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9" uniqueCount="1191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5.0 -anchor with WP for CGS</t>
  </si>
  <si>
    <t xml:space="preserve">Single-layer reference:</t>
  </si>
  <si>
    <t xml:space="preserve">JCTVC-Q0048 phase alignment off with se-3(v) for LUT residues</t>
  </si>
  <si>
    <t xml:space="preserve">Class A+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Q3_intra_SpsPpsPeriod=0_InterLayerWeightedPred=1_D3=0_dummy_RES20_A_S01_q0_22_q1_22_F300</t>
  </si>
  <si>
    <t xml:space="preserve">Q3_intra_SpsPpsPeriod=0_InterLayerWeightedPred=1_D3=0_dummy_RES20_A_S01_q0_26_q1_26_F300</t>
  </si>
  <si>
    <t xml:space="preserve">Q3_intra_SpsPpsPeriod=0_InterLayerWeightedPred=1_D3=0_dummy_RES20_A_S01_q0_30_q1_30_F300</t>
  </si>
  <si>
    <t xml:space="preserve">Q3_intra_SpsPpsPeriod=0_InterLayerWeightedPred=1_D3=0_dummy_RES20_A_S01_q0_34_q1_34_F300</t>
  </si>
  <si>
    <t xml:space="preserve">Q3_intra_SpsPpsPeriod=0_InterLayerWeightedPred=1_D3=0_dummy_RES20_A_S01_q0_22_q1_24_F300</t>
  </si>
  <si>
    <t xml:space="preserve">Q3_intra_SpsPpsPeriod=0_InterLayerWeightedPred=1_D3=0_dummy_RES20_A_S01_q0_26_q1_28_F300</t>
  </si>
  <si>
    <t xml:space="preserve">Q3_intra_SpsPpsPeriod=0_InterLayerWeightedPred=1_D3=0_dummy_RES20_A_S01_q0_30_q1_32_F300</t>
  </si>
  <si>
    <t xml:space="preserve">Q3_intra_SpsPpsPeriod=0_InterLayerWeightedPred=1_D3=0_dummy_RES20_A_S01_q0_34_q1_36_F300</t>
  </si>
  <si>
    <t xml:space="preserve">Q3_intra_SpsPpsPeriod=0_InterLayerWeightedPred=1_D3=0_dummy_RES20_A_S02_q0_22_q1_22_F300</t>
  </si>
  <si>
    <t xml:space="preserve">Q3_intra_SpsPpsPeriod=0_InterLayerWeightedPred=1_D3=0_dummy_RES20_A_S02_q0_26_q1_26_F300</t>
  </si>
  <si>
    <t xml:space="preserve">Q3_intra_SpsPpsPeriod=0_InterLayerWeightedPred=1_D3=0_dummy_RES20_A_S02_q0_30_q1_30_F300</t>
  </si>
  <si>
    <t xml:space="preserve">Q3_intra_SpsPpsPeriod=0_InterLayerWeightedPred=1_D3=0_dummy_RES20_A_S02_q0_34_q1_34_F300</t>
  </si>
  <si>
    <t xml:space="preserve">Q3_intra_SpsPpsPeriod=0_InterLayerWeightedPred=1_D3=0_dummy_RES20_A_S02_q0_22_q1_24_F300</t>
  </si>
  <si>
    <t xml:space="preserve">Q3_intra_SpsPpsPeriod=0_InterLayerWeightedPred=1_D3=0_dummy_RES20_A_S02_q0_26_q1_28_F300</t>
  </si>
  <si>
    <t xml:space="preserve">Q3_intra_SpsPpsPeriod=0_InterLayerWeightedPred=1_D3=0_dummy_RES20_A_S02_q0_30_q1_32_F300</t>
  </si>
  <si>
    <t xml:space="preserve">Q3_intra_SpsPpsPeriod=0_InterLayerWeightedPred=1_D3=0_dummy_RES20_A_S02_q0_34_q1_36_F300</t>
  </si>
  <si>
    <t xml:space="preserve">Q3_intra_SpsPpsPeriod=0_InterLayerWeightedPred=1_D3=0_dummy_RES20_A_S03_q0_22_q1_22_F300</t>
  </si>
  <si>
    <t xml:space="preserve">Q3_intra_SpsPpsPeriod=0_InterLayerWeightedPred=1_D3=0_dummy_RES20_A_S03_q0_26_q1_26_F300</t>
  </si>
  <si>
    <t xml:space="preserve">Q3_intra_SpsPpsPeriod=0_InterLayerWeightedPred=1_D3=0_dummy_RES20_A_S03_q0_30_q1_30_F300</t>
  </si>
  <si>
    <t xml:space="preserve">Q3_intra_SpsPpsPeriod=0_InterLayerWeightedPred=1_D3=0_dummy_RES20_A_S03_q0_34_q1_34_F300</t>
  </si>
  <si>
    <t xml:space="preserve">Q3_intra_SpsPpsPeriod=0_InterLayerWeightedPred=1_D3=0_dummy_RES20_A_S03_q0_22_q1_24_F300</t>
  </si>
  <si>
    <t xml:space="preserve">Q3_intra_SpsPpsPeriod=0_InterLayerWeightedPred=1_D3=0_dummy_RES20_A_S03_q0_26_q1_28_F300</t>
  </si>
  <si>
    <t xml:space="preserve">Q3_intra_SpsPpsPeriod=0_InterLayerWeightedPred=1_D3=0_dummy_RES20_A_S03_q0_30_q1_32_F300</t>
  </si>
  <si>
    <t xml:space="preserve">Q3_intra_SpsPpsPeriod=0_InterLayerWeightedPred=1_D3=0_dummy_RES20_A_S03_q0_34_q1_36_F300</t>
  </si>
  <si>
    <t xml:space="preserve">Q3_intra_SpsPpsPeriod=0_InterLayerWeightedPred=1_D3=0_dummy_RES20_A_S04_q0_22_q1_22_F250</t>
  </si>
  <si>
    <t xml:space="preserve">Q3_intra_SpsPpsPeriod=0_InterLayerWeightedPred=1_D3=0_dummy_RES20_A_S04_q0_26_q1_26_F250</t>
  </si>
  <si>
    <t xml:space="preserve">Q3_intra_SpsPpsPeriod=0_InterLayerWeightedPred=1_D3=0_dummy_RES20_A_S04_q0_30_q1_30_F250</t>
  </si>
  <si>
    <t xml:space="preserve">Q3_intra_SpsPpsPeriod=0_InterLayerWeightedPred=1_D3=0_dummy_RES20_A_S04_q0_34_q1_34_F250</t>
  </si>
  <si>
    <t xml:space="preserve">Q3_intra_SpsPpsPeriod=0_InterLayerWeightedPred=1_D3=0_dummy_RES20_A_S04_q0_22_q1_24_F250</t>
  </si>
  <si>
    <t xml:space="preserve">Q3_intra_SpsPpsPeriod=0_InterLayerWeightedPred=1_D3=0_dummy_RES20_A_S04_q0_26_q1_28_F250</t>
  </si>
  <si>
    <t xml:space="preserve">Q3_intra_SpsPpsPeriod=0_InterLayerWeightedPred=1_D3=0_dummy_RES20_A_S04_q0_30_q1_32_F250</t>
  </si>
  <si>
    <t xml:space="preserve">Q3_intra_SpsPpsPeriod=0_InterLayerWeightedPred=1_D3=0_dummy_RES20_A_S04_q0_34_q1_36_F250</t>
  </si>
  <si>
    <t xml:space="preserve">Q3_intra_SpsPpsPeriod=0_InterLayerWeightedPred=1_D3=0_dummy_RES20_A_S05_q0_22_q1_22_F300</t>
  </si>
  <si>
    <t xml:space="preserve">Q3_intra_SpsPpsPeriod=0_InterLayerWeightedPred=1_D3=0_dummy_RES20_A_S05_q0_26_q1_26_F300</t>
  </si>
  <si>
    <t xml:space="preserve">Q3_intra_SpsPpsPeriod=0_InterLayerWeightedPred=1_D3=0_dummy_RES20_A_S05_q0_30_q1_30_F300</t>
  </si>
  <si>
    <t xml:space="preserve">Q3_intra_SpsPpsPeriod=0_InterLayerWeightedPred=1_D3=0_dummy_RES20_A_S05_q0_34_q1_34_F300</t>
  </si>
  <si>
    <t xml:space="preserve">Q3_intra_SpsPpsPeriod=0_InterLayerWeightedPred=1_D3=0_dummy_RES20_A_S05_q0_22_q1_24_F300</t>
  </si>
  <si>
    <t xml:space="preserve">Q3_intra_SpsPpsPeriod=0_InterLayerWeightedPred=1_D3=0_dummy_RES20_A_S05_q0_26_q1_28_F300</t>
  </si>
  <si>
    <t xml:space="preserve">Q3_intra_SpsPpsPeriod=0_InterLayerWeightedPred=1_D3=0_dummy_RES20_A_S05_q0_30_q1_32_F300</t>
  </si>
  <si>
    <t xml:space="preserve">Q3_intra_SpsPpsPeriod=0_InterLayerWeightedPred=1_D3=0_dummy_RES20_A_S05_q0_34_q1_36_F300</t>
  </si>
  <si>
    <t xml:space="preserve">Q3_intra_SpsPpsPeriod=0_InterLayerWeightedPred=1_D3=0_dummy_RES10-10b_A_S00_q0_22_q1_18_F300</t>
  </si>
  <si>
    <t xml:space="preserve">Q3_intra_SpsPpsPeriod=0_InterLayerWeightedPred=1_D3=0_dummy_RES10-10b_A_S00_q0_26_q1_22_F300</t>
  </si>
  <si>
    <t xml:space="preserve">Q3_intra_SpsPpsPeriod=0_InterLayerWeightedPred=1_D3=0_dummy_RES10-10b_A_S00_q0_30_q1_26_F300</t>
  </si>
  <si>
    <t xml:space="preserve">Q3_intra_SpsPpsPeriod=0_InterLayerWeightedPred=1_D3=0_dummy_RES10-10b_A_S00_q0_34_q1_30_F300</t>
  </si>
  <si>
    <t xml:space="preserve">Q3_intra_SpsPpsPeriod=0_InterLayerWeightedPred=1_D3=0_dummy_RES10-10b_A_S00_q0_22_q1_22_F300</t>
  </si>
  <si>
    <t xml:space="preserve">Q3_intra_SpsPpsPeriod=0_InterLayerWeightedPred=1_D3=0_dummy_RES10-10b_A_S00_q0_26_q1_26_F300</t>
  </si>
  <si>
    <t xml:space="preserve">Q3_intra_SpsPpsPeriod=0_InterLayerWeightedPred=1_D3=0_dummy_RES10-10b_A_S00_q0_30_q1_30_F300</t>
  </si>
  <si>
    <t xml:space="preserve">Q3_intra_SpsPpsPeriod=0_InterLayerWeightedPred=1_D3=0_dummy_RES10-10b_A_S00_q0_34_q1_34_F300</t>
  </si>
  <si>
    <t xml:space="preserve">Q3_intra_SpsPpsPeriod=0_InterLayerWeightedPred=1_D3=0_dummy_RES10-10b_A_S01_q0_22_q1_18_F300</t>
  </si>
  <si>
    <t xml:space="preserve">Q3_intra_SpsPpsPeriod=0_InterLayerWeightedPred=1_D3=0_dummy_RES10-10b_A_S01_q0_26_q1_22_F300</t>
  </si>
  <si>
    <t xml:space="preserve">Q3_intra_SpsPpsPeriod=0_InterLayerWeightedPred=1_D3=0_dummy_RES10-10b_A_S01_q0_30_q1_26_F300</t>
  </si>
  <si>
    <t xml:space="preserve">Q3_intra_SpsPpsPeriod=0_InterLayerWeightedPred=1_D3=0_dummy_RES10-10b_A_S01_q0_34_q1_30_F300</t>
  </si>
  <si>
    <t xml:space="preserve">Q3_intra_SpsPpsPeriod=0_InterLayerWeightedPred=1_D3=0_dummy_RES10-10b_A_S01_q0_22_q1_22_F300</t>
  </si>
  <si>
    <t xml:space="preserve">Q3_intra_SpsPpsPeriod=0_InterLayerWeightedPred=1_D3=0_dummy_RES10-10b_A_S01_q0_26_q1_26_F300</t>
  </si>
  <si>
    <t xml:space="preserve">Q3_intra_SpsPpsPeriod=0_InterLayerWeightedPred=1_D3=0_dummy_RES10-10b_A_S01_q0_30_q1_30_F300</t>
  </si>
  <si>
    <t xml:space="preserve">Q3_intra_SpsPpsPeriod=0_InterLayerWeightedPred=1_D3=0_dummy_RES10-10b_A_S01_q0_34_q1_34_F300</t>
  </si>
  <si>
    <t xml:space="preserve">Q3_intra_SpsPpsPeriod=0_InterLayerWeightedPred=1_D3=0_dummy_RES10-10b_A_S02_q0_22_q1_18_F300</t>
  </si>
  <si>
    <t xml:space="preserve">Q3_intra_SpsPpsPeriod=0_InterLayerWeightedPred=1_D3=0_dummy_RES10-10b_A_S02_q0_26_q1_22_F300</t>
  </si>
  <si>
    <t xml:space="preserve">Q3_intra_SpsPpsPeriod=0_InterLayerWeightedPred=1_D3=0_dummy_RES10-10b_A_S02_q0_30_q1_26_F300</t>
  </si>
  <si>
    <t xml:space="preserve">Q3_intra_SpsPpsPeriod=0_InterLayerWeightedPred=1_D3=0_dummy_RES10-10b_A_S02_q0_34_q1_30_F300</t>
  </si>
  <si>
    <t xml:space="preserve">Q3_intra_SpsPpsPeriod=0_InterLayerWeightedPred=1_D3=0_dummy_RES10-10b_A_S02_q0_22_q1_22_F300</t>
  </si>
  <si>
    <t xml:space="preserve">Q3_intra_SpsPpsPeriod=0_InterLayerWeightedPred=1_D3=0_dummy_RES10-10b_A_S02_q0_26_q1_26_F300</t>
  </si>
  <si>
    <t xml:space="preserve">Q3_intra_SpsPpsPeriod=0_InterLayerWeightedPred=1_D3=0_dummy_RES10-10b_A_S02_q0_30_q1_30_F300</t>
  </si>
  <si>
    <t xml:space="preserve">Q3_intra_SpsPpsPeriod=0_InterLayerWeightedPred=1_D3=0_dummy_RES10-10b_A_S02_q0_34_q1_34_F300</t>
  </si>
  <si>
    <t xml:space="preserve">Q3_intra_SpsPpsPeriod=0_InterLayerWeightedPred=1_D3=0_dummy_RES10-10b_A_S03_q0_22_q1_18_F300</t>
  </si>
  <si>
    <t xml:space="preserve">Q3_intra_SpsPpsPeriod=0_InterLayerWeightedPred=1_D3=0_dummy_RES10-10b_A_S03_q0_26_q1_22_F300</t>
  </si>
  <si>
    <t xml:space="preserve">Q3_intra_SpsPpsPeriod=0_InterLayerWeightedPred=1_D3=0_dummy_RES10-10b_A_S03_q0_30_q1_26_F300</t>
  </si>
  <si>
    <t xml:space="preserve">Q3_intra_SpsPpsPeriod=0_InterLayerWeightedPred=1_D3=0_dummy_RES10-10b_A_S03_q0_34_q1_30_F300</t>
  </si>
  <si>
    <t xml:space="preserve">Q3_intra_SpsPpsPeriod=0_InterLayerWeightedPred=1_D3=0_dummy_RES10-10b_A_S03_q0_22_q1_22_F300</t>
  </si>
  <si>
    <t xml:space="preserve">Q3_intra_SpsPpsPeriod=0_InterLayerWeightedPred=1_D3=0_dummy_RES10-10b_A_S03_q0_26_q1_26_F300</t>
  </si>
  <si>
    <t xml:space="preserve">Q3_intra_SpsPpsPeriod=0_InterLayerWeightedPred=1_D3=0_dummy_RES10-10b_A_S03_q0_30_q1_30_F300</t>
  </si>
  <si>
    <t xml:space="preserve">Q3_intra_SpsPpsPeriod=0_InterLayerWeightedPred=1_D3=0_dummy_RES10-10b_A_S03_q0_34_q1_34_F300</t>
  </si>
  <si>
    <t xml:space="preserve">Q3_intra_SpsPpsPeriod=0_InterLayerWeightedPred=1_D3=0_dummy_RES10-10b_A_S04_q0_22_q1_18_F250</t>
  </si>
  <si>
    <t xml:space="preserve">Q3_intra_SpsPpsPeriod=0_InterLayerWeightedPred=1_D3=0_dummy_RES10-10b_A_S04_q0_26_q1_22_F250</t>
  </si>
  <si>
    <t xml:space="preserve">Q3_intra_SpsPpsPeriod=0_InterLayerWeightedPred=1_D3=0_dummy_RES10-10b_A_S04_q0_30_q1_26_F250</t>
  </si>
  <si>
    <t xml:space="preserve">Q3_intra_SpsPpsPeriod=0_InterLayerWeightedPred=1_D3=0_dummy_RES10-10b_A_S04_q0_34_q1_30_F250</t>
  </si>
  <si>
    <t xml:space="preserve">Q3_intra_SpsPpsPeriod=0_InterLayerWeightedPred=1_D3=0_dummy_RES10-10b_A_S04_q0_22_q1_22_F250</t>
  </si>
  <si>
    <t xml:space="preserve">Q3_intra_SpsPpsPeriod=0_InterLayerWeightedPred=1_D3=0_dummy_RES10-10b_A_S04_q0_26_q1_26_F250</t>
  </si>
  <si>
    <t xml:space="preserve">Q3_intra_SpsPpsPeriod=0_InterLayerWeightedPred=1_D3=0_dummy_RES10-10b_A_S04_q0_30_q1_30_F250</t>
  </si>
  <si>
    <t xml:space="preserve">Q3_intra_SpsPpsPeriod=0_InterLayerWeightedPred=1_D3=0_dummy_RES10-10b_A_S04_q0_34_q1_34_F250</t>
  </si>
  <si>
    <t xml:space="preserve">Q3_intra_SpsPpsPeriod=0_InterLayerWeightedPred=1_D3=0_dummy_RES10-10b_A_S05_q0_22_q1_18_F300</t>
  </si>
  <si>
    <t xml:space="preserve">Q3_intra_SpsPpsPeriod=0_InterLayerWeightedPred=1_D3=0_dummy_RES10-10b_A_S05_q0_26_q1_22_F300</t>
  </si>
  <si>
    <t xml:space="preserve">Q3_intra_SpsPpsPeriod=0_InterLayerWeightedPred=1_D3=0_dummy_RES10-10b_A_S05_q0_30_q1_26_F300</t>
  </si>
  <si>
    <t xml:space="preserve">Q3_intra_SpsPpsPeriod=0_InterLayerWeightedPred=1_D3=0_dummy_RES10-10b_A_S05_q0_34_q1_30_F300</t>
  </si>
  <si>
    <t xml:space="preserve">Q3_intra_SpsPpsPeriod=0_InterLayerWeightedPred=1_D3=0_dummy_RES10-10b_A_S05_q0_22_q1_22_F300</t>
  </si>
  <si>
    <t xml:space="preserve">Q3_intra_SpsPpsPeriod=0_InterLayerWeightedPred=1_D3=0_dummy_RES10-10b_A_S05_q0_26_q1_26_F300</t>
  </si>
  <si>
    <t xml:space="preserve">Q3_intra_SpsPpsPeriod=0_InterLayerWeightedPred=1_D3=0_dummy_RES10-10b_A_S05_q0_30_q1_30_F300</t>
  </si>
  <si>
    <t xml:space="preserve">Q3_intra_SpsPpsPeriod=0_InterLayerWeightedPred=1_D3=0_dummy_RES10-10b_A_S05_q0_34_q1_34_F300</t>
  </si>
  <si>
    <t xml:space="preserve">Q3_lowdelay_P_SpsPpsPeriod=0_InterLayerWeightedPred=1_D3=0_dummy_RES10_B_S03_q0_22_q1_22_F240</t>
  </si>
  <si>
    <t xml:space="preserve">Q3_lowdelay_P_SpsPpsPeriod=0_InterLayerWeightedPred=1_D3=0_dummy_RES10_B_S03_q0_26_q1_26_F240</t>
  </si>
  <si>
    <t xml:space="preserve">Q3_lowdelay_P_SpsPpsPeriod=0_InterLayerWeightedPred=1_D3=0_dummy_RES10_B_S03_q0_30_q1_30_F240</t>
  </si>
  <si>
    <t xml:space="preserve">Q3_lowdelay_P_SpsPpsPeriod=0_InterLayerWeightedPred=1_D3=0_dummy_RES10_B_S03_q0_34_q1_34_F240</t>
  </si>
  <si>
    <t xml:space="preserve">Q3_lowdelay_P_SpsPpsPeriod=0_InterLayerWeightedPred=1_D3=0_dummy_RES10_B_S03_q0_22_q1_24_F240</t>
  </si>
  <si>
    <t xml:space="preserve">Q3_lowdelay_P_SpsPpsPeriod=0_InterLayerWeightedPred=1_D3=0_dummy_RES10_B_S03_q0_26_q1_28_F240</t>
  </si>
  <si>
    <t xml:space="preserve">Q3_lowdelay_P_SpsPpsPeriod=0_InterLayerWeightedPred=1_D3=0_dummy_RES10_B_S03_q0_30_q1_32_F240</t>
  </si>
  <si>
    <t xml:space="preserve">Q3_lowdelay_P_SpsPpsPeriod=0_InterLayerWeightedPred=1_D3=0_dummy_RES10_B_S03_q0_34_q1_36_F240</t>
  </si>
  <si>
    <t xml:space="preserve">Q3_lowdelay_P_SpsPpsPeriod=0_InterLayerWeightedPred=1_D3=0_dummy_RES10_B_S04_q0_22_q1_22_F240</t>
  </si>
  <si>
    <t xml:space="preserve">Q3_lowdelay_P_SpsPpsPeriod=0_InterLayerWeightedPred=1_D3=0_dummy_RES10_B_S04_q0_26_q1_26_F240</t>
  </si>
  <si>
    <t xml:space="preserve">Q3_lowdelay_P_SpsPpsPeriod=0_InterLayerWeightedPred=1_D3=0_dummy_RES10_B_S04_q0_30_q1_30_F240</t>
  </si>
  <si>
    <t xml:space="preserve">Q3_lowdelay_P_SpsPpsPeriod=0_InterLayerWeightedPred=1_D3=0_dummy_RES10_B_S04_q0_34_q1_34_F240</t>
  </si>
  <si>
    <t xml:space="preserve">Q3_lowdelay_P_SpsPpsPeriod=0_InterLayerWeightedPred=1_D3=0_dummy_RES10_B_S04_q0_22_q1_24_F240</t>
  </si>
  <si>
    <t xml:space="preserve">Q3_lowdelay_P_SpsPpsPeriod=0_InterLayerWeightedPred=1_D3=0_dummy_RES10_B_S04_q0_26_q1_28_F240</t>
  </si>
  <si>
    <t xml:space="preserve">Q3_lowdelay_P_SpsPpsPeriod=0_InterLayerWeightedPred=1_D3=0_dummy_RES10_B_S04_q0_30_q1_32_F240</t>
  </si>
  <si>
    <t xml:space="preserve">Q3_lowdelay_P_SpsPpsPeriod=0_InterLayerWeightedPred=1_D3=0_dummy_RES10_B_S04_q0_34_q1_36_F240</t>
  </si>
  <si>
    <t xml:space="preserve">Q3_lowdelay_P_SpsPpsPeriod=0_InterLayerWeightedPred=1_D3=0_dummy_RES10_B_S06_q0_22_q1_22_F500</t>
  </si>
  <si>
    <t xml:space="preserve">Q3_lowdelay_P_SpsPpsPeriod=0_InterLayerWeightedPred=1_D3=0_dummy_RES10_B_S06_q0_26_q1_26_F500</t>
  </si>
  <si>
    <t xml:space="preserve">Q3_lowdelay_P_SpsPpsPeriod=0_InterLayerWeightedPred=1_D3=0_dummy_RES10_B_S06_q0_30_q1_30_F500</t>
  </si>
  <si>
    <t xml:space="preserve">Q3_lowdelay_P_SpsPpsPeriod=0_InterLayerWeightedPred=1_D3=0_dummy_RES10_B_S06_q0_34_q1_34_F500</t>
  </si>
  <si>
    <t xml:space="preserve">Q3_lowdelay_P_SpsPpsPeriod=0_InterLayerWeightedPred=1_D3=0_dummy_RES10_B_S06_q0_22_q1_24_F500</t>
  </si>
  <si>
    <t xml:space="preserve">Q3_lowdelay_P_SpsPpsPeriod=0_InterLayerWeightedPred=1_D3=0_dummy_RES10_B_S06_q0_26_q1_28_F500</t>
  </si>
  <si>
    <t xml:space="preserve">Q3_lowdelay_P_SpsPpsPeriod=0_InterLayerWeightedPred=1_D3=0_dummy_RES10_B_S06_q0_30_q1_32_F500</t>
  </si>
  <si>
    <t xml:space="preserve">Q3_lowdelay_P_SpsPpsPeriod=0_InterLayerWeightedPred=1_D3=0_dummy_RES10_B_S06_q0_34_q1_36_F500</t>
  </si>
  <si>
    <t xml:space="preserve">Q3_lowdelay_P_SpsPpsPeriod=0_InterLayerWeightedPred=1_D3=0_dummy_RES10_B_S05_q0_22_q1_22_F500</t>
  </si>
  <si>
    <t xml:space="preserve">Q3_lowdelay_P_SpsPpsPeriod=0_InterLayerWeightedPred=1_D3=0_dummy_RES10_B_S05_q0_26_q1_26_F500</t>
  </si>
  <si>
    <t xml:space="preserve">Q3_lowdelay_P_SpsPpsPeriod=0_InterLayerWeightedPred=1_D3=0_dummy_RES10_B_S05_q0_30_q1_30_F500</t>
  </si>
  <si>
    <t xml:space="preserve">Q3_lowdelay_P_SpsPpsPeriod=0_InterLayerWeightedPred=1_D3=0_dummy_RES10_B_S05_q0_34_q1_34_F500</t>
  </si>
  <si>
    <t xml:space="preserve">Q3_lowdelay_P_SpsPpsPeriod=0_InterLayerWeightedPred=1_D3=0_dummy_RES10_B_S05_q0_22_q1_24_F500</t>
  </si>
  <si>
    <t xml:space="preserve">Q3_lowdelay_P_SpsPpsPeriod=0_InterLayerWeightedPred=1_D3=0_dummy_RES10_B_S05_q0_26_q1_28_F500</t>
  </si>
  <si>
    <t xml:space="preserve">Q3_lowdelay_P_SpsPpsPeriod=0_InterLayerWeightedPred=1_D3=0_dummy_RES10_B_S05_q0_30_q1_32_F500</t>
  </si>
  <si>
    <t xml:space="preserve">Q3_lowdelay_P_SpsPpsPeriod=0_InterLayerWeightedPred=1_D3=0_dummy_RES10_B_S05_q0_34_q1_36_F500</t>
  </si>
  <si>
    <t xml:space="preserve">Q3_lowdelay_P_SpsPpsPeriod=0_InterLayerWeightedPred=1_D3=0_dummy_RES10_B_S07_q0_22_q1_22_F600</t>
  </si>
  <si>
    <t xml:space="preserve">Q3_lowdelay_P_SpsPpsPeriod=0_InterLayerWeightedPred=1_D3=0_dummy_RES10_B_S07_q0_26_q1_26_F600</t>
  </si>
  <si>
    <t xml:space="preserve">Q3_lowdelay_P_SpsPpsPeriod=0_InterLayerWeightedPred=1_D3=0_dummy_RES10_B_S07_q0_30_q1_30_F600</t>
  </si>
  <si>
    <t xml:space="preserve">Q3_lowdelay_P_SpsPpsPeriod=0_InterLayerWeightedPred=1_D3=0_dummy_RES10_B_S07_q0_34_q1_34_F600</t>
  </si>
  <si>
    <t xml:space="preserve">Q3_lowdelay_P_SpsPpsPeriod=0_InterLayerWeightedPred=1_D3=0_dummy_RES10_B_S07_q0_22_q1_24_F600</t>
  </si>
  <si>
    <t xml:space="preserve">Q3_lowdelay_P_SpsPpsPeriod=0_InterLayerWeightedPred=1_D3=0_dummy_RES10_B_S07_q0_26_q1_28_F600</t>
  </si>
  <si>
    <t xml:space="preserve">Q3_lowdelay_P_SpsPpsPeriod=0_InterLayerWeightedPred=1_D3=0_dummy_RES10_B_S07_q0_30_q1_32_F600</t>
  </si>
  <si>
    <t xml:space="preserve">Q3_lowdelay_P_SpsPpsPeriod=0_InterLayerWeightedPred=1_D3=0_dummy_RES10_B_S07_q0_34_q1_36_F600</t>
  </si>
  <si>
    <t xml:space="preserve">Q3_lowdelay_P_SpsPpsPeriod=0_InterLayerWeightedPred=1_D3=0_dummy_RES10_A_S01_q0_22_q1_22_F150</t>
  </si>
  <si>
    <t xml:space="preserve">Q3_lowdelay_P_SpsPpsPeriod=0_InterLayerWeightedPred=1_D3=0_dummy_RES10_A_S01_q0_26_q1_26_F150</t>
  </si>
  <si>
    <t xml:space="preserve">Q3_lowdelay_P_SpsPpsPeriod=0_InterLayerWeightedPred=1_D3=0_dummy_RES10_A_S01_q0_30_q1_30_F150</t>
  </si>
  <si>
    <t xml:space="preserve">Q3_lowdelay_P_SpsPpsPeriod=0_InterLayerWeightedPred=1_D3=0_dummy_RES10_A_S01_q0_34_q1_34_F150</t>
  </si>
  <si>
    <t xml:space="preserve">Q3_lowdelay_P_SpsPpsPeriod=0_InterLayerWeightedPred=1_D3=0_dummy_RES10_A_S01_q0_22_q1_24_F150</t>
  </si>
  <si>
    <t xml:space="preserve">Q3_lowdelay_P_SpsPpsPeriod=0_InterLayerWeightedPred=1_D3=0_dummy_RES10_A_S01_q0_26_q1_28_F150</t>
  </si>
  <si>
    <t xml:space="preserve">Q3_lowdelay_P_SpsPpsPeriod=0_InterLayerWeightedPred=1_D3=0_dummy_RES10_A_S01_q0_30_q1_32_F150</t>
  </si>
  <si>
    <t xml:space="preserve">Q3_lowdelay_P_SpsPpsPeriod=0_InterLayerWeightedPred=1_D3=0_dummy_RES10_A_S01_q0_34_q1_36_F150</t>
  </si>
  <si>
    <t xml:space="preserve">Q3_lowdelay_P_SpsPpsPeriod=0_InterLayerWeightedPred=1_D3=0_dummy_RES10_A_S02_q0_22_q1_22_F150</t>
  </si>
  <si>
    <t xml:space="preserve">Q3_lowdelay_P_SpsPpsPeriod=0_InterLayerWeightedPred=1_D3=0_dummy_RES10_A_S02_q0_26_q1_26_F150</t>
  </si>
  <si>
    <t xml:space="preserve">Q3_lowdelay_P_SpsPpsPeriod=0_InterLayerWeightedPred=1_D3=0_dummy_RES10_A_S02_q0_30_q1_30_F150</t>
  </si>
  <si>
    <t xml:space="preserve">Q3_lowdelay_P_SpsPpsPeriod=0_InterLayerWeightedPred=1_D3=0_dummy_RES10_A_S02_q0_34_q1_34_F150</t>
  </si>
  <si>
    <t xml:space="preserve">Q3_lowdelay_P_SpsPpsPeriod=0_InterLayerWeightedPred=1_D3=0_dummy_RES10_A_S02_q0_22_q1_24_F150</t>
  </si>
  <si>
    <t xml:space="preserve">Q3_lowdelay_P_SpsPpsPeriod=0_InterLayerWeightedPred=1_D3=0_dummy_RES10_A_S02_q0_26_q1_28_F150</t>
  </si>
  <si>
    <t xml:space="preserve">Q3_lowdelay_P_SpsPpsPeriod=0_InterLayerWeightedPred=1_D3=0_dummy_RES10_A_S02_q0_30_q1_32_F150</t>
  </si>
  <si>
    <t xml:space="preserve">Q3_lowdelay_P_SpsPpsPeriod=0_InterLayerWeightedPred=1_D3=0_dummy_RES10_A_S02_q0_34_q1_36_F150</t>
  </si>
  <si>
    <t xml:space="preserve">Q3_lowdelay_P_SpsPpsPeriod=0_InterLayerWeightedPred=1_D3=0_dummy_RES20_A_S01_q0_22_q1_22_F300</t>
  </si>
  <si>
    <t xml:space="preserve">Q3_lowdelay_P_SpsPpsPeriod=0_InterLayerWeightedPred=1_D3=0_dummy_RES20_A_S01_q0_26_q1_26_F300</t>
  </si>
  <si>
    <t xml:space="preserve">Q3_lowdelay_P_SpsPpsPeriod=0_InterLayerWeightedPred=1_D3=0_dummy_RES20_A_S01_q0_30_q1_30_F300</t>
  </si>
  <si>
    <t xml:space="preserve">Q3_lowdelay_P_SpsPpsPeriod=0_InterLayerWeightedPred=1_D3=0_dummy_RES20_A_S01_q0_34_q1_34_F300</t>
  </si>
  <si>
    <t xml:space="preserve">Q3_lowdelay_P_SpsPpsPeriod=0_InterLayerWeightedPred=1_D3=0_dummy_RES20_A_S01_q0_22_q1_24_F300</t>
  </si>
  <si>
    <t xml:space="preserve">Q3_lowdelay_P_SpsPpsPeriod=0_InterLayerWeightedPred=1_D3=0_dummy_RES20_A_S01_q0_26_q1_28_F300</t>
  </si>
  <si>
    <t xml:space="preserve">Q3_lowdelay_P_SpsPpsPeriod=0_InterLayerWeightedPred=1_D3=0_dummy_RES20_A_S01_q0_30_q1_32_F300</t>
  </si>
  <si>
    <t xml:space="preserve">Q3_lowdelay_P_SpsPpsPeriod=0_InterLayerWeightedPred=1_D3=0_dummy_RES20_A_S01_q0_34_q1_36_F300</t>
  </si>
  <si>
    <t xml:space="preserve">Q3_lowdelay_P_SpsPpsPeriod=0_InterLayerWeightedPred=1_D3=0_dummy_RES20_A_S02_q0_22_q1_22_F300</t>
  </si>
  <si>
    <t xml:space="preserve">Q3_lowdelay_P_SpsPpsPeriod=0_InterLayerWeightedPred=1_D3=0_dummy_RES20_A_S02_q0_26_q1_26_F300</t>
  </si>
  <si>
    <t xml:space="preserve">Q3_lowdelay_P_SpsPpsPeriod=0_InterLayerWeightedPred=1_D3=0_dummy_RES20_A_S02_q0_30_q1_30_F300</t>
  </si>
  <si>
    <t xml:space="preserve">Q3_lowdelay_P_SpsPpsPeriod=0_InterLayerWeightedPred=1_D3=0_dummy_RES20_A_S02_q0_34_q1_34_F300</t>
  </si>
  <si>
    <t xml:space="preserve">Q3_lowdelay_P_SpsPpsPeriod=0_InterLayerWeightedPred=1_D3=0_dummy_RES20_A_S02_q0_22_q1_24_F300</t>
  </si>
  <si>
    <t xml:space="preserve">Q3_lowdelay_P_SpsPpsPeriod=0_InterLayerWeightedPred=1_D3=0_dummy_RES20_A_S02_q0_26_q1_28_F300</t>
  </si>
  <si>
    <t xml:space="preserve">Q3_lowdelay_P_SpsPpsPeriod=0_InterLayerWeightedPred=1_D3=0_dummy_RES20_A_S02_q0_30_q1_32_F300</t>
  </si>
  <si>
    <t xml:space="preserve">Q3_lowdelay_P_SpsPpsPeriod=0_InterLayerWeightedPred=1_D3=0_dummy_RES20_A_S02_q0_34_q1_36_F300</t>
  </si>
  <si>
    <t xml:space="preserve">Q3_lowdelay_P_SpsPpsPeriod=0_InterLayerWeightedPred=1_D3=0_dummy_RES20_A_S03_q0_22_q1_22_F300</t>
  </si>
  <si>
    <t xml:space="preserve">Q3_lowdelay_P_SpsPpsPeriod=0_InterLayerWeightedPred=1_D3=0_dummy_RES20_A_S03_q0_26_q1_26_F300</t>
  </si>
  <si>
    <t xml:space="preserve">Q3_lowdelay_P_SpsPpsPeriod=0_InterLayerWeightedPred=1_D3=0_dummy_RES20_A_S03_q0_30_q1_30_F300</t>
  </si>
  <si>
    <t xml:space="preserve">Q3_lowdelay_P_SpsPpsPeriod=0_InterLayerWeightedPred=1_D3=0_dummy_RES20_A_S03_q0_34_q1_34_F300</t>
  </si>
  <si>
    <t xml:space="preserve">Q3_lowdelay_P_SpsPpsPeriod=0_InterLayerWeightedPred=1_D3=0_dummy_RES20_A_S03_q0_22_q1_24_F300</t>
  </si>
  <si>
    <t xml:space="preserve">Q3_lowdelay_P_SpsPpsPeriod=0_InterLayerWeightedPred=1_D3=0_dummy_RES20_A_S03_q0_26_q1_28_F300</t>
  </si>
  <si>
    <t xml:space="preserve">Q3_lowdelay_P_SpsPpsPeriod=0_InterLayerWeightedPred=1_D3=0_dummy_RES20_A_S03_q0_30_q1_32_F300</t>
  </si>
  <si>
    <t xml:space="preserve">Q3_lowdelay_P_SpsPpsPeriod=0_InterLayerWeightedPred=1_D3=0_dummy_RES20_A_S03_q0_34_q1_36_F300</t>
  </si>
  <si>
    <t xml:space="preserve">Q3_lowdelay_P_SpsPpsPeriod=0_InterLayerWeightedPred=1_D3=0_dummy_RES20_A_S04_q0_22_q1_22_F250</t>
  </si>
  <si>
    <t xml:space="preserve">Q3_lowdelay_P_SpsPpsPeriod=0_InterLayerWeightedPred=1_D3=0_dummy_RES20_A_S04_q0_26_q1_26_F250</t>
  </si>
  <si>
    <t xml:space="preserve">Q3_lowdelay_P_SpsPpsPeriod=0_InterLayerWeightedPred=1_D3=0_dummy_RES20_A_S04_q0_30_q1_30_F250</t>
  </si>
  <si>
    <t xml:space="preserve">Q3_lowdelay_P_SpsPpsPeriod=0_InterLayerWeightedPred=1_D3=0_dummy_RES20_A_S04_q0_34_q1_34_F250</t>
  </si>
  <si>
    <t xml:space="preserve">Q3_lowdelay_P_SpsPpsPeriod=0_InterLayerWeightedPred=1_D3=0_dummy_RES20_A_S04_q0_22_q1_24_F250</t>
  </si>
  <si>
    <t xml:space="preserve">Q3_lowdelay_P_SpsPpsPeriod=0_InterLayerWeightedPred=1_D3=0_dummy_RES20_A_S04_q0_26_q1_28_F250</t>
  </si>
  <si>
    <t xml:space="preserve">Q3_lowdelay_P_SpsPpsPeriod=0_InterLayerWeightedPred=1_D3=0_dummy_RES20_A_S04_q0_30_q1_32_F250</t>
  </si>
  <si>
    <t xml:space="preserve">Q3_lowdelay_P_SpsPpsPeriod=0_InterLayerWeightedPred=1_D3=0_dummy_RES20_A_S04_q0_34_q1_36_F250</t>
  </si>
  <si>
    <t xml:space="preserve">Q3_lowdelay_P_SpsPpsPeriod=0_InterLayerWeightedPred=1_D3=0_dummy_RES20_A_S05_q0_22_q1_22_F300</t>
  </si>
  <si>
    <t xml:space="preserve">Q3_lowdelay_P_SpsPpsPeriod=0_InterLayerWeightedPred=1_D3=0_dummy_RES20_A_S05_q0_26_q1_26_F300</t>
  </si>
  <si>
    <t xml:space="preserve">Q3_lowdelay_P_SpsPpsPeriod=0_InterLayerWeightedPred=1_D3=0_dummy_RES20_A_S05_q0_30_q1_30_F300</t>
  </si>
  <si>
    <t xml:space="preserve">Q3_lowdelay_P_SpsPpsPeriod=0_InterLayerWeightedPred=1_D3=0_dummy_RES20_A_S05_q0_34_q1_34_F300</t>
  </si>
  <si>
    <t xml:space="preserve">Q3_lowdelay_P_SpsPpsPeriod=0_InterLayerWeightedPred=1_D3=0_dummy_RES20_A_S05_q0_22_q1_24_F300</t>
  </si>
  <si>
    <t xml:space="preserve">Q3_lowdelay_P_SpsPpsPeriod=0_InterLayerWeightedPred=1_D3=0_dummy_RES20_A_S05_q0_26_q1_28_F300</t>
  </si>
  <si>
    <t xml:space="preserve">Q3_lowdelay_P_SpsPpsPeriod=0_InterLayerWeightedPred=1_D3=0_dummy_RES20_A_S05_q0_30_q1_32_F300</t>
  </si>
  <si>
    <t xml:space="preserve">Q3_lowdelay_P_SpsPpsPeriod=0_InterLayerWeightedPred=1_D3=0_dummy_RES20_A_S05_q0_34_q1_36_F300</t>
  </si>
  <si>
    <t xml:space="preserve">Q3_lowdelay_P_SpsPpsPeriod=0_InterLayerWeightedPred=1_D3=0_dummy_RES10-10b_A_S00_q0_22_q1_18_F300</t>
  </si>
  <si>
    <t xml:space="preserve">Q3_lowdelay_P_SpsPpsPeriod=0_InterLayerWeightedPred=1_D3=0_dummy_RES10-10b_A_S00_q0_26_q1_22_F300</t>
  </si>
  <si>
    <t xml:space="preserve">Q3_lowdelay_P_SpsPpsPeriod=0_InterLayerWeightedPred=1_D3=0_dummy_RES10-10b_A_S00_q0_30_q1_26_F300</t>
  </si>
  <si>
    <t xml:space="preserve">Q3_lowdelay_P_SpsPpsPeriod=0_InterLayerWeightedPred=1_D3=0_dummy_RES10-10b_A_S00_q0_34_q1_30_F300</t>
  </si>
  <si>
    <t xml:space="preserve">Q3_lowdelay_P_SpsPpsPeriod=0_InterLayerWeightedPred=1_D3=0_dummy_RES10-10b_A_S00_q0_22_q1_22_F300</t>
  </si>
  <si>
    <t xml:space="preserve">Q3_lowdelay_P_SpsPpsPeriod=0_InterLayerWeightedPred=1_D3=0_dummy_RES10-10b_A_S00_q0_26_q1_26_F300</t>
  </si>
  <si>
    <t xml:space="preserve">Q3_lowdelay_P_SpsPpsPeriod=0_InterLayerWeightedPred=1_D3=0_dummy_RES10-10b_A_S00_q0_30_q1_30_F300</t>
  </si>
  <si>
    <t xml:space="preserve">Q3_lowdelay_P_SpsPpsPeriod=0_InterLayerWeightedPred=1_D3=0_dummy_RES10-10b_A_S00_q0_34_q1_34_F300</t>
  </si>
  <si>
    <t xml:space="preserve">Q3_lowdelay_P_SpsPpsPeriod=0_InterLayerWeightedPred=1_D3=0_dummy_RES10-10b_A_S01_q0_22_q1_18_F300</t>
  </si>
  <si>
    <t xml:space="preserve">Q3_lowdelay_P_SpsPpsPeriod=0_InterLayerWeightedPred=1_D3=0_dummy_RES10-10b_A_S01_q0_26_q1_22_F300</t>
  </si>
  <si>
    <t xml:space="preserve">Q3_lowdelay_P_SpsPpsPeriod=0_InterLayerWeightedPred=1_D3=0_dummy_RES10-10b_A_S01_q0_30_q1_26_F300</t>
  </si>
  <si>
    <t xml:space="preserve">Q3_lowdelay_P_SpsPpsPeriod=0_InterLayerWeightedPred=1_D3=0_dummy_RES10-10b_A_S01_q0_34_q1_30_F300</t>
  </si>
  <si>
    <t xml:space="preserve">Q3_lowdelay_P_SpsPpsPeriod=0_InterLayerWeightedPred=1_D3=0_dummy_RES10-10b_A_S01_q0_22_q1_22_F300</t>
  </si>
  <si>
    <t xml:space="preserve">Q3_lowdelay_P_SpsPpsPeriod=0_InterLayerWeightedPred=1_D3=0_dummy_RES10-10b_A_S01_q0_26_q1_26_F300</t>
  </si>
  <si>
    <t xml:space="preserve">Q3_lowdelay_P_SpsPpsPeriod=0_InterLayerWeightedPred=1_D3=0_dummy_RES10-10b_A_S01_q0_30_q1_30_F300</t>
  </si>
  <si>
    <t xml:space="preserve">Q3_lowdelay_P_SpsPpsPeriod=0_InterLayerWeightedPred=1_D3=0_dummy_RES10-10b_A_S01_q0_34_q1_34_F300</t>
  </si>
  <si>
    <t xml:space="preserve">Q3_lowdelay_P_SpsPpsPeriod=0_InterLayerWeightedPred=1_D3=0_dummy_RES10-10b_A_S02_q0_22_q1_18_F300</t>
  </si>
  <si>
    <t xml:space="preserve">Q3_lowdelay_P_SpsPpsPeriod=0_InterLayerWeightedPred=1_D3=0_dummy_RES10-10b_A_S02_q0_26_q1_22_F300</t>
  </si>
  <si>
    <t xml:space="preserve">Q3_lowdelay_P_SpsPpsPeriod=0_InterLayerWeightedPred=1_D3=0_dummy_RES10-10b_A_S02_q0_30_q1_26_F300</t>
  </si>
  <si>
    <t xml:space="preserve">Q3_lowdelay_P_SpsPpsPeriod=0_InterLayerWeightedPred=1_D3=0_dummy_RES10-10b_A_S02_q0_34_q1_30_F300</t>
  </si>
  <si>
    <t xml:space="preserve">Q3_lowdelay_P_SpsPpsPeriod=0_InterLayerWeightedPred=1_D3=0_dummy_RES10-10b_A_S02_q0_22_q1_22_F300</t>
  </si>
  <si>
    <t xml:space="preserve">Q3_lowdelay_P_SpsPpsPeriod=0_InterLayerWeightedPred=1_D3=0_dummy_RES10-10b_A_S02_q0_26_q1_26_F300</t>
  </si>
  <si>
    <t xml:space="preserve">Q3_lowdelay_P_SpsPpsPeriod=0_InterLayerWeightedPred=1_D3=0_dummy_RES10-10b_A_S02_q0_30_q1_30_F300</t>
  </si>
  <si>
    <t xml:space="preserve">Q3_lowdelay_P_SpsPpsPeriod=0_InterLayerWeightedPred=1_D3=0_dummy_RES10-10b_A_S02_q0_34_q1_34_F300</t>
  </si>
  <si>
    <t xml:space="preserve">Q3_lowdelay_P_SpsPpsPeriod=0_InterLayerWeightedPred=1_D3=0_dummy_RES10-10b_A_S03_q0_22_q1_18_F300</t>
  </si>
  <si>
    <t xml:space="preserve">Q3_lowdelay_P_SpsPpsPeriod=0_InterLayerWeightedPred=1_D3=0_dummy_RES10-10b_A_S03_q0_26_q1_22_F300</t>
  </si>
  <si>
    <t xml:space="preserve">Q3_lowdelay_P_SpsPpsPeriod=0_InterLayerWeightedPred=1_D3=0_dummy_RES10-10b_A_S03_q0_30_q1_26_F300</t>
  </si>
  <si>
    <t xml:space="preserve">Q3_lowdelay_P_SpsPpsPeriod=0_InterLayerWeightedPred=1_D3=0_dummy_RES10-10b_A_S03_q0_34_q1_30_F300</t>
  </si>
  <si>
    <t xml:space="preserve">Q3_lowdelay_P_SpsPpsPeriod=0_InterLayerWeightedPred=1_D3=0_dummy_RES10-10b_A_S03_q0_22_q1_22_F300</t>
  </si>
  <si>
    <t xml:space="preserve">Q3_lowdelay_P_SpsPpsPeriod=0_InterLayerWeightedPred=1_D3=0_dummy_RES10-10b_A_S03_q0_26_q1_26_F300</t>
  </si>
  <si>
    <t xml:space="preserve">Q3_lowdelay_P_SpsPpsPeriod=0_InterLayerWeightedPred=1_D3=0_dummy_RES10-10b_A_S03_q0_30_q1_30_F300</t>
  </si>
  <si>
    <t xml:space="preserve">Q3_lowdelay_P_SpsPpsPeriod=0_InterLayerWeightedPred=1_D3=0_dummy_RES10-10b_A_S03_q0_34_q1_34_F300</t>
  </si>
  <si>
    <t xml:space="preserve">Q3_lowdelay_P_SpsPpsPeriod=0_InterLayerWeightedPred=1_D3=0_dummy_RES10-10b_A_S04_q0_22_q1_18_F250</t>
  </si>
  <si>
    <t xml:space="preserve">Q3_lowdelay_P_SpsPpsPeriod=0_InterLayerWeightedPred=1_D3=0_dummy_RES10-10b_A_S04_q0_26_q1_22_F250</t>
  </si>
  <si>
    <t xml:space="preserve">Q3_lowdelay_P_SpsPpsPeriod=0_InterLayerWeightedPred=1_D3=0_dummy_RES10-10b_A_S04_q0_30_q1_26_F250</t>
  </si>
  <si>
    <t xml:space="preserve">Q3_lowdelay_P_SpsPpsPeriod=0_InterLayerWeightedPred=1_D3=0_dummy_RES10-10b_A_S04_q0_34_q1_30_F250</t>
  </si>
  <si>
    <t xml:space="preserve">Q3_lowdelay_P_SpsPpsPeriod=0_InterLayerWeightedPred=1_D3=0_dummy_RES10-10b_A_S04_q0_22_q1_22_F250</t>
  </si>
  <si>
    <t xml:space="preserve">Q3_lowdelay_P_SpsPpsPeriod=0_InterLayerWeightedPred=1_D3=0_dummy_RES10-10b_A_S04_q0_26_q1_26_F250</t>
  </si>
  <si>
    <t xml:space="preserve">Q3_lowdelay_P_SpsPpsPeriod=0_InterLayerWeightedPred=1_D3=0_dummy_RES10-10b_A_S04_q0_30_q1_30_F250</t>
  </si>
  <si>
    <t xml:space="preserve">Q3_lowdelay_P_SpsPpsPeriod=0_InterLayerWeightedPred=1_D3=0_dummy_RES10-10b_A_S04_q0_34_q1_34_F250</t>
  </si>
  <si>
    <t xml:space="preserve">Q3_lowdelay_P_SpsPpsPeriod=0_InterLayerWeightedPred=1_D3=0_dummy_RES10-10b_A_S05_q0_22_q1_18_F300</t>
  </si>
  <si>
    <t xml:space="preserve">Q3_lowdelay_P_SpsPpsPeriod=0_InterLayerWeightedPred=1_D3=0_dummy_RES10-10b_A_S05_q0_26_q1_22_F300</t>
  </si>
  <si>
    <t xml:space="preserve">Q3_lowdelay_P_SpsPpsPeriod=0_InterLayerWeightedPred=1_D3=0_dummy_RES10-10b_A_S05_q0_30_q1_26_F300</t>
  </si>
  <si>
    <t xml:space="preserve">Q3_lowdelay_P_SpsPpsPeriod=0_InterLayerWeightedPred=1_D3=0_dummy_RES10-10b_A_S05_q0_34_q1_30_F300</t>
  </si>
  <si>
    <t xml:space="preserve">Q3_lowdelay_P_SpsPpsPeriod=0_InterLayerWeightedPred=1_D3=0_dummy_RES10-10b_A_S05_q0_22_q1_22_F300</t>
  </si>
  <si>
    <t xml:space="preserve">Q3_lowdelay_P_SpsPpsPeriod=0_InterLayerWeightedPred=1_D3=0_dummy_RES10-10b_A_S05_q0_26_q1_26_F300</t>
  </si>
  <si>
    <t xml:space="preserve">Q3_lowdelay_P_SpsPpsPeriod=0_InterLayerWeightedPred=1_D3=0_dummy_RES10-10b_A_S05_q0_30_q1_30_F300</t>
  </si>
  <si>
    <t xml:space="preserve">Q3_lowdelay_P_SpsPpsPeriod=0_InterLayerWeightedPred=1_D3=0_dummy_RES10-10b_A_S05_q0_34_q1_34_F300</t>
  </si>
  <si>
    <t xml:space="preserve">Q3_randomaccess_SpsPpsPeriod=0_InterLayerWeightedPred=1_D3=0_dummy_RES10_B_S03_q0_22_q1_22_F240</t>
  </si>
  <si>
    <t xml:space="preserve">Q3_randomaccess_SpsPpsPeriod=0_InterLayerWeightedPred=1_D3=0_dummy_RES10_B_S03_q0_26_q1_26_F240</t>
  </si>
  <si>
    <t xml:space="preserve">Q3_randomaccess_SpsPpsPeriod=0_InterLayerWeightedPred=1_D3=0_dummy_RES10_B_S03_q0_30_q1_30_F240</t>
  </si>
  <si>
    <t xml:space="preserve">Q3_randomaccess_SpsPpsPeriod=0_InterLayerWeightedPred=1_D3=0_dummy_RES10_B_S03_q0_34_q1_34_F240</t>
  </si>
  <si>
    <t xml:space="preserve">Q3_randomaccess_SpsPpsPeriod=0_InterLayerWeightedPred=1_D3=0_dummy_RES10_B_S03_q0_22_q1_24_F240</t>
  </si>
  <si>
    <t xml:space="preserve">Q3_randomaccess_SpsPpsPeriod=0_InterLayerWeightedPred=1_D3=0_dummy_RES10_B_S03_q0_26_q1_28_F240</t>
  </si>
  <si>
    <t xml:space="preserve">Q3_randomaccess_SpsPpsPeriod=0_InterLayerWeightedPred=1_D3=0_dummy_RES10_B_S03_q0_30_q1_32_F240</t>
  </si>
  <si>
    <t xml:space="preserve">Q3_randomaccess_SpsPpsPeriod=0_InterLayerWeightedPred=1_D3=0_dummy_RES10_B_S03_q0_34_q1_36_F240</t>
  </si>
  <si>
    <t xml:space="preserve">Q3_randomaccess_SpsPpsPeriod=0_InterLayerWeightedPred=1_D3=0_dummy_RES10_B_S04_q0_22_q1_22_F240</t>
  </si>
  <si>
    <t xml:space="preserve">Q3_randomaccess_SpsPpsPeriod=0_InterLayerWeightedPred=1_D3=0_dummy_RES10_B_S04_q0_26_q1_26_F240</t>
  </si>
  <si>
    <t xml:space="preserve">Q3_randomaccess_SpsPpsPeriod=0_InterLayerWeightedPred=1_D3=0_dummy_RES10_B_S04_q0_30_q1_30_F240</t>
  </si>
  <si>
    <t xml:space="preserve">Q3_randomaccess_SpsPpsPeriod=0_InterLayerWeightedPred=1_D3=0_dummy_RES10_B_S04_q0_34_q1_34_F240</t>
  </si>
  <si>
    <t xml:space="preserve">Q3_randomaccess_SpsPpsPeriod=0_InterLayerWeightedPred=1_D3=0_dummy_RES10_B_S04_q0_22_q1_24_F240</t>
  </si>
  <si>
    <t xml:space="preserve">Q3_randomaccess_SpsPpsPeriod=0_InterLayerWeightedPred=1_D3=0_dummy_RES10_B_S04_q0_26_q1_28_F240</t>
  </si>
  <si>
    <t xml:space="preserve">Q3_randomaccess_SpsPpsPeriod=0_InterLayerWeightedPred=1_D3=0_dummy_RES10_B_S04_q0_30_q1_32_F240</t>
  </si>
  <si>
    <t xml:space="preserve">Q3_randomaccess_SpsPpsPeriod=0_InterLayerWeightedPred=1_D3=0_dummy_RES10_B_S04_q0_34_q1_36_F240</t>
  </si>
  <si>
    <t xml:space="preserve">Q3_randomaccess_SpsPpsPeriod=0_InterLayerWeightedPred=1_D3=0_dummy_RES10_B_S06_q0_22_q1_22_F500</t>
  </si>
  <si>
    <t xml:space="preserve">Q3_randomaccess_SpsPpsPeriod=0_InterLayerWeightedPred=1_D3=0_dummy_RES10_B_S06_q0_26_q1_26_F500</t>
  </si>
  <si>
    <t xml:space="preserve">Q3_randomaccess_SpsPpsPeriod=0_InterLayerWeightedPred=1_D3=0_dummy_RES10_B_S06_q0_30_q1_30_F500</t>
  </si>
  <si>
    <t xml:space="preserve">Q3_randomaccess_SpsPpsPeriod=0_InterLayerWeightedPred=1_D3=0_dummy_RES10_B_S06_q0_34_q1_34_F500</t>
  </si>
  <si>
    <t xml:space="preserve">Q3_randomaccess_SpsPpsPeriod=0_InterLayerWeightedPred=1_D3=0_dummy_RES10_B_S06_q0_22_q1_24_F500</t>
  </si>
  <si>
    <t xml:space="preserve">Q3_randomaccess_SpsPpsPeriod=0_InterLayerWeightedPred=1_D3=0_dummy_RES10_B_S06_q0_26_q1_28_F500</t>
  </si>
  <si>
    <t xml:space="preserve">Q3_randomaccess_SpsPpsPeriod=0_InterLayerWeightedPred=1_D3=0_dummy_RES10_B_S06_q0_30_q1_32_F500</t>
  </si>
  <si>
    <t xml:space="preserve">Q3_randomaccess_SpsPpsPeriod=0_InterLayerWeightedPred=1_D3=0_dummy_RES10_B_S06_q0_34_q1_36_F500</t>
  </si>
  <si>
    <t xml:space="preserve">Q3_randomaccess_SpsPpsPeriod=0_InterLayerWeightedPred=1_D3=0_dummy_RES10_B_S05_q0_22_q1_22_F500</t>
  </si>
  <si>
    <t xml:space="preserve">Q3_randomaccess_SpsPpsPeriod=0_InterLayerWeightedPred=1_D3=0_dummy_RES10_B_S05_q0_26_q1_26_F500</t>
  </si>
  <si>
    <t xml:space="preserve">Q3_randomaccess_SpsPpsPeriod=0_InterLayerWeightedPred=1_D3=0_dummy_RES10_B_S05_q0_30_q1_30_F500</t>
  </si>
  <si>
    <t xml:space="preserve">Q3_randomaccess_SpsPpsPeriod=0_InterLayerWeightedPred=1_D3=0_dummy_RES10_B_S05_q0_34_q1_34_F500</t>
  </si>
  <si>
    <t xml:space="preserve">Q3_randomaccess_SpsPpsPeriod=0_InterLayerWeightedPred=1_D3=0_dummy_RES10_B_S05_q0_22_q1_24_F500</t>
  </si>
  <si>
    <t xml:space="preserve">Q3_randomaccess_SpsPpsPeriod=0_InterLayerWeightedPred=1_D3=0_dummy_RES10_B_S05_q0_26_q1_28_F500</t>
  </si>
  <si>
    <t xml:space="preserve">Q3_randomaccess_SpsPpsPeriod=0_InterLayerWeightedPred=1_D3=0_dummy_RES10_B_S05_q0_30_q1_32_F500</t>
  </si>
  <si>
    <t xml:space="preserve">Q3_randomaccess_SpsPpsPeriod=0_InterLayerWeightedPred=1_D3=0_dummy_RES10_B_S05_q0_34_q1_36_F500</t>
  </si>
  <si>
    <t xml:space="preserve">Q3_randomaccess_SpsPpsPeriod=0_InterLayerWeightedPred=1_D3=0_dummy_RES10_B_S07_q0_22_q1_22_F600</t>
  </si>
  <si>
    <t xml:space="preserve">Q3_randomaccess_SpsPpsPeriod=0_InterLayerWeightedPred=1_D3=0_dummy_RES10_B_S07_q0_26_q1_26_F600</t>
  </si>
  <si>
    <t xml:space="preserve">Q3_randomaccess_SpsPpsPeriod=0_InterLayerWeightedPred=1_D3=0_dummy_RES10_B_S07_q0_30_q1_30_F600</t>
  </si>
  <si>
    <t xml:space="preserve">Q3_randomaccess_SpsPpsPeriod=0_InterLayerWeightedPred=1_D3=0_dummy_RES10_B_S07_q0_34_q1_34_F600</t>
  </si>
  <si>
    <t xml:space="preserve">Q3_randomaccess_SpsPpsPeriod=0_InterLayerWeightedPred=1_D3=0_dummy_RES10_B_S07_q0_22_q1_24_F600</t>
  </si>
  <si>
    <t xml:space="preserve">Q3_randomaccess_SpsPpsPeriod=0_InterLayerWeightedPred=1_D3=0_dummy_RES10_B_S07_q0_26_q1_28_F600</t>
  </si>
  <si>
    <t xml:space="preserve">Q3_randomaccess_SpsPpsPeriod=0_InterLayerWeightedPred=1_D3=0_dummy_RES10_B_S07_q0_30_q1_32_F600</t>
  </si>
  <si>
    <t xml:space="preserve">Q3_randomaccess_SpsPpsPeriod=0_InterLayerWeightedPred=1_D3=0_dummy_RES10_B_S07_q0_34_q1_36_F600</t>
  </si>
  <si>
    <t xml:space="preserve">Q3_randomaccess_SpsPpsPeriod=0_InterLayerWeightedPred=1_D3=0_dummy_RES10_A_S01_q0_22_q1_22_F150</t>
  </si>
  <si>
    <t xml:space="preserve">Q3_randomaccess_SpsPpsPeriod=0_InterLayerWeightedPred=1_D3=0_dummy_RES10_A_S01_q0_26_q1_26_F150</t>
  </si>
  <si>
    <t xml:space="preserve">Q3_randomaccess_SpsPpsPeriod=0_InterLayerWeightedPred=1_D3=0_dummy_RES10_A_S01_q0_30_q1_30_F150</t>
  </si>
  <si>
    <t xml:space="preserve">Q3_randomaccess_SpsPpsPeriod=0_InterLayerWeightedPred=1_D3=0_dummy_RES10_A_S01_q0_34_q1_34_F150</t>
  </si>
  <si>
    <t xml:space="preserve">Q3_randomaccess_SpsPpsPeriod=0_InterLayerWeightedPred=1_D3=0_dummy_RES10_A_S01_q0_22_q1_24_F150</t>
  </si>
  <si>
    <t xml:space="preserve">Q3_randomaccess_SpsPpsPeriod=0_InterLayerWeightedPred=1_D3=0_dummy_RES10_A_S01_q0_26_q1_28_F150</t>
  </si>
  <si>
    <t xml:space="preserve">Q3_randomaccess_SpsPpsPeriod=0_InterLayerWeightedPred=1_D3=0_dummy_RES10_A_S01_q0_30_q1_32_F150</t>
  </si>
  <si>
    <t xml:space="preserve">Q3_randomaccess_SpsPpsPeriod=0_InterLayerWeightedPred=1_D3=0_dummy_RES10_A_S01_q0_34_q1_36_F150</t>
  </si>
  <si>
    <t xml:space="preserve">Q3_randomaccess_SpsPpsPeriod=0_InterLayerWeightedPred=1_D3=0_dummy_RES10_A_S02_q0_22_q1_22_F150</t>
  </si>
  <si>
    <t xml:space="preserve">Q3_randomaccess_SpsPpsPeriod=0_InterLayerWeightedPred=1_D3=0_dummy_RES10_A_S02_q0_26_q1_26_F150</t>
  </si>
  <si>
    <t xml:space="preserve">Q3_randomaccess_SpsPpsPeriod=0_InterLayerWeightedPred=1_D3=0_dummy_RES10_A_S02_q0_30_q1_30_F150</t>
  </si>
  <si>
    <t xml:space="preserve">Q3_randomaccess_SpsPpsPeriod=0_InterLayerWeightedPred=1_D3=0_dummy_RES10_A_S02_q0_34_q1_34_F150</t>
  </si>
  <si>
    <t xml:space="preserve">Q3_randomaccess_SpsPpsPeriod=0_InterLayerWeightedPred=1_D3=0_dummy_RES10_A_S02_q0_22_q1_24_F150</t>
  </si>
  <si>
    <t xml:space="preserve">Q3_randomaccess_SpsPpsPeriod=0_InterLayerWeightedPred=1_D3=0_dummy_RES10_A_S02_q0_26_q1_28_F150</t>
  </si>
  <si>
    <t xml:space="preserve">Q3_randomaccess_SpsPpsPeriod=0_InterLayerWeightedPred=1_D3=0_dummy_RES10_A_S02_q0_30_q1_32_F150</t>
  </si>
  <si>
    <t xml:space="preserve">Q3_randomaccess_SpsPpsPeriod=0_InterLayerWeightedPred=1_D3=0_dummy_RES10_A_S02_q0_34_q1_36_F150</t>
  </si>
  <si>
    <t xml:space="preserve">Q3_randomaccess_SpsPpsPeriod=0_InterLayerWeightedPred=1_D3=0_dummy_RES20_A_S01_q0_22_q1_22_F300</t>
  </si>
  <si>
    <t xml:space="preserve">Q3_randomaccess_SpsPpsPeriod=0_InterLayerWeightedPred=1_D3=0_dummy_RES20_A_S01_q0_26_q1_26_F300</t>
  </si>
  <si>
    <t xml:space="preserve">Q3_randomaccess_SpsPpsPeriod=0_InterLayerWeightedPred=1_D3=0_dummy_RES20_A_S01_q0_30_q1_30_F300</t>
  </si>
  <si>
    <t xml:space="preserve">Q3_randomaccess_SpsPpsPeriod=0_InterLayerWeightedPred=1_D3=0_dummy_RES20_A_S01_q0_34_q1_34_F300</t>
  </si>
  <si>
    <t xml:space="preserve">Q3_randomaccess_SpsPpsPeriod=0_InterLayerWeightedPred=1_D3=0_dummy_RES20_A_S01_q0_22_q1_24_F300</t>
  </si>
  <si>
    <t xml:space="preserve">Q3_randomaccess_SpsPpsPeriod=0_InterLayerWeightedPred=1_D3=0_dummy_RES20_A_S01_q0_26_q1_28_F300</t>
  </si>
  <si>
    <t xml:space="preserve">Q3_randomaccess_SpsPpsPeriod=0_InterLayerWeightedPred=1_D3=0_dummy_RES20_A_S01_q0_30_q1_32_F300</t>
  </si>
  <si>
    <t xml:space="preserve">Q3_randomaccess_SpsPpsPeriod=0_InterLayerWeightedPred=1_D3=0_dummy_RES20_A_S01_q0_34_q1_36_F300</t>
  </si>
  <si>
    <t xml:space="preserve">Q3_randomaccess_SpsPpsPeriod=0_InterLayerWeightedPred=1_D3=0_dummy_RES20_A_S02_q0_22_q1_22_F300</t>
  </si>
  <si>
    <t xml:space="preserve">Q3_randomaccess_SpsPpsPeriod=0_InterLayerWeightedPred=1_D3=0_dummy_RES20_A_S02_q0_26_q1_26_F300</t>
  </si>
  <si>
    <t xml:space="preserve">Q3_randomaccess_SpsPpsPeriod=0_InterLayerWeightedPred=1_D3=0_dummy_RES20_A_S02_q0_30_q1_30_F300</t>
  </si>
  <si>
    <t xml:space="preserve">Q3_randomaccess_SpsPpsPeriod=0_InterLayerWeightedPred=1_D3=0_dummy_RES20_A_S02_q0_34_q1_34_F300</t>
  </si>
  <si>
    <t xml:space="preserve">Q3_randomaccess_SpsPpsPeriod=0_InterLayerWeightedPred=1_D3=0_dummy_RES20_A_S02_q0_22_q1_24_F300</t>
  </si>
  <si>
    <t xml:space="preserve">Q3_randomaccess_SpsPpsPeriod=0_InterLayerWeightedPred=1_D3=0_dummy_RES20_A_S02_q0_26_q1_28_F300</t>
  </si>
  <si>
    <t xml:space="preserve">Q3_randomaccess_SpsPpsPeriod=0_InterLayerWeightedPred=1_D3=0_dummy_RES20_A_S02_q0_30_q1_32_F300</t>
  </si>
  <si>
    <t xml:space="preserve">Q3_randomaccess_SpsPpsPeriod=0_InterLayerWeightedPred=1_D3=0_dummy_RES20_A_S02_q0_34_q1_36_F300</t>
  </si>
  <si>
    <t xml:space="preserve">Q3_randomaccess_SpsPpsPeriod=0_InterLayerWeightedPred=1_D3=0_dummy_RES20_A_S03_q0_22_q1_22_F300</t>
  </si>
  <si>
    <t xml:space="preserve">Q3_randomaccess_SpsPpsPeriod=0_InterLayerWeightedPred=1_D3=0_dummy_RES20_A_S03_q0_26_q1_26_F300</t>
  </si>
  <si>
    <t xml:space="preserve">Q3_randomaccess_SpsPpsPeriod=0_InterLayerWeightedPred=1_D3=0_dummy_RES20_A_S03_q0_30_q1_30_F300</t>
  </si>
  <si>
    <t xml:space="preserve">Q3_randomaccess_SpsPpsPeriod=0_InterLayerWeightedPred=1_D3=0_dummy_RES20_A_S03_q0_34_q1_34_F300</t>
  </si>
  <si>
    <t xml:space="preserve">Q3_randomaccess_SpsPpsPeriod=0_InterLayerWeightedPred=1_D3=0_dummy_RES20_A_S03_q0_22_q1_24_F300</t>
  </si>
  <si>
    <t xml:space="preserve">Q3_randomaccess_SpsPpsPeriod=0_InterLayerWeightedPred=1_D3=0_dummy_RES20_A_S03_q0_26_q1_28_F300</t>
  </si>
  <si>
    <t xml:space="preserve">Q3_randomaccess_SpsPpsPeriod=0_InterLayerWeightedPred=1_D3=0_dummy_RES20_A_S03_q0_30_q1_32_F300</t>
  </si>
  <si>
    <t xml:space="preserve">Q3_randomaccess_SpsPpsPeriod=0_InterLayerWeightedPred=1_D3=0_dummy_RES20_A_S03_q0_34_q1_36_F300</t>
  </si>
  <si>
    <t xml:space="preserve">Q3_randomaccess_SpsPpsPeriod=0_InterLayerWeightedPred=1_D3=0_dummy_RES20_A_S04_q0_22_q1_22_F250</t>
  </si>
  <si>
    <t xml:space="preserve">Q3_randomaccess_SpsPpsPeriod=0_InterLayerWeightedPred=1_D3=0_dummy_RES20_A_S04_q0_26_q1_26_F250</t>
  </si>
  <si>
    <t xml:space="preserve">Q3_randomaccess_SpsPpsPeriod=0_InterLayerWeightedPred=1_D3=0_dummy_RES20_A_S04_q0_30_q1_30_F250</t>
  </si>
  <si>
    <t xml:space="preserve">Q3_randomaccess_SpsPpsPeriod=0_InterLayerWeightedPred=1_D3=0_dummy_RES20_A_S04_q0_34_q1_34_F250</t>
  </si>
  <si>
    <t xml:space="preserve">Q3_randomaccess_SpsPpsPeriod=0_InterLayerWeightedPred=1_D3=0_dummy_RES20_A_S04_q0_22_q1_24_F250</t>
  </si>
  <si>
    <t xml:space="preserve">Q3_randomaccess_SpsPpsPeriod=0_InterLayerWeightedPred=1_D3=0_dummy_RES20_A_S04_q0_26_q1_28_F250</t>
  </si>
  <si>
    <t xml:space="preserve">Q3_randomaccess_SpsPpsPeriod=0_InterLayerWeightedPred=1_D3=0_dummy_RES20_A_S04_q0_30_q1_32_F250</t>
  </si>
  <si>
    <t xml:space="preserve">Q3_randomaccess_SpsPpsPeriod=0_InterLayerWeightedPred=1_D3=0_dummy_RES20_A_S04_q0_34_q1_36_F250</t>
  </si>
  <si>
    <t xml:space="preserve">Q3_randomaccess_SpsPpsPeriod=0_InterLayerWeightedPred=1_D3=0_dummy_RES20_A_S05_q0_22_q1_22_F300</t>
  </si>
  <si>
    <t xml:space="preserve">Q3_randomaccess_SpsPpsPeriod=0_InterLayerWeightedPred=1_D3=0_dummy_RES20_A_S05_q0_26_q1_26_F300</t>
  </si>
  <si>
    <t xml:space="preserve">Q3_randomaccess_SpsPpsPeriod=0_InterLayerWeightedPred=1_D3=0_dummy_RES20_A_S05_q0_30_q1_30_F300</t>
  </si>
  <si>
    <t xml:space="preserve">Q3_randomaccess_SpsPpsPeriod=0_InterLayerWeightedPred=1_D3=0_dummy_RES20_A_S05_q0_34_q1_34_F300</t>
  </si>
  <si>
    <t xml:space="preserve">Q3_randomaccess_SpsPpsPeriod=0_InterLayerWeightedPred=1_D3=0_dummy_RES20_A_S05_q0_22_q1_24_F300</t>
  </si>
  <si>
    <t xml:space="preserve">Q3_randomaccess_SpsPpsPeriod=0_InterLayerWeightedPred=1_D3=0_dummy_RES20_A_S05_q0_26_q1_28_F300</t>
  </si>
  <si>
    <t xml:space="preserve">Q3_randomaccess_SpsPpsPeriod=0_InterLayerWeightedPred=1_D3=0_dummy_RES20_A_S05_q0_30_q1_32_F300</t>
  </si>
  <si>
    <t xml:space="preserve">Q3_randomaccess_SpsPpsPeriod=0_InterLayerWeightedPred=1_D3=0_dummy_RES20_A_S05_q0_34_q1_36_F300</t>
  </si>
  <si>
    <t xml:space="preserve">Q3_randomaccess_SpsPpsPeriod=0_InterLayerWeightedPred=1_D3=0_dummy_RES10-10b_A_S00_q0_22_q1_18_F300</t>
  </si>
  <si>
    <t xml:space="preserve">Q3_randomaccess_SpsPpsPeriod=0_InterLayerWeightedPred=1_D3=0_dummy_RES10-10b_A_S00_q0_26_q1_22_F300</t>
  </si>
  <si>
    <t xml:space="preserve">Q3_randomaccess_SpsPpsPeriod=0_InterLayerWeightedPred=1_D3=0_dummy_RES10-10b_A_S00_q0_30_q1_26_F300</t>
  </si>
  <si>
    <t xml:space="preserve">Q3_randomaccess_SpsPpsPeriod=0_InterLayerWeightedPred=1_D3=0_dummy_RES10-10b_A_S00_q0_34_q1_30_F300</t>
  </si>
  <si>
    <t xml:space="preserve">Q3_randomaccess_SpsPpsPeriod=0_InterLayerWeightedPred=1_D3=0_dummy_RES10-10b_A_S00_q0_22_q1_22_F300</t>
  </si>
  <si>
    <t xml:space="preserve">Q3_randomaccess_SpsPpsPeriod=0_InterLayerWeightedPred=1_D3=0_dummy_RES10-10b_A_S00_q0_26_q1_26_F300</t>
  </si>
  <si>
    <t xml:space="preserve">Q3_randomaccess_SpsPpsPeriod=0_InterLayerWeightedPred=1_D3=0_dummy_RES10-10b_A_S00_q0_30_q1_30_F300</t>
  </si>
  <si>
    <t xml:space="preserve">Q3_randomaccess_SpsPpsPeriod=0_InterLayerWeightedPred=1_D3=0_dummy_RES10-10b_A_S00_q0_34_q1_34_F300</t>
  </si>
  <si>
    <t xml:space="preserve">Q3_randomaccess_SpsPpsPeriod=0_InterLayerWeightedPred=1_D3=0_dummy_RES10-10b_A_S01_q0_22_q1_18_F300</t>
  </si>
  <si>
    <t xml:space="preserve">Q3_randomaccess_SpsPpsPeriod=0_InterLayerWeightedPred=1_D3=0_dummy_RES10-10b_A_S01_q0_26_q1_22_F300</t>
  </si>
  <si>
    <t xml:space="preserve">Q3_randomaccess_SpsPpsPeriod=0_InterLayerWeightedPred=1_D3=0_dummy_RES10-10b_A_S01_q0_30_q1_26_F300</t>
  </si>
  <si>
    <t xml:space="preserve">Q3_randomaccess_SpsPpsPeriod=0_InterLayerWeightedPred=1_D3=0_dummy_RES10-10b_A_S01_q0_34_q1_30_F300</t>
  </si>
  <si>
    <t xml:space="preserve">Q3_randomaccess_SpsPpsPeriod=0_InterLayerWeightedPred=1_D3=0_dummy_RES10-10b_A_S01_q0_22_q1_22_F300</t>
  </si>
  <si>
    <t xml:space="preserve">Q3_randomaccess_SpsPpsPeriod=0_InterLayerWeightedPred=1_D3=0_dummy_RES10-10b_A_S01_q0_26_q1_26_F300</t>
  </si>
  <si>
    <t xml:space="preserve">Q3_randomaccess_SpsPpsPeriod=0_InterLayerWeightedPred=1_D3=0_dummy_RES10-10b_A_S01_q0_30_q1_30_F300</t>
  </si>
  <si>
    <t xml:space="preserve">Q3_randomaccess_SpsPpsPeriod=0_InterLayerWeightedPred=1_D3=0_dummy_RES10-10b_A_S01_q0_34_q1_34_F300</t>
  </si>
  <si>
    <t xml:space="preserve">Q3_randomaccess_SpsPpsPeriod=0_InterLayerWeightedPred=1_D3=0_dummy_RES10-10b_A_S02_q0_22_q1_18_F300</t>
  </si>
  <si>
    <t xml:space="preserve">Q3_randomaccess_SpsPpsPeriod=0_InterLayerWeightedPred=1_D3=0_dummy_RES10-10b_A_S02_q0_26_q1_22_F300</t>
  </si>
  <si>
    <t xml:space="preserve">Q3_randomaccess_SpsPpsPeriod=0_InterLayerWeightedPred=1_D3=0_dummy_RES10-10b_A_S02_q0_30_q1_26_F300</t>
  </si>
  <si>
    <t xml:space="preserve">Q3_randomaccess_SpsPpsPeriod=0_InterLayerWeightedPred=1_D3=0_dummy_RES10-10b_A_S02_q0_34_q1_30_F300</t>
  </si>
  <si>
    <t xml:space="preserve">Q3_randomaccess_SpsPpsPeriod=0_InterLayerWeightedPred=1_D3=0_dummy_RES10-10b_A_S02_q0_22_q1_22_F300</t>
  </si>
  <si>
    <t xml:space="preserve">Q3_randomaccess_SpsPpsPeriod=0_InterLayerWeightedPred=1_D3=0_dummy_RES10-10b_A_S02_q0_26_q1_26_F300</t>
  </si>
  <si>
    <t xml:space="preserve">Q3_randomaccess_SpsPpsPeriod=0_InterLayerWeightedPred=1_D3=0_dummy_RES10-10b_A_S02_q0_30_q1_30_F300</t>
  </si>
  <si>
    <t xml:space="preserve">Q3_randomaccess_SpsPpsPeriod=0_InterLayerWeightedPred=1_D3=0_dummy_RES10-10b_A_S02_q0_34_q1_34_F300</t>
  </si>
  <si>
    <t xml:space="preserve">Q3_randomaccess_SpsPpsPeriod=0_InterLayerWeightedPred=1_D3=0_dummy_RES10-10b_A_S03_q0_22_q1_18_F300</t>
  </si>
  <si>
    <t xml:space="preserve">Q3_randomaccess_SpsPpsPeriod=0_InterLayerWeightedPred=1_D3=0_dummy_RES10-10b_A_S03_q0_26_q1_22_F300</t>
  </si>
  <si>
    <t xml:space="preserve">Q3_randomaccess_SpsPpsPeriod=0_InterLayerWeightedPred=1_D3=0_dummy_RES10-10b_A_S03_q0_30_q1_26_F300</t>
  </si>
  <si>
    <t xml:space="preserve">Q3_randomaccess_SpsPpsPeriod=0_InterLayerWeightedPred=1_D3=0_dummy_RES10-10b_A_S03_q0_34_q1_30_F300</t>
  </si>
  <si>
    <t xml:space="preserve">Q3_randomaccess_SpsPpsPeriod=0_InterLayerWeightedPred=1_D3=0_dummy_RES10-10b_A_S03_q0_22_q1_22_F300</t>
  </si>
  <si>
    <t xml:space="preserve">Q3_randomaccess_SpsPpsPeriod=0_InterLayerWeightedPred=1_D3=0_dummy_RES10-10b_A_S03_q0_26_q1_26_F300</t>
  </si>
  <si>
    <t xml:space="preserve">Q3_randomaccess_SpsPpsPeriod=0_InterLayerWeightedPred=1_D3=0_dummy_RES10-10b_A_S03_q0_30_q1_30_F300</t>
  </si>
  <si>
    <t xml:space="preserve">Q3_randomaccess_SpsPpsPeriod=0_InterLayerWeightedPred=1_D3=0_dummy_RES10-10b_A_S03_q0_34_q1_34_F300</t>
  </si>
  <si>
    <t xml:space="preserve">Q3_randomaccess_SpsPpsPeriod=0_InterLayerWeightedPred=1_D3=0_dummy_RES10-10b_A_S04_q0_22_q1_18_F250</t>
  </si>
  <si>
    <t xml:space="preserve">Q3_randomaccess_SpsPpsPeriod=0_InterLayerWeightedPred=1_D3=0_dummy_RES10-10b_A_S04_q0_26_q1_22_F250</t>
  </si>
  <si>
    <t xml:space="preserve">Q3_randomaccess_SpsPpsPeriod=0_InterLayerWeightedPred=1_D3=0_dummy_RES10-10b_A_S04_q0_30_q1_26_F250</t>
  </si>
  <si>
    <t xml:space="preserve">Q3_randomaccess_SpsPpsPeriod=0_InterLayerWeightedPred=1_D3=0_dummy_RES10-10b_A_S04_q0_34_q1_30_F250</t>
  </si>
  <si>
    <t xml:space="preserve">Q3_randomaccess_SpsPpsPeriod=0_InterLayerWeightedPred=1_D3=0_dummy_RES10-10b_A_S04_q0_22_q1_22_F250</t>
  </si>
  <si>
    <t xml:space="preserve">Q3_randomaccess_SpsPpsPeriod=0_InterLayerWeightedPred=1_D3=0_dummy_RES10-10b_A_S04_q0_26_q1_26_F250</t>
  </si>
  <si>
    <t xml:space="preserve">Q3_randomaccess_SpsPpsPeriod=0_InterLayerWeightedPred=1_D3=0_dummy_RES10-10b_A_S04_q0_30_q1_30_F250</t>
  </si>
  <si>
    <t xml:space="preserve">Q3_randomaccess_SpsPpsPeriod=0_InterLayerWeightedPred=1_D3=0_dummy_RES10-10b_A_S04_q0_34_q1_34_F250</t>
  </si>
  <si>
    <t xml:space="preserve">Q3_randomaccess_SpsPpsPeriod=0_InterLayerWeightedPred=1_D3=0_dummy_RES10-10b_A_S05_q0_22_q1_18_F300</t>
  </si>
  <si>
    <t xml:space="preserve">Q3_randomaccess_SpsPpsPeriod=0_InterLayerWeightedPred=1_D3=0_dummy_RES10-10b_A_S05_q0_26_q1_22_F300</t>
  </si>
  <si>
    <t xml:space="preserve">Q3_randomaccess_SpsPpsPeriod=0_InterLayerWeightedPred=1_D3=0_dummy_RES10-10b_A_S05_q0_30_q1_26_F300</t>
  </si>
  <si>
    <t xml:space="preserve">Q3_randomaccess_SpsPpsPeriod=0_InterLayerWeightedPred=1_D3=0_dummy_RES10-10b_A_S05_q0_34_q1_30_F300</t>
  </si>
  <si>
    <t xml:space="preserve">Q3_randomaccess_SpsPpsPeriod=0_InterLayerWeightedPred=1_D3=0_dummy_RES10-10b_A_S05_q0_22_q1_22_F300</t>
  </si>
  <si>
    <t xml:space="preserve">Q3_randomaccess_SpsPpsPeriod=0_InterLayerWeightedPred=1_D3=0_dummy_RES10-10b_A_S05_q0_26_q1_26_F300</t>
  </si>
  <si>
    <t xml:space="preserve">Q3_randomaccess_SpsPpsPeriod=0_InterLayerWeightedPred=1_D3=0_dummy_RES10-10b_A_S05_q0_30_q1_30_F300</t>
  </si>
  <si>
    <t xml:space="preserve">Q3_randomaccess_SpsPpsPeriod=0_InterLayerWeightedPred=1_D3=0_dummy_RES10-10b_A_S05_q0_34_q1_34_F300</t>
  </si>
  <si>
    <t xml:space="preserve">Q3_lowdelay_SpsPpsPeriod=0_InterLayerWeightedPred=1_D3=0_dummy_RES10_B_S03_q0_22_q1_22_F240</t>
  </si>
  <si>
    <t xml:space="preserve">Q3_lowdelay_SpsPpsPeriod=0_InterLayerWeightedPred=1_D3=0_dummy_RES10_B_S03_q0_26_q1_26_F240</t>
  </si>
  <si>
    <t xml:space="preserve">Q3_lowdelay_SpsPpsPeriod=0_InterLayerWeightedPred=1_D3=0_dummy_RES10_B_S03_q0_30_q1_30_F240</t>
  </si>
  <si>
    <t xml:space="preserve">Q3_lowdelay_SpsPpsPeriod=0_InterLayerWeightedPred=1_D3=0_dummy_RES10_B_S03_q0_34_q1_34_F240</t>
  </si>
  <si>
    <t xml:space="preserve">Q3_lowdelay_SpsPpsPeriod=0_InterLayerWeightedPred=1_D3=0_dummy_RES10_B_S03_q0_22_q1_24_F240</t>
  </si>
  <si>
    <t xml:space="preserve">Q3_lowdelay_SpsPpsPeriod=0_InterLayerWeightedPred=1_D3=0_dummy_RES10_B_S03_q0_26_q1_28_F240</t>
  </si>
  <si>
    <t xml:space="preserve">Q3_lowdelay_SpsPpsPeriod=0_InterLayerWeightedPred=1_D3=0_dummy_RES10_B_S03_q0_30_q1_32_F240</t>
  </si>
  <si>
    <t xml:space="preserve">Q3_lowdelay_SpsPpsPeriod=0_InterLayerWeightedPred=1_D3=0_dummy_RES10_B_S03_q0_34_q1_36_F240</t>
  </si>
  <si>
    <t xml:space="preserve">Q3_lowdelay_SpsPpsPeriod=0_InterLayerWeightedPred=1_D3=0_dummy_RES10_B_S04_q0_22_q1_22_F240</t>
  </si>
  <si>
    <t xml:space="preserve">Q3_lowdelay_SpsPpsPeriod=0_InterLayerWeightedPred=1_D3=0_dummy_RES10_B_S04_q0_26_q1_26_F240</t>
  </si>
  <si>
    <t xml:space="preserve">Q3_lowdelay_SpsPpsPeriod=0_InterLayerWeightedPred=1_D3=0_dummy_RES10_B_S04_q0_30_q1_30_F240</t>
  </si>
  <si>
    <t xml:space="preserve">Q3_lowdelay_SpsPpsPeriod=0_InterLayerWeightedPred=1_D3=0_dummy_RES10_B_S04_q0_34_q1_34_F240</t>
  </si>
  <si>
    <t xml:space="preserve">Q3_lowdelay_SpsPpsPeriod=0_InterLayerWeightedPred=1_D3=0_dummy_RES10_B_S04_q0_22_q1_24_F240</t>
  </si>
  <si>
    <t xml:space="preserve">Q3_lowdelay_SpsPpsPeriod=0_InterLayerWeightedPred=1_D3=0_dummy_RES10_B_S04_q0_26_q1_28_F240</t>
  </si>
  <si>
    <t xml:space="preserve">Q3_lowdelay_SpsPpsPeriod=0_InterLayerWeightedPred=1_D3=0_dummy_RES10_B_S04_q0_30_q1_32_F240</t>
  </si>
  <si>
    <t xml:space="preserve">Q3_lowdelay_SpsPpsPeriod=0_InterLayerWeightedPred=1_D3=0_dummy_RES10_B_S04_q0_34_q1_36_F240</t>
  </si>
  <si>
    <t xml:space="preserve">Q3_lowdelay_SpsPpsPeriod=0_InterLayerWeightedPred=1_D3=0_dummy_RES10_B_S06_q0_22_q1_22_F500</t>
  </si>
  <si>
    <t xml:space="preserve">Q3_lowdelay_SpsPpsPeriod=0_InterLayerWeightedPred=1_D3=0_dummy_RES10_B_S06_q0_26_q1_26_F500</t>
  </si>
  <si>
    <t xml:space="preserve">Q3_lowdelay_SpsPpsPeriod=0_InterLayerWeightedPred=1_D3=0_dummy_RES10_B_S06_q0_30_q1_30_F500</t>
  </si>
  <si>
    <t xml:space="preserve">Q3_lowdelay_SpsPpsPeriod=0_InterLayerWeightedPred=1_D3=0_dummy_RES10_B_S06_q0_34_q1_34_F500</t>
  </si>
  <si>
    <t xml:space="preserve">Q3_lowdelay_SpsPpsPeriod=0_InterLayerWeightedPred=1_D3=0_dummy_RES10_B_S06_q0_22_q1_24_F500</t>
  </si>
  <si>
    <t xml:space="preserve">Q3_lowdelay_SpsPpsPeriod=0_InterLayerWeightedPred=1_D3=0_dummy_RES10_B_S06_q0_26_q1_28_F500</t>
  </si>
  <si>
    <t xml:space="preserve">Q3_lowdelay_SpsPpsPeriod=0_InterLayerWeightedPred=1_D3=0_dummy_RES10_B_S06_q0_30_q1_32_F500</t>
  </si>
  <si>
    <t xml:space="preserve">Q3_lowdelay_SpsPpsPeriod=0_InterLayerWeightedPred=1_D3=0_dummy_RES10_B_S06_q0_34_q1_36_F500</t>
  </si>
  <si>
    <t xml:space="preserve">Q3_lowdelay_SpsPpsPeriod=0_InterLayerWeightedPred=1_D3=0_dummy_RES10_B_S05_q0_22_q1_22_F500</t>
  </si>
  <si>
    <t xml:space="preserve">Q3_lowdelay_SpsPpsPeriod=0_InterLayerWeightedPred=1_D3=0_dummy_RES10_B_S05_q0_26_q1_26_F500</t>
  </si>
  <si>
    <t xml:space="preserve">Q3_lowdelay_SpsPpsPeriod=0_InterLayerWeightedPred=1_D3=0_dummy_RES10_B_S05_q0_30_q1_30_F500</t>
  </si>
  <si>
    <t xml:space="preserve">Q3_lowdelay_SpsPpsPeriod=0_InterLayerWeightedPred=1_D3=0_dummy_RES10_B_S05_q0_34_q1_34_F500</t>
  </si>
  <si>
    <t xml:space="preserve">Q3_lowdelay_SpsPpsPeriod=0_InterLayerWeightedPred=1_D3=0_dummy_RES10_B_S05_q0_22_q1_24_F500</t>
  </si>
  <si>
    <t xml:space="preserve">Q3_lowdelay_SpsPpsPeriod=0_InterLayerWeightedPred=1_D3=0_dummy_RES10_B_S05_q0_26_q1_28_F500</t>
  </si>
  <si>
    <t xml:space="preserve">Q3_lowdelay_SpsPpsPeriod=0_InterLayerWeightedPred=1_D3=0_dummy_RES10_B_S05_q0_30_q1_32_F500</t>
  </si>
  <si>
    <t xml:space="preserve">Q3_lowdelay_SpsPpsPeriod=0_InterLayerWeightedPred=1_D3=0_dummy_RES10_B_S05_q0_34_q1_36_F500</t>
  </si>
  <si>
    <t xml:space="preserve">Q3_lowdelay_SpsPpsPeriod=0_InterLayerWeightedPred=1_D3=0_dummy_RES10_B_S07_q0_22_q1_22_F600</t>
  </si>
  <si>
    <t xml:space="preserve">Q3_lowdelay_SpsPpsPeriod=0_InterLayerWeightedPred=1_D3=0_dummy_RES10_B_S07_q0_26_q1_26_F600</t>
  </si>
  <si>
    <t xml:space="preserve">Q3_lowdelay_SpsPpsPeriod=0_InterLayerWeightedPred=1_D3=0_dummy_RES10_B_S07_q0_30_q1_30_F600</t>
  </si>
  <si>
    <t xml:space="preserve">Q3_lowdelay_SpsPpsPeriod=0_InterLayerWeightedPred=1_D3=0_dummy_RES10_B_S07_q0_34_q1_34_F600</t>
  </si>
  <si>
    <t xml:space="preserve">Q3_lowdelay_SpsPpsPeriod=0_InterLayerWeightedPred=1_D3=0_dummy_RES10_B_S07_q0_22_q1_24_F600</t>
  </si>
  <si>
    <t xml:space="preserve">Q3_lowdelay_SpsPpsPeriod=0_InterLayerWeightedPred=1_D3=0_dummy_RES10_B_S07_q0_26_q1_28_F600</t>
  </si>
  <si>
    <t xml:space="preserve">Q3_lowdelay_SpsPpsPeriod=0_InterLayerWeightedPred=1_D3=0_dummy_RES10_B_S07_q0_30_q1_32_F600</t>
  </si>
  <si>
    <t xml:space="preserve">Q3_lowdelay_SpsPpsPeriod=0_InterLayerWeightedPred=1_D3=0_dummy_RES10_B_S07_q0_34_q1_36_F600</t>
  </si>
  <si>
    <t xml:space="preserve">Q3_lowdelay_SpsPpsPeriod=0_InterLayerWeightedPred=1_D3=0_dummy_RES10_A_S01_q0_22_q1_22_F150</t>
  </si>
  <si>
    <t xml:space="preserve">Q3_lowdelay_SpsPpsPeriod=0_InterLayerWeightedPred=1_D3=0_dummy_RES10_A_S01_q0_26_q1_26_F150</t>
  </si>
  <si>
    <t xml:space="preserve">Q3_lowdelay_SpsPpsPeriod=0_InterLayerWeightedPred=1_D3=0_dummy_RES10_A_S01_q0_30_q1_30_F150</t>
  </si>
  <si>
    <t xml:space="preserve">Q3_lowdelay_SpsPpsPeriod=0_InterLayerWeightedPred=1_D3=0_dummy_RES10_A_S01_q0_34_q1_34_F150</t>
  </si>
  <si>
    <t xml:space="preserve">Q3_lowdelay_SpsPpsPeriod=0_InterLayerWeightedPred=1_D3=0_dummy_RES10_A_S01_q0_22_q1_24_F150</t>
  </si>
  <si>
    <t xml:space="preserve">Q3_lowdelay_SpsPpsPeriod=0_InterLayerWeightedPred=1_D3=0_dummy_RES10_A_S01_q0_26_q1_28_F150</t>
  </si>
  <si>
    <t xml:space="preserve">Q3_lowdelay_SpsPpsPeriod=0_InterLayerWeightedPred=1_D3=0_dummy_RES10_A_S01_q0_30_q1_32_F150</t>
  </si>
  <si>
    <t xml:space="preserve">Q3_lowdelay_SpsPpsPeriod=0_InterLayerWeightedPred=1_D3=0_dummy_RES10_A_S01_q0_34_q1_36_F150</t>
  </si>
  <si>
    <t xml:space="preserve">Q3_lowdelay_SpsPpsPeriod=0_InterLayerWeightedPred=1_D3=0_dummy_RES10_A_S02_q0_22_q1_22_F150</t>
  </si>
  <si>
    <t xml:space="preserve">Q3_lowdelay_SpsPpsPeriod=0_InterLayerWeightedPred=1_D3=0_dummy_RES10_A_S02_q0_26_q1_26_F150</t>
  </si>
  <si>
    <t xml:space="preserve">Q3_lowdelay_SpsPpsPeriod=0_InterLayerWeightedPred=1_D3=0_dummy_RES10_A_S02_q0_30_q1_30_F150</t>
  </si>
  <si>
    <t xml:space="preserve">Q3_lowdelay_SpsPpsPeriod=0_InterLayerWeightedPred=1_D3=0_dummy_RES10_A_S02_q0_34_q1_34_F150</t>
  </si>
  <si>
    <t xml:space="preserve">Q3_lowdelay_SpsPpsPeriod=0_InterLayerWeightedPred=1_D3=0_dummy_RES10_A_S02_q0_22_q1_24_F150</t>
  </si>
  <si>
    <t xml:space="preserve">Q3_lowdelay_SpsPpsPeriod=0_InterLayerWeightedPred=1_D3=0_dummy_RES10_A_S02_q0_26_q1_28_F150</t>
  </si>
  <si>
    <t xml:space="preserve">Q3_lowdelay_SpsPpsPeriod=0_InterLayerWeightedPred=1_D3=0_dummy_RES10_A_S02_q0_30_q1_32_F150</t>
  </si>
  <si>
    <t xml:space="preserve">Q3_lowdelay_SpsPpsPeriod=0_InterLayerWeightedPred=1_D3=0_dummy_RES10_A_S02_q0_34_q1_36_F150</t>
  </si>
  <si>
    <t xml:space="preserve">Q3_lowdelay_SpsPpsPeriod=0_InterLayerWeightedPred=1_D3=0_dummy_RES20_A_S01_q0_22_q1_22_F300</t>
  </si>
  <si>
    <t xml:space="preserve">Q3_lowdelay_SpsPpsPeriod=0_InterLayerWeightedPred=1_D3=0_dummy_RES20_A_S01_q0_26_q1_26_F300</t>
  </si>
  <si>
    <t xml:space="preserve">Q3_lowdelay_SpsPpsPeriod=0_InterLayerWeightedPred=1_D3=0_dummy_RES20_A_S01_q0_30_q1_30_F300</t>
  </si>
  <si>
    <t xml:space="preserve">Q3_lowdelay_SpsPpsPeriod=0_InterLayerWeightedPred=1_D3=0_dummy_RES20_A_S01_q0_34_q1_34_F300</t>
  </si>
  <si>
    <t xml:space="preserve">Q3_lowdelay_SpsPpsPeriod=0_InterLayerWeightedPred=1_D3=0_dummy_RES20_A_S01_q0_22_q1_24_F300</t>
  </si>
  <si>
    <t xml:space="preserve">Q3_lowdelay_SpsPpsPeriod=0_InterLayerWeightedPred=1_D3=0_dummy_RES20_A_S01_q0_26_q1_28_F300</t>
  </si>
  <si>
    <t xml:space="preserve">Q3_lowdelay_SpsPpsPeriod=0_InterLayerWeightedPred=1_D3=0_dummy_RES20_A_S01_q0_30_q1_32_F300</t>
  </si>
  <si>
    <t xml:space="preserve">Q3_lowdelay_SpsPpsPeriod=0_InterLayerWeightedPred=1_D3=0_dummy_RES20_A_S01_q0_34_q1_36_F300</t>
  </si>
  <si>
    <t xml:space="preserve">Q3_lowdelay_SpsPpsPeriod=0_InterLayerWeightedPred=1_D3=0_dummy_RES20_A_S02_q0_22_q1_22_F300</t>
  </si>
  <si>
    <t xml:space="preserve">Q3_lowdelay_SpsPpsPeriod=0_InterLayerWeightedPred=1_D3=0_dummy_RES20_A_S02_q0_26_q1_26_F300</t>
  </si>
  <si>
    <t xml:space="preserve">Q3_lowdelay_SpsPpsPeriod=0_InterLayerWeightedPred=1_D3=0_dummy_RES20_A_S02_q0_30_q1_30_F300</t>
  </si>
  <si>
    <t xml:space="preserve">Q3_lowdelay_SpsPpsPeriod=0_InterLayerWeightedPred=1_D3=0_dummy_RES20_A_S02_q0_34_q1_34_F300</t>
  </si>
  <si>
    <t xml:space="preserve">Q3_lowdelay_SpsPpsPeriod=0_InterLayerWeightedPred=1_D3=0_dummy_RES20_A_S02_q0_22_q1_24_F300</t>
  </si>
  <si>
    <t xml:space="preserve">Q3_lowdelay_SpsPpsPeriod=0_InterLayerWeightedPred=1_D3=0_dummy_RES20_A_S02_q0_26_q1_28_F300</t>
  </si>
  <si>
    <t xml:space="preserve">Q3_lowdelay_SpsPpsPeriod=0_InterLayerWeightedPred=1_D3=0_dummy_RES20_A_S02_q0_30_q1_32_F300</t>
  </si>
  <si>
    <t xml:space="preserve">Q3_lowdelay_SpsPpsPeriod=0_InterLayerWeightedPred=1_D3=0_dummy_RES20_A_S02_q0_34_q1_36_F300</t>
  </si>
  <si>
    <t xml:space="preserve">Q3_lowdelay_SpsPpsPeriod=0_InterLayerWeightedPred=1_D3=0_dummy_RES20_A_S03_q0_22_q1_22_F300</t>
  </si>
  <si>
    <t xml:space="preserve">Q3_lowdelay_SpsPpsPeriod=0_InterLayerWeightedPred=1_D3=0_dummy_RES20_A_S03_q0_26_q1_26_F300</t>
  </si>
  <si>
    <t xml:space="preserve">Q3_lowdelay_SpsPpsPeriod=0_InterLayerWeightedPred=1_D3=0_dummy_RES20_A_S03_q0_30_q1_30_F300</t>
  </si>
  <si>
    <t xml:space="preserve">Q3_lowdelay_SpsPpsPeriod=0_InterLayerWeightedPred=1_D3=0_dummy_RES20_A_S03_q0_34_q1_34_F300</t>
  </si>
  <si>
    <t xml:space="preserve">Q3_lowdelay_SpsPpsPeriod=0_InterLayerWeightedPred=1_D3=0_dummy_RES20_A_S03_q0_22_q1_24_F300</t>
  </si>
  <si>
    <t xml:space="preserve">Q3_lowdelay_SpsPpsPeriod=0_InterLayerWeightedPred=1_D3=0_dummy_RES20_A_S03_q0_26_q1_28_F300</t>
  </si>
  <si>
    <t xml:space="preserve">Q3_lowdelay_SpsPpsPeriod=0_InterLayerWeightedPred=1_D3=0_dummy_RES20_A_S03_q0_30_q1_32_F300</t>
  </si>
  <si>
    <t xml:space="preserve">Q3_lowdelay_SpsPpsPeriod=0_InterLayerWeightedPred=1_D3=0_dummy_RES20_A_S03_q0_34_q1_36_F300</t>
  </si>
  <si>
    <t xml:space="preserve">Q3_lowdelay_SpsPpsPeriod=0_InterLayerWeightedPred=1_D3=0_dummy_RES20_A_S04_q0_22_q1_22_F250</t>
  </si>
  <si>
    <t xml:space="preserve">Q3_lowdelay_SpsPpsPeriod=0_InterLayerWeightedPred=1_D3=0_dummy_RES20_A_S04_q0_26_q1_26_F250</t>
  </si>
  <si>
    <t xml:space="preserve">Q3_lowdelay_SpsPpsPeriod=0_InterLayerWeightedPred=1_D3=0_dummy_RES20_A_S04_q0_30_q1_30_F250</t>
  </si>
  <si>
    <t xml:space="preserve">Q3_lowdelay_SpsPpsPeriod=0_InterLayerWeightedPred=1_D3=0_dummy_RES20_A_S04_q0_34_q1_34_F250</t>
  </si>
  <si>
    <t xml:space="preserve">Q3_lowdelay_SpsPpsPeriod=0_InterLayerWeightedPred=1_D3=0_dummy_RES20_A_S04_q0_22_q1_24_F250</t>
  </si>
  <si>
    <t xml:space="preserve">Q3_lowdelay_SpsPpsPeriod=0_InterLayerWeightedPred=1_D3=0_dummy_RES20_A_S04_q0_26_q1_28_F250</t>
  </si>
  <si>
    <t xml:space="preserve">Q3_lowdelay_SpsPpsPeriod=0_InterLayerWeightedPred=1_D3=0_dummy_RES20_A_S04_q0_30_q1_32_F250</t>
  </si>
  <si>
    <t xml:space="preserve">Q3_lowdelay_SpsPpsPeriod=0_InterLayerWeightedPred=1_D3=0_dummy_RES20_A_S04_q0_34_q1_36_F250</t>
  </si>
  <si>
    <t xml:space="preserve">Q3_lowdelay_SpsPpsPeriod=0_InterLayerWeightedPred=1_D3=0_dummy_RES20_A_S05_q0_22_q1_22_F300</t>
  </si>
  <si>
    <t xml:space="preserve">Q3_lowdelay_SpsPpsPeriod=0_InterLayerWeightedPred=1_D3=0_dummy_RES20_A_S05_q0_26_q1_26_F300</t>
  </si>
  <si>
    <t xml:space="preserve">Q3_lowdelay_SpsPpsPeriod=0_InterLayerWeightedPred=1_D3=0_dummy_RES20_A_S05_q0_30_q1_30_F300</t>
  </si>
  <si>
    <t xml:space="preserve">Q3_lowdelay_SpsPpsPeriod=0_InterLayerWeightedPred=1_D3=0_dummy_RES20_A_S05_q0_34_q1_34_F300</t>
  </si>
  <si>
    <t xml:space="preserve">Q3_lowdelay_SpsPpsPeriod=0_InterLayerWeightedPred=1_D3=0_dummy_RES20_A_S05_q0_22_q1_24_F300</t>
  </si>
  <si>
    <t xml:space="preserve">Q3_lowdelay_SpsPpsPeriod=0_InterLayerWeightedPred=1_D3=0_dummy_RES20_A_S05_q0_26_q1_28_F300</t>
  </si>
  <si>
    <t xml:space="preserve">Q3_lowdelay_SpsPpsPeriod=0_InterLayerWeightedPred=1_D3=0_dummy_RES20_A_S05_q0_30_q1_32_F300</t>
  </si>
  <si>
    <t xml:space="preserve">Q3_lowdelay_SpsPpsPeriod=0_InterLayerWeightedPred=1_D3=0_dummy_RES20_A_S05_q0_34_q1_36_F300</t>
  </si>
  <si>
    <t xml:space="preserve">Q3_lowdelay_SpsPpsPeriod=0_InterLayerWeightedPred=1_D3=0_dummy_RES10-10b_A_S00_q0_22_q1_18_F300</t>
  </si>
  <si>
    <t xml:space="preserve">Q3_lowdelay_SpsPpsPeriod=0_InterLayerWeightedPred=1_D3=0_dummy_RES10-10b_A_S00_q0_26_q1_22_F300</t>
  </si>
  <si>
    <t xml:space="preserve">Q3_lowdelay_SpsPpsPeriod=0_InterLayerWeightedPred=1_D3=0_dummy_RES10-10b_A_S00_q0_30_q1_26_F300</t>
  </si>
  <si>
    <t xml:space="preserve">Q3_lowdelay_SpsPpsPeriod=0_InterLayerWeightedPred=1_D3=0_dummy_RES10-10b_A_S00_q0_34_q1_30_F300</t>
  </si>
  <si>
    <t xml:space="preserve">Q3_lowdelay_SpsPpsPeriod=0_InterLayerWeightedPred=1_D3=0_dummy_RES10-10b_A_S00_q0_22_q1_22_F300</t>
  </si>
  <si>
    <t xml:space="preserve">Q3_lowdelay_SpsPpsPeriod=0_InterLayerWeightedPred=1_D3=0_dummy_RES10-10b_A_S00_q0_26_q1_26_F300</t>
  </si>
  <si>
    <t xml:space="preserve">Q3_lowdelay_SpsPpsPeriod=0_InterLayerWeightedPred=1_D3=0_dummy_RES10-10b_A_S00_q0_30_q1_30_F300</t>
  </si>
  <si>
    <t xml:space="preserve">Q3_lowdelay_SpsPpsPeriod=0_InterLayerWeightedPred=1_D3=0_dummy_RES10-10b_A_S00_q0_34_q1_34_F300</t>
  </si>
  <si>
    <t xml:space="preserve">Q3_lowdelay_SpsPpsPeriod=0_InterLayerWeightedPred=1_D3=0_dummy_RES10-10b_A_S01_q0_22_q1_18_F300</t>
  </si>
  <si>
    <t xml:space="preserve">Q3_lowdelay_SpsPpsPeriod=0_InterLayerWeightedPred=1_D3=0_dummy_RES10-10b_A_S01_q0_26_q1_22_F300</t>
  </si>
  <si>
    <t xml:space="preserve">Q3_lowdelay_SpsPpsPeriod=0_InterLayerWeightedPred=1_D3=0_dummy_RES10-10b_A_S01_q0_30_q1_26_F300</t>
  </si>
  <si>
    <t xml:space="preserve">Q3_lowdelay_SpsPpsPeriod=0_InterLayerWeightedPred=1_D3=0_dummy_RES10-10b_A_S01_q0_34_q1_30_F300</t>
  </si>
  <si>
    <t xml:space="preserve">Q3_lowdelay_SpsPpsPeriod=0_InterLayerWeightedPred=1_D3=0_dummy_RES10-10b_A_S01_q0_22_q1_22_F300</t>
  </si>
  <si>
    <t xml:space="preserve">Q3_lowdelay_SpsPpsPeriod=0_InterLayerWeightedPred=1_D3=0_dummy_RES10-10b_A_S01_q0_26_q1_26_F300</t>
  </si>
  <si>
    <t xml:space="preserve">Q3_lowdelay_SpsPpsPeriod=0_InterLayerWeightedPred=1_D3=0_dummy_RES10-10b_A_S01_q0_30_q1_30_F300</t>
  </si>
  <si>
    <t xml:space="preserve">Q3_lowdelay_SpsPpsPeriod=0_InterLayerWeightedPred=1_D3=0_dummy_RES10-10b_A_S01_q0_34_q1_34_F300</t>
  </si>
  <si>
    <t xml:space="preserve">Q3_lowdelay_SpsPpsPeriod=0_InterLayerWeightedPred=1_D3=0_dummy_RES10-10b_A_S02_q0_22_q1_18_F300</t>
  </si>
  <si>
    <t xml:space="preserve">Q3_lowdelay_SpsPpsPeriod=0_InterLayerWeightedPred=1_D3=0_dummy_RES10-10b_A_S02_q0_26_q1_22_F300</t>
  </si>
  <si>
    <t xml:space="preserve">Q3_lowdelay_SpsPpsPeriod=0_InterLayerWeightedPred=1_D3=0_dummy_RES10-10b_A_S02_q0_30_q1_26_F300</t>
  </si>
  <si>
    <t xml:space="preserve">Q3_lowdelay_SpsPpsPeriod=0_InterLayerWeightedPred=1_D3=0_dummy_RES10-10b_A_S02_q0_34_q1_30_F300</t>
  </si>
  <si>
    <t xml:space="preserve">Q3_lowdelay_SpsPpsPeriod=0_InterLayerWeightedPred=1_D3=0_dummy_RES10-10b_A_S02_q0_22_q1_22_F300</t>
  </si>
  <si>
    <t xml:space="preserve">Q3_lowdelay_SpsPpsPeriod=0_InterLayerWeightedPred=1_D3=0_dummy_RES10-10b_A_S02_q0_26_q1_26_F300</t>
  </si>
  <si>
    <t xml:space="preserve">Q3_lowdelay_SpsPpsPeriod=0_InterLayerWeightedPred=1_D3=0_dummy_RES10-10b_A_S02_q0_30_q1_30_F300</t>
  </si>
  <si>
    <t xml:space="preserve">Q3_lowdelay_SpsPpsPeriod=0_InterLayerWeightedPred=1_D3=0_dummy_RES10-10b_A_S02_q0_34_q1_34_F300</t>
  </si>
  <si>
    <t xml:space="preserve">Q3_lowdelay_SpsPpsPeriod=0_InterLayerWeightedPred=1_D3=0_dummy_RES10-10b_A_S03_q0_22_q1_18_F300</t>
  </si>
  <si>
    <t xml:space="preserve">Q3_lowdelay_SpsPpsPeriod=0_InterLayerWeightedPred=1_D3=0_dummy_RES10-10b_A_S03_q0_26_q1_22_F300</t>
  </si>
  <si>
    <t xml:space="preserve">Q3_lowdelay_SpsPpsPeriod=0_InterLayerWeightedPred=1_D3=0_dummy_RES10-10b_A_S03_q0_30_q1_26_F300</t>
  </si>
  <si>
    <t xml:space="preserve">Q3_lowdelay_SpsPpsPeriod=0_InterLayerWeightedPred=1_D3=0_dummy_RES10-10b_A_S03_q0_34_q1_30_F300</t>
  </si>
  <si>
    <t xml:space="preserve">Q3_lowdelay_SpsPpsPeriod=0_InterLayerWeightedPred=1_D3=0_dummy_RES10-10b_A_S03_q0_22_q1_22_F300</t>
  </si>
  <si>
    <t xml:space="preserve">Q3_lowdelay_SpsPpsPeriod=0_InterLayerWeightedPred=1_D3=0_dummy_RES10-10b_A_S03_q0_26_q1_26_F300</t>
  </si>
  <si>
    <t xml:space="preserve">Q3_lowdelay_SpsPpsPeriod=0_InterLayerWeightedPred=1_D3=0_dummy_RES10-10b_A_S03_q0_30_q1_30_F300</t>
  </si>
  <si>
    <t xml:space="preserve">Q3_lowdelay_SpsPpsPeriod=0_InterLayerWeightedPred=1_D3=0_dummy_RES10-10b_A_S03_q0_34_q1_34_F300</t>
  </si>
  <si>
    <t xml:space="preserve">Q3_lowdelay_SpsPpsPeriod=0_InterLayerWeightedPred=1_D3=0_dummy_RES10-10b_A_S04_q0_22_q1_18_F250</t>
  </si>
  <si>
    <t xml:space="preserve">Q3_lowdelay_SpsPpsPeriod=0_InterLayerWeightedPred=1_D3=0_dummy_RES10-10b_A_S04_q0_26_q1_22_F250</t>
  </si>
  <si>
    <t xml:space="preserve">Q3_lowdelay_SpsPpsPeriod=0_InterLayerWeightedPred=1_D3=0_dummy_RES10-10b_A_S04_q0_30_q1_26_F250</t>
  </si>
  <si>
    <t xml:space="preserve">Q3_lowdelay_SpsPpsPeriod=0_InterLayerWeightedPred=1_D3=0_dummy_RES10-10b_A_S04_q0_34_q1_30_F250</t>
  </si>
  <si>
    <t xml:space="preserve">Q3_lowdelay_SpsPpsPeriod=0_InterLayerWeightedPred=1_D3=0_dummy_RES10-10b_A_S04_q0_22_q1_22_F250</t>
  </si>
  <si>
    <t xml:space="preserve">Q3_lowdelay_SpsPpsPeriod=0_InterLayerWeightedPred=1_D3=0_dummy_RES10-10b_A_S04_q0_26_q1_26_F250</t>
  </si>
  <si>
    <t xml:space="preserve">Q3_lowdelay_SpsPpsPeriod=0_InterLayerWeightedPred=1_D3=0_dummy_RES10-10b_A_S04_q0_30_q1_30_F250</t>
  </si>
  <si>
    <t xml:space="preserve">Q3_lowdelay_SpsPpsPeriod=0_InterLayerWeightedPred=1_D3=0_dummy_RES10-10b_A_S04_q0_34_q1_34_F250</t>
  </si>
  <si>
    <t xml:space="preserve">Q3_lowdelay_SpsPpsPeriod=0_InterLayerWeightedPred=1_D3=0_dummy_RES10-10b_A_S05_q0_22_q1_18_F300</t>
  </si>
  <si>
    <t xml:space="preserve">Q3_lowdelay_SpsPpsPeriod=0_InterLayerWeightedPred=1_D3=0_dummy_RES10-10b_A_S05_q0_26_q1_22_F300</t>
  </si>
  <si>
    <t xml:space="preserve">Q3_lowdelay_SpsPpsPeriod=0_InterLayerWeightedPred=1_D3=0_dummy_RES10-10b_A_S05_q0_30_q1_26_F300</t>
  </si>
  <si>
    <t xml:space="preserve">Q3_lowdelay_SpsPpsPeriod=0_InterLayerWeightedPred=1_D3=0_dummy_RES10-10b_A_S05_q0_34_q1_30_F300</t>
  </si>
  <si>
    <t xml:space="preserve">Q3_lowdelay_SpsPpsPeriod=0_InterLayerWeightedPred=1_D3=0_dummy_RES10-10b_A_S05_q0_22_q1_22_F300</t>
  </si>
  <si>
    <t xml:space="preserve">Q3_lowdelay_SpsPpsPeriod=0_InterLayerWeightedPred=1_D3=0_dummy_RES10-10b_A_S05_q0_26_q1_26_F300</t>
  </si>
  <si>
    <t xml:space="preserve">Q3_lowdelay_SpsPpsPeriod=0_InterLayerWeightedPred=1_D3=0_dummy_RES10-10b_A_S05_q0_30_q1_30_F300</t>
  </si>
  <si>
    <t xml:space="preserve">Q3_lowdelay_SpsPpsPeriod=0_InterLayerWeightedPred=1_D3=0_dummy_RES10-10b_A_S05_q0_34_q1_34_F300</t>
  </si>
  <si>
    <t xml:space="preserve">Q1_intra_SpsPpsPeriod=1_CGSPhaseAlignment=0_D3=0_dummy_RES20_A_S01_q0_22_q1_22_F300</t>
  </si>
  <si>
    <t xml:space="preserve">Q1_intra_SpsPpsPeriod=1_CGSPhaseAlignment=0_D3=0_dummy_RES20_A_S01_q0_26_q1_26_F300</t>
  </si>
  <si>
    <t xml:space="preserve">Q1_intra_SpsPpsPeriod=1_CGSPhaseAlignment=0_D3=0_dummy_RES20_A_S01_q0_30_q1_30_F300</t>
  </si>
  <si>
    <t xml:space="preserve">Q1_intra_SpsPpsPeriod=1_CGSPhaseAlignment=0_D3=0_dummy_RES20_A_S01_q0_34_q1_34_F300</t>
  </si>
  <si>
    <t xml:space="preserve">Q1_intra_SpsPpsPeriod=1_CGSPhaseAlignment=0_D3=0_dummy_RES20_A_S01_q0_22_q1_24_F300</t>
  </si>
  <si>
    <t xml:space="preserve">Q1_intra_SpsPpsPeriod=1_CGSPhaseAlignment=0_D3=0_dummy_RES20_A_S01_q0_26_q1_28_F300</t>
  </si>
  <si>
    <t xml:space="preserve">Q1_intra_SpsPpsPeriod=1_CGSPhaseAlignment=0_D3=0_dummy_RES20_A_S01_q0_30_q1_32_F300</t>
  </si>
  <si>
    <t xml:space="preserve">Q1_intra_SpsPpsPeriod=1_CGSPhaseAlignment=0_D3=0_dummy_RES20_A_S01_q0_34_q1_36_F300</t>
  </si>
  <si>
    <t xml:space="preserve">Q1_intra_SpsPpsPeriod=1_CGSPhaseAlignment=0_D3=0_dummy_RES20_A_S02_q0_22_q1_22_F300</t>
  </si>
  <si>
    <t xml:space="preserve">Q1_intra_SpsPpsPeriod=1_CGSPhaseAlignment=0_D3=0_dummy_RES20_A_S02_q0_26_q1_26_F300</t>
  </si>
  <si>
    <t xml:space="preserve">Q1_intra_SpsPpsPeriod=1_CGSPhaseAlignment=0_D3=0_dummy_RES20_A_S02_q0_30_q1_30_F300</t>
  </si>
  <si>
    <t xml:space="preserve">Q1_intra_SpsPpsPeriod=1_CGSPhaseAlignment=0_D3=0_dummy_RES20_A_S02_q0_34_q1_34_F300</t>
  </si>
  <si>
    <t xml:space="preserve">Q1_intra_SpsPpsPeriod=1_CGSPhaseAlignment=0_D3=0_dummy_RES20_A_S02_q0_22_q1_24_F300</t>
  </si>
  <si>
    <t xml:space="preserve">Q1_intra_SpsPpsPeriod=1_CGSPhaseAlignment=0_D3=0_dummy_RES20_A_S02_q0_26_q1_28_F300</t>
  </si>
  <si>
    <t xml:space="preserve">Q1_intra_SpsPpsPeriod=1_CGSPhaseAlignment=0_D3=0_dummy_RES20_A_S02_q0_30_q1_32_F300</t>
  </si>
  <si>
    <t xml:space="preserve">Q1_intra_SpsPpsPeriod=1_CGSPhaseAlignment=0_D3=0_dummy_RES20_A_S02_q0_34_q1_36_F300</t>
  </si>
  <si>
    <t xml:space="preserve">Q1_intra_SpsPpsPeriod=1_CGSPhaseAlignment=0_D3=0_dummy_RES20_A_S03_q0_22_q1_22_F300</t>
  </si>
  <si>
    <t xml:space="preserve">Q1_intra_SpsPpsPeriod=1_CGSPhaseAlignment=0_D3=0_dummy_RES20_A_S03_q0_26_q1_26_F300</t>
  </si>
  <si>
    <t xml:space="preserve">Q1_intra_SpsPpsPeriod=1_CGSPhaseAlignment=0_D3=0_dummy_RES20_A_S03_q0_30_q1_30_F300</t>
  </si>
  <si>
    <t xml:space="preserve">Q1_intra_SpsPpsPeriod=1_CGSPhaseAlignment=0_D3=0_dummy_RES20_A_S03_q0_34_q1_34_F300</t>
  </si>
  <si>
    <t xml:space="preserve">Q1_intra_SpsPpsPeriod=1_CGSPhaseAlignment=0_D3=0_dummy_RES20_A_S03_q0_22_q1_24_F300</t>
  </si>
  <si>
    <t xml:space="preserve">Q1_intra_SpsPpsPeriod=1_CGSPhaseAlignment=0_D3=0_dummy_RES20_A_S03_q0_26_q1_28_F300</t>
  </si>
  <si>
    <t xml:space="preserve">Q1_intra_SpsPpsPeriod=1_CGSPhaseAlignment=0_D3=0_dummy_RES20_A_S03_q0_30_q1_32_F300</t>
  </si>
  <si>
    <t xml:space="preserve">Q1_intra_SpsPpsPeriod=1_CGSPhaseAlignment=0_D3=0_dummy_RES20_A_S03_q0_34_q1_36_F300</t>
  </si>
  <si>
    <t xml:space="preserve">Q1_intra_SpsPpsPeriod=1_CGSPhaseAlignment=0_D3=0_dummy_RES20_A_S04_q0_22_q1_22_F250</t>
  </si>
  <si>
    <t xml:space="preserve">Q1_intra_SpsPpsPeriod=1_CGSPhaseAlignment=0_D3=0_dummy_RES20_A_S04_q0_26_q1_26_F250</t>
  </si>
  <si>
    <t xml:space="preserve">Q1_intra_SpsPpsPeriod=1_CGSPhaseAlignment=0_D3=0_dummy_RES20_A_S04_q0_30_q1_30_F250</t>
  </si>
  <si>
    <t xml:space="preserve">Q1_intra_SpsPpsPeriod=1_CGSPhaseAlignment=0_D3=0_dummy_RES20_A_S04_q0_34_q1_34_F250</t>
  </si>
  <si>
    <t xml:space="preserve">Q1_intra_SpsPpsPeriod=1_CGSPhaseAlignment=0_D3=0_dummy_RES20_A_S04_q0_22_q1_24_F250</t>
  </si>
  <si>
    <t xml:space="preserve">Q1_intra_SpsPpsPeriod=1_CGSPhaseAlignment=0_D3=0_dummy_RES20_A_S04_q0_26_q1_28_F250</t>
  </si>
  <si>
    <t xml:space="preserve">Q1_intra_SpsPpsPeriod=1_CGSPhaseAlignment=0_D3=0_dummy_RES20_A_S04_q0_30_q1_32_F250</t>
  </si>
  <si>
    <t xml:space="preserve">Q1_intra_SpsPpsPeriod=1_CGSPhaseAlignment=0_D3=0_dummy_RES20_A_S04_q0_34_q1_36_F250</t>
  </si>
  <si>
    <t xml:space="preserve">Q1_intra_SpsPpsPeriod=1_CGSPhaseAlignment=0_D3=0_dummy_RES20_A_S05_q0_22_q1_22_F300</t>
  </si>
  <si>
    <t xml:space="preserve">Q1_intra_SpsPpsPeriod=1_CGSPhaseAlignment=0_D3=0_dummy_RES20_A_S05_q0_26_q1_26_F300</t>
  </si>
  <si>
    <t xml:space="preserve">Q1_intra_SpsPpsPeriod=1_CGSPhaseAlignment=0_D3=0_dummy_RES20_A_S05_q0_30_q1_30_F300</t>
  </si>
  <si>
    <t xml:space="preserve">Q1_intra_SpsPpsPeriod=1_CGSPhaseAlignment=0_D3=0_dummy_RES20_A_S05_q0_34_q1_34_F300</t>
  </si>
  <si>
    <t xml:space="preserve">Q1_intra_SpsPpsPeriod=1_CGSPhaseAlignment=0_D3=0_dummy_RES20_A_S05_q0_22_q1_24_F300</t>
  </si>
  <si>
    <t xml:space="preserve">Q1_intra_SpsPpsPeriod=1_CGSPhaseAlignment=0_D3=0_dummy_RES20_A_S05_q0_26_q1_28_F300</t>
  </si>
  <si>
    <t xml:space="preserve">Q1_intra_SpsPpsPeriod=1_CGSPhaseAlignment=0_D3=0_dummy_RES20_A_S05_q0_30_q1_32_F300</t>
  </si>
  <si>
    <t xml:space="preserve">Q1_intra_SpsPpsPeriod=1_CGSPhaseAlignment=0_D3=0_dummy_RES20_A_S05_q0_34_q1_36_F300</t>
  </si>
  <si>
    <t xml:space="preserve">Q1_intra_SpsPpsPeriod=1_CGSPhaseAlignment=0_D3=0_dummy_RES10-10b_A_S00_q0_22_q1_18_F300</t>
  </si>
  <si>
    <t xml:space="preserve">Q1_intra_SpsPpsPeriod=1_CGSPhaseAlignment=0_D3=0_dummy_RES10-10b_A_S00_q0_26_q1_22_F300</t>
  </si>
  <si>
    <t xml:space="preserve">Q1_intra_SpsPpsPeriod=1_CGSPhaseAlignment=0_D3=0_dummy_RES10-10b_A_S00_q0_30_q1_26_F300</t>
  </si>
  <si>
    <t xml:space="preserve">Q1_intra_SpsPpsPeriod=1_CGSPhaseAlignment=0_D3=0_dummy_RES10-10b_A_S00_q0_34_q1_30_F300</t>
  </si>
  <si>
    <t xml:space="preserve">Q1_intra_SpsPpsPeriod=1_CGSPhaseAlignment=0_D3=0_dummy_RES10-10b_A_S00_q0_22_q1_22_F300</t>
  </si>
  <si>
    <t xml:space="preserve">Q1_intra_SpsPpsPeriod=1_CGSPhaseAlignment=0_D3=0_dummy_RES10-10b_A_S00_q0_26_q1_26_F300</t>
  </si>
  <si>
    <t xml:space="preserve">Q1_intra_SpsPpsPeriod=1_CGSPhaseAlignment=0_D3=0_dummy_RES10-10b_A_S00_q0_30_q1_30_F300</t>
  </si>
  <si>
    <t xml:space="preserve">Q1_intra_SpsPpsPeriod=1_CGSPhaseAlignment=0_D3=0_dummy_RES10-10b_A_S00_q0_34_q1_34_F300</t>
  </si>
  <si>
    <t xml:space="preserve">Q1_intra_SpsPpsPeriod=1_CGSPhaseAlignment=0_D3=0_dummy_RES10-10b_A_S01_q0_22_q1_18_F300</t>
  </si>
  <si>
    <t xml:space="preserve">Q1_intra_SpsPpsPeriod=1_CGSPhaseAlignment=0_D3=0_dummy_RES10-10b_A_S01_q0_26_q1_22_F300</t>
  </si>
  <si>
    <t xml:space="preserve">Q1_intra_SpsPpsPeriod=1_CGSPhaseAlignment=0_D3=0_dummy_RES10-10b_A_S01_q0_30_q1_26_F300</t>
  </si>
  <si>
    <t xml:space="preserve">Q1_intra_SpsPpsPeriod=1_CGSPhaseAlignment=0_D3=0_dummy_RES10-10b_A_S01_q0_34_q1_30_F300</t>
  </si>
  <si>
    <t xml:space="preserve">Q1_intra_SpsPpsPeriod=1_CGSPhaseAlignment=0_D3=0_dummy_RES10-10b_A_S01_q0_22_q1_22_F300</t>
  </si>
  <si>
    <t xml:space="preserve">Q1_intra_SpsPpsPeriod=1_CGSPhaseAlignment=0_D3=0_dummy_RES10-10b_A_S01_q0_26_q1_26_F300</t>
  </si>
  <si>
    <t xml:space="preserve">Q1_intra_SpsPpsPeriod=1_CGSPhaseAlignment=0_D3=0_dummy_RES10-10b_A_S01_q0_30_q1_30_F300</t>
  </si>
  <si>
    <t xml:space="preserve">Q1_intra_SpsPpsPeriod=1_CGSPhaseAlignment=0_D3=0_dummy_RES10-10b_A_S01_q0_34_q1_34_F300</t>
  </si>
  <si>
    <t xml:space="preserve">Q1_intra_SpsPpsPeriod=1_CGSPhaseAlignment=0_D3=0_dummy_RES10-10b_A_S02_q0_22_q1_18_F300</t>
  </si>
  <si>
    <t xml:space="preserve">Q1_intra_SpsPpsPeriod=1_CGSPhaseAlignment=0_D3=0_dummy_RES10-10b_A_S02_q0_26_q1_22_F300</t>
  </si>
  <si>
    <t xml:space="preserve">Q1_intra_SpsPpsPeriod=1_CGSPhaseAlignment=0_D3=0_dummy_RES10-10b_A_S02_q0_30_q1_26_F300</t>
  </si>
  <si>
    <t xml:space="preserve">Q1_intra_SpsPpsPeriod=1_CGSPhaseAlignment=0_D3=0_dummy_RES10-10b_A_S02_q0_34_q1_30_F300</t>
  </si>
  <si>
    <t xml:space="preserve">Q1_intra_SpsPpsPeriod=1_CGSPhaseAlignment=0_D3=0_dummy_RES10-10b_A_S02_q0_22_q1_22_F300</t>
  </si>
  <si>
    <t xml:space="preserve">Q1_intra_SpsPpsPeriod=1_CGSPhaseAlignment=0_D3=0_dummy_RES10-10b_A_S02_q0_26_q1_26_F300</t>
  </si>
  <si>
    <t xml:space="preserve">Q1_intra_SpsPpsPeriod=1_CGSPhaseAlignment=0_D3=0_dummy_RES10-10b_A_S02_q0_30_q1_30_F300</t>
  </si>
  <si>
    <t xml:space="preserve">Q1_intra_SpsPpsPeriod=1_CGSPhaseAlignment=0_D3=0_dummy_RES10-10b_A_S02_q0_34_q1_34_F300</t>
  </si>
  <si>
    <t xml:space="preserve">Q1_intra_SpsPpsPeriod=1_CGSPhaseAlignment=0_D3=0_dummy_RES10-10b_A_S03_q0_22_q1_18_F300</t>
  </si>
  <si>
    <t xml:space="preserve">Q1_intra_SpsPpsPeriod=1_CGSPhaseAlignment=0_D3=0_dummy_RES10-10b_A_S03_q0_26_q1_22_F300</t>
  </si>
  <si>
    <t xml:space="preserve">Q1_intra_SpsPpsPeriod=1_CGSPhaseAlignment=0_D3=0_dummy_RES10-10b_A_S03_q0_30_q1_26_F300</t>
  </si>
  <si>
    <t xml:space="preserve">Q1_intra_SpsPpsPeriod=1_CGSPhaseAlignment=0_D3=0_dummy_RES10-10b_A_S03_q0_34_q1_30_F300</t>
  </si>
  <si>
    <t xml:space="preserve">Q1_intra_SpsPpsPeriod=1_CGSPhaseAlignment=0_D3=0_dummy_RES10-10b_A_S03_q0_22_q1_22_F300</t>
  </si>
  <si>
    <t xml:space="preserve">Q1_intra_SpsPpsPeriod=1_CGSPhaseAlignment=0_D3=0_dummy_RES10-10b_A_S03_q0_26_q1_26_F300</t>
  </si>
  <si>
    <t xml:space="preserve">Q1_intra_SpsPpsPeriod=1_CGSPhaseAlignment=0_D3=0_dummy_RES10-10b_A_S03_q0_30_q1_30_F300</t>
  </si>
  <si>
    <t xml:space="preserve">Q1_intra_SpsPpsPeriod=1_CGSPhaseAlignment=0_D3=0_dummy_RES10-10b_A_S03_q0_34_q1_34_F300</t>
  </si>
  <si>
    <t xml:space="preserve">Q1_intra_SpsPpsPeriod=1_CGSPhaseAlignment=0_D3=0_dummy_RES10-10b_A_S04_q0_22_q1_18_F250</t>
  </si>
  <si>
    <t xml:space="preserve">Q1_intra_SpsPpsPeriod=1_CGSPhaseAlignment=0_D3=0_dummy_RES10-10b_A_S04_q0_26_q1_22_F250</t>
  </si>
  <si>
    <t xml:space="preserve">Q1_intra_SpsPpsPeriod=1_CGSPhaseAlignment=0_D3=0_dummy_RES10-10b_A_S04_q0_30_q1_26_F250</t>
  </si>
  <si>
    <t xml:space="preserve">Q1_intra_SpsPpsPeriod=1_CGSPhaseAlignment=0_D3=0_dummy_RES10-10b_A_S04_q0_34_q1_30_F250</t>
  </si>
  <si>
    <t xml:space="preserve">Q1_intra_SpsPpsPeriod=1_CGSPhaseAlignment=0_D3=0_dummy_RES10-10b_A_S04_q0_22_q1_22_F250</t>
  </si>
  <si>
    <t xml:space="preserve">Q1_intra_SpsPpsPeriod=1_CGSPhaseAlignment=0_D3=0_dummy_RES10-10b_A_S04_q0_26_q1_26_F250</t>
  </si>
  <si>
    <t xml:space="preserve">Q1_intra_SpsPpsPeriod=1_CGSPhaseAlignment=0_D3=0_dummy_RES10-10b_A_S04_q0_30_q1_30_F250</t>
  </si>
  <si>
    <t xml:space="preserve">Q1_intra_SpsPpsPeriod=1_CGSPhaseAlignment=0_D3=0_dummy_RES10-10b_A_S04_q0_34_q1_34_F250</t>
  </si>
  <si>
    <t xml:space="preserve">Q1_intra_SpsPpsPeriod=1_CGSPhaseAlignment=0_D3=0_dummy_RES10-10b_A_S05_q0_22_q1_18_F300</t>
  </si>
  <si>
    <t xml:space="preserve">Q1_intra_SpsPpsPeriod=1_CGSPhaseAlignment=0_D3=0_dummy_RES10-10b_A_S05_q0_26_q1_22_F300</t>
  </si>
  <si>
    <t xml:space="preserve">Q1_intra_SpsPpsPeriod=1_CGSPhaseAlignment=0_D3=0_dummy_RES10-10b_A_S05_q0_30_q1_26_F300</t>
  </si>
  <si>
    <t xml:space="preserve">Q1_intra_SpsPpsPeriod=1_CGSPhaseAlignment=0_D3=0_dummy_RES10-10b_A_S05_q0_34_q1_30_F300</t>
  </si>
  <si>
    <t xml:space="preserve">Q1_intra_SpsPpsPeriod=1_CGSPhaseAlignment=0_D3=0_dummy_RES10-10b_A_S05_q0_22_q1_22_F300</t>
  </si>
  <si>
    <t xml:space="preserve">Q1_intra_SpsPpsPeriod=1_CGSPhaseAlignment=0_D3=0_dummy_RES10-10b_A_S05_q0_26_q1_26_F300</t>
  </si>
  <si>
    <t xml:space="preserve">Q1_intra_SpsPpsPeriod=1_CGSPhaseAlignment=0_D3=0_dummy_RES10-10b_A_S05_q0_30_q1_30_F300</t>
  </si>
  <si>
    <t xml:space="preserve">Q1_intra_SpsPpsPeriod=1_CGSPhaseAlignment=0_D3=0_dummy_RES10-10b_A_S05_q0_34_q1_34_F300</t>
  </si>
  <si>
    <t xml:space="preserve">Q1_lowdelay_P_SpsPpsPeriod=1_CGSPhaseAlignment=0_D3=0_dummy_RES10_B_S03_q0_22_q1_22_F240</t>
  </si>
  <si>
    <t xml:space="preserve">Q1_lowdelay_P_SpsPpsPeriod=1_CGSPhaseAlignment=0_D3=0_dummy_RES10_B_S03_q0_26_q1_26_F240</t>
  </si>
  <si>
    <t xml:space="preserve">Q1_lowdelay_P_SpsPpsPeriod=1_CGSPhaseAlignment=0_D3=0_dummy_RES10_B_S03_q0_30_q1_30_F240</t>
  </si>
  <si>
    <t xml:space="preserve">Q1_lowdelay_P_SpsPpsPeriod=1_CGSPhaseAlignment=0_D3=0_dummy_RES10_B_S03_q0_34_q1_34_F240</t>
  </si>
  <si>
    <t xml:space="preserve">Q1_lowdelay_P_SpsPpsPeriod=1_CGSPhaseAlignment=0_D3=0_dummy_RES10_B_S03_q0_22_q1_24_F240</t>
  </si>
  <si>
    <t xml:space="preserve">Q1_lowdelay_P_SpsPpsPeriod=1_CGSPhaseAlignment=0_D3=0_dummy_RES10_B_S03_q0_26_q1_28_F240</t>
  </si>
  <si>
    <t xml:space="preserve">Q1_lowdelay_P_SpsPpsPeriod=1_CGSPhaseAlignment=0_D3=0_dummy_RES10_B_S03_q0_30_q1_32_F240</t>
  </si>
  <si>
    <t xml:space="preserve">Q1_lowdelay_P_SpsPpsPeriod=1_CGSPhaseAlignment=0_D3=0_dummy_RES10_B_S03_q0_34_q1_36_F240</t>
  </si>
  <si>
    <t xml:space="preserve">Q1_lowdelay_P_SpsPpsPeriod=1_CGSPhaseAlignment=0_D3=0_dummy_RES10_B_S04_q0_22_q1_22_F240</t>
  </si>
  <si>
    <t xml:space="preserve">Q1_lowdelay_P_SpsPpsPeriod=1_CGSPhaseAlignment=0_D3=0_dummy_RES10_B_S04_q0_26_q1_26_F240</t>
  </si>
  <si>
    <t xml:space="preserve">Q1_lowdelay_P_SpsPpsPeriod=1_CGSPhaseAlignment=0_D3=0_dummy_RES10_B_S04_q0_30_q1_30_F240</t>
  </si>
  <si>
    <t xml:space="preserve">Q1_lowdelay_P_SpsPpsPeriod=1_CGSPhaseAlignment=0_D3=0_dummy_RES10_B_S04_q0_34_q1_34_F240</t>
  </si>
  <si>
    <t xml:space="preserve">Q1_lowdelay_P_SpsPpsPeriod=1_CGSPhaseAlignment=0_D3=0_dummy_RES10_B_S04_q0_22_q1_24_F240</t>
  </si>
  <si>
    <t xml:space="preserve">Q1_lowdelay_P_SpsPpsPeriod=1_CGSPhaseAlignment=0_D3=0_dummy_RES10_B_S04_q0_26_q1_28_F240</t>
  </si>
  <si>
    <t xml:space="preserve">Q1_lowdelay_P_SpsPpsPeriod=1_CGSPhaseAlignment=0_D3=0_dummy_RES10_B_S04_q0_30_q1_32_F240</t>
  </si>
  <si>
    <t xml:space="preserve">Q1_lowdelay_P_SpsPpsPeriod=1_CGSPhaseAlignment=0_D3=0_dummy_RES10_B_S04_q0_34_q1_36_F240</t>
  </si>
  <si>
    <t xml:space="preserve">Q1_lowdelay_P_SpsPpsPeriod=1_CGSPhaseAlignment=0_D3=0_dummy_RES10_B_S06_q0_22_q1_22_F500</t>
  </si>
  <si>
    <t xml:space="preserve">Q1_lowdelay_P_SpsPpsPeriod=1_CGSPhaseAlignment=0_D3=0_dummy_RES10_B_S06_q0_26_q1_26_F500</t>
  </si>
  <si>
    <t xml:space="preserve">Q1_lowdelay_P_SpsPpsPeriod=1_CGSPhaseAlignment=0_D3=0_dummy_RES10_B_S06_q0_30_q1_30_F500</t>
  </si>
  <si>
    <t xml:space="preserve">Q1_lowdelay_P_SpsPpsPeriod=1_CGSPhaseAlignment=0_D3=0_dummy_RES10_B_S06_q0_34_q1_34_F500</t>
  </si>
  <si>
    <t xml:space="preserve">Q1_lowdelay_P_SpsPpsPeriod=1_CGSPhaseAlignment=0_D3=0_dummy_RES10_B_S06_q0_22_q1_24_F500</t>
  </si>
  <si>
    <t xml:space="preserve">Q1_lowdelay_P_SpsPpsPeriod=1_CGSPhaseAlignment=0_D3=0_dummy_RES10_B_S06_q0_26_q1_28_F500</t>
  </si>
  <si>
    <t xml:space="preserve">Q1_lowdelay_P_SpsPpsPeriod=1_CGSPhaseAlignment=0_D3=0_dummy_RES10_B_S06_q0_30_q1_32_F500</t>
  </si>
  <si>
    <t xml:space="preserve">Q1_lowdelay_P_SpsPpsPeriod=1_CGSPhaseAlignment=0_D3=0_dummy_RES10_B_S06_q0_34_q1_36_F500</t>
  </si>
  <si>
    <t xml:space="preserve">Q1_lowdelay_P_SpsPpsPeriod=1_CGSPhaseAlignment=0_D3=0_dummy_RES10_B_S05_q0_22_q1_22_F500</t>
  </si>
  <si>
    <t xml:space="preserve">Q1_lowdelay_P_SpsPpsPeriod=1_CGSPhaseAlignment=0_D3=0_dummy_RES10_B_S05_q0_26_q1_26_F500</t>
  </si>
  <si>
    <t xml:space="preserve">Q1_lowdelay_P_SpsPpsPeriod=1_CGSPhaseAlignment=0_D3=0_dummy_RES10_B_S05_q0_30_q1_30_F500</t>
  </si>
  <si>
    <t xml:space="preserve">Q1_lowdelay_P_SpsPpsPeriod=1_CGSPhaseAlignment=0_D3=0_dummy_RES10_B_S05_q0_34_q1_34_F500</t>
  </si>
  <si>
    <t xml:space="preserve">Q1_lowdelay_P_SpsPpsPeriod=1_CGSPhaseAlignment=0_D3=0_dummy_RES10_B_S05_q0_22_q1_24_F500</t>
  </si>
  <si>
    <t xml:space="preserve">Q1_lowdelay_P_SpsPpsPeriod=1_CGSPhaseAlignment=0_D3=0_dummy_RES10_B_S05_q0_26_q1_28_F500</t>
  </si>
  <si>
    <t xml:space="preserve">Q1_lowdelay_P_SpsPpsPeriod=1_CGSPhaseAlignment=0_D3=0_dummy_RES10_B_S05_q0_30_q1_32_F500</t>
  </si>
  <si>
    <t xml:space="preserve">Q1_lowdelay_P_SpsPpsPeriod=1_CGSPhaseAlignment=0_D3=0_dummy_RES10_B_S05_q0_34_q1_36_F500</t>
  </si>
  <si>
    <t xml:space="preserve">Q1_lowdelay_P_SpsPpsPeriod=1_CGSPhaseAlignment=0_D3=0_dummy_RES10_B_S07_q0_22_q1_22_F600</t>
  </si>
  <si>
    <t xml:space="preserve">Q1_lowdelay_P_SpsPpsPeriod=1_CGSPhaseAlignment=0_D3=0_dummy_RES10_B_S07_q0_26_q1_26_F600</t>
  </si>
  <si>
    <t xml:space="preserve">Q1_lowdelay_P_SpsPpsPeriod=1_CGSPhaseAlignment=0_D3=0_dummy_RES10_B_S07_q0_30_q1_30_F600</t>
  </si>
  <si>
    <t xml:space="preserve">Q1_lowdelay_P_SpsPpsPeriod=1_CGSPhaseAlignment=0_D3=0_dummy_RES10_B_S07_q0_34_q1_34_F600</t>
  </si>
  <si>
    <t xml:space="preserve">Q1_lowdelay_P_SpsPpsPeriod=1_CGSPhaseAlignment=0_D3=0_dummy_RES10_B_S07_q0_22_q1_24_F600</t>
  </si>
  <si>
    <t xml:space="preserve">Q1_lowdelay_P_SpsPpsPeriod=1_CGSPhaseAlignment=0_D3=0_dummy_RES10_B_S07_q0_26_q1_28_F600</t>
  </si>
  <si>
    <t xml:space="preserve">Q1_lowdelay_P_SpsPpsPeriod=1_CGSPhaseAlignment=0_D3=0_dummy_RES10_B_S07_q0_30_q1_32_F600</t>
  </si>
  <si>
    <t xml:space="preserve">Q1_lowdelay_P_SpsPpsPeriod=1_CGSPhaseAlignment=0_D3=0_dummy_RES10_B_S07_q0_34_q1_36_F600</t>
  </si>
  <si>
    <t xml:space="preserve">Q1_lowdelay_P_SpsPpsPeriod=1_CGSPhaseAlignment=0_D3=0_dummy_RES10_A_S01_q0_22_q1_22_F150</t>
  </si>
  <si>
    <t xml:space="preserve">Q1_lowdelay_P_SpsPpsPeriod=1_CGSPhaseAlignment=0_D3=0_dummy_RES10_A_S01_q0_26_q1_26_F150</t>
  </si>
  <si>
    <t xml:space="preserve">Q1_lowdelay_P_SpsPpsPeriod=1_CGSPhaseAlignment=0_D3=0_dummy_RES10_A_S01_q0_30_q1_30_F150</t>
  </si>
  <si>
    <t xml:space="preserve">Q1_lowdelay_P_SpsPpsPeriod=1_CGSPhaseAlignment=0_D3=0_dummy_RES10_A_S01_q0_34_q1_34_F150</t>
  </si>
  <si>
    <t xml:space="preserve">Q1_lowdelay_P_SpsPpsPeriod=1_CGSPhaseAlignment=0_D3=0_dummy_RES10_A_S01_q0_22_q1_24_F150</t>
  </si>
  <si>
    <t xml:space="preserve">Q1_lowdelay_P_SpsPpsPeriod=1_CGSPhaseAlignment=0_D3=0_dummy_RES10_A_S01_q0_26_q1_28_F150</t>
  </si>
  <si>
    <t xml:space="preserve">Q1_lowdelay_P_SpsPpsPeriod=1_CGSPhaseAlignment=0_D3=0_dummy_RES10_A_S01_q0_30_q1_32_F150</t>
  </si>
  <si>
    <t xml:space="preserve">Q1_lowdelay_P_SpsPpsPeriod=1_CGSPhaseAlignment=0_D3=0_dummy_RES10_A_S01_q0_34_q1_36_F150</t>
  </si>
  <si>
    <t xml:space="preserve">Q1_lowdelay_P_SpsPpsPeriod=1_CGSPhaseAlignment=0_D3=0_dummy_RES10_A_S02_q0_22_q1_22_F150</t>
  </si>
  <si>
    <t xml:space="preserve">Q1_lowdelay_P_SpsPpsPeriod=1_CGSPhaseAlignment=0_D3=0_dummy_RES10_A_S02_q0_26_q1_26_F150</t>
  </si>
  <si>
    <t xml:space="preserve">Q1_lowdelay_P_SpsPpsPeriod=1_CGSPhaseAlignment=0_D3=0_dummy_RES10_A_S02_q0_30_q1_30_F150</t>
  </si>
  <si>
    <t xml:space="preserve">Q1_lowdelay_P_SpsPpsPeriod=1_CGSPhaseAlignment=0_D3=0_dummy_RES10_A_S02_q0_34_q1_34_F150</t>
  </si>
  <si>
    <t xml:space="preserve">Q1_lowdelay_P_SpsPpsPeriod=1_CGSPhaseAlignment=0_D3=0_dummy_RES10_A_S02_q0_22_q1_24_F150</t>
  </si>
  <si>
    <t xml:space="preserve">Q1_lowdelay_P_SpsPpsPeriod=1_CGSPhaseAlignment=0_D3=0_dummy_RES10_A_S02_q0_26_q1_28_F150</t>
  </si>
  <si>
    <t xml:space="preserve">Q1_lowdelay_P_SpsPpsPeriod=1_CGSPhaseAlignment=0_D3=0_dummy_RES10_A_S02_q0_30_q1_32_F150</t>
  </si>
  <si>
    <t xml:space="preserve">Q1_lowdelay_P_SpsPpsPeriod=1_CGSPhaseAlignment=0_D3=0_dummy_RES10_A_S02_q0_34_q1_36_F150</t>
  </si>
  <si>
    <t xml:space="preserve">Q1_lowdelay_P_SpsPpsPeriod=1_CGSPhaseAlignment=0_D3=0_dummy_RES20_A_S01_q0_22_q1_22_F300</t>
  </si>
  <si>
    <t xml:space="preserve">Q1_lowdelay_P_SpsPpsPeriod=1_CGSPhaseAlignment=0_D3=0_dummy_RES20_A_S01_q0_26_q1_26_F300</t>
  </si>
  <si>
    <t xml:space="preserve">Q1_lowdelay_P_SpsPpsPeriod=1_CGSPhaseAlignment=0_D3=0_dummy_RES20_A_S01_q0_30_q1_30_F300</t>
  </si>
  <si>
    <t xml:space="preserve">Q1_lowdelay_P_SpsPpsPeriod=1_CGSPhaseAlignment=0_D3=0_dummy_RES20_A_S01_q0_34_q1_34_F300</t>
  </si>
  <si>
    <t xml:space="preserve">Q1_lowdelay_P_SpsPpsPeriod=1_CGSPhaseAlignment=0_D3=0_dummy_RES20_A_S01_q0_22_q1_24_F300</t>
  </si>
  <si>
    <t xml:space="preserve">Q1_lowdelay_P_SpsPpsPeriod=1_CGSPhaseAlignment=0_D3=0_dummy_RES20_A_S01_q0_26_q1_28_F300</t>
  </si>
  <si>
    <t xml:space="preserve">Q1_lowdelay_P_SpsPpsPeriod=1_CGSPhaseAlignment=0_D3=0_dummy_RES20_A_S01_q0_30_q1_32_F300</t>
  </si>
  <si>
    <t xml:space="preserve">Q1_lowdelay_P_SpsPpsPeriod=1_CGSPhaseAlignment=0_D3=0_dummy_RES20_A_S01_q0_34_q1_36_F300</t>
  </si>
  <si>
    <t xml:space="preserve">Q1_lowdelay_P_SpsPpsPeriod=1_CGSPhaseAlignment=0_D3=0_dummy_RES20_A_S02_q0_22_q1_22_F300</t>
  </si>
  <si>
    <t xml:space="preserve">Q1_lowdelay_P_SpsPpsPeriod=1_CGSPhaseAlignment=0_D3=0_dummy_RES20_A_S02_q0_26_q1_26_F300</t>
  </si>
  <si>
    <t xml:space="preserve">Q1_lowdelay_P_SpsPpsPeriod=1_CGSPhaseAlignment=0_D3=0_dummy_RES20_A_S02_q0_30_q1_30_F300</t>
  </si>
  <si>
    <t xml:space="preserve">Q1_lowdelay_P_SpsPpsPeriod=1_CGSPhaseAlignment=0_D3=0_dummy_RES20_A_S02_q0_34_q1_34_F300</t>
  </si>
  <si>
    <t xml:space="preserve">Q1_lowdelay_P_SpsPpsPeriod=1_CGSPhaseAlignment=0_D3=0_dummy_RES20_A_S02_q0_22_q1_24_F300</t>
  </si>
  <si>
    <t xml:space="preserve">Q1_lowdelay_P_SpsPpsPeriod=1_CGSPhaseAlignment=0_D3=0_dummy_RES20_A_S02_q0_26_q1_28_F300</t>
  </si>
  <si>
    <t xml:space="preserve">Q1_lowdelay_P_SpsPpsPeriod=1_CGSPhaseAlignment=0_D3=0_dummy_RES20_A_S02_q0_30_q1_32_F300</t>
  </si>
  <si>
    <t xml:space="preserve">Q1_lowdelay_P_SpsPpsPeriod=1_CGSPhaseAlignment=0_D3=0_dummy_RES20_A_S02_q0_34_q1_36_F300</t>
  </si>
  <si>
    <t xml:space="preserve">Q1_lowdelay_P_SpsPpsPeriod=1_CGSPhaseAlignment=0_D3=0_dummy_RES20_A_S03_q0_22_q1_22_F300</t>
  </si>
  <si>
    <t xml:space="preserve">Q1_lowdelay_P_SpsPpsPeriod=1_CGSPhaseAlignment=0_D3=0_dummy_RES20_A_S03_q0_26_q1_26_F300</t>
  </si>
  <si>
    <t xml:space="preserve">Q1_lowdelay_P_SpsPpsPeriod=1_CGSPhaseAlignment=0_D3=0_dummy_RES20_A_S03_q0_30_q1_30_F300</t>
  </si>
  <si>
    <t xml:space="preserve">Q1_lowdelay_P_SpsPpsPeriod=1_CGSPhaseAlignment=0_D3=0_dummy_RES20_A_S03_q0_34_q1_34_F300</t>
  </si>
  <si>
    <t xml:space="preserve">Q1_lowdelay_P_SpsPpsPeriod=1_CGSPhaseAlignment=0_D3=0_dummy_RES20_A_S03_q0_22_q1_24_F300</t>
  </si>
  <si>
    <t xml:space="preserve">Q1_lowdelay_P_SpsPpsPeriod=1_CGSPhaseAlignment=0_D3=0_dummy_RES20_A_S03_q0_26_q1_28_F300</t>
  </si>
  <si>
    <t xml:space="preserve">Q1_lowdelay_P_SpsPpsPeriod=1_CGSPhaseAlignment=0_D3=0_dummy_RES20_A_S03_q0_30_q1_32_F300</t>
  </si>
  <si>
    <t xml:space="preserve">Q1_lowdelay_P_SpsPpsPeriod=1_CGSPhaseAlignment=0_D3=0_dummy_RES20_A_S03_q0_34_q1_36_F300</t>
  </si>
  <si>
    <t xml:space="preserve">Q1_lowdelay_P_SpsPpsPeriod=1_CGSPhaseAlignment=0_D3=0_dummy_RES20_A_S04_q0_22_q1_22_F250</t>
  </si>
  <si>
    <t xml:space="preserve">Q1_lowdelay_P_SpsPpsPeriod=1_CGSPhaseAlignment=0_D3=0_dummy_RES20_A_S04_q0_26_q1_26_F250</t>
  </si>
  <si>
    <t xml:space="preserve">Q1_lowdelay_P_SpsPpsPeriod=1_CGSPhaseAlignment=0_D3=0_dummy_RES20_A_S04_q0_30_q1_30_F250</t>
  </si>
  <si>
    <t xml:space="preserve">Q1_lowdelay_P_SpsPpsPeriod=1_CGSPhaseAlignment=0_D3=0_dummy_RES20_A_S04_q0_34_q1_34_F250</t>
  </si>
  <si>
    <t xml:space="preserve">Q1_lowdelay_P_SpsPpsPeriod=1_CGSPhaseAlignment=0_D3=0_dummy_RES20_A_S04_q0_22_q1_24_F250</t>
  </si>
  <si>
    <t xml:space="preserve">Q1_lowdelay_P_SpsPpsPeriod=1_CGSPhaseAlignment=0_D3=0_dummy_RES20_A_S04_q0_26_q1_28_F250</t>
  </si>
  <si>
    <t xml:space="preserve">Q1_lowdelay_P_SpsPpsPeriod=1_CGSPhaseAlignment=0_D3=0_dummy_RES20_A_S04_q0_30_q1_32_F250</t>
  </si>
  <si>
    <t xml:space="preserve">Q1_lowdelay_P_SpsPpsPeriod=1_CGSPhaseAlignment=0_D3=0_dummy_RES20_A_S04_q0_34_q1_36_F250</t>
  </si>
  <si>
    <t xml:space="preserve">Q1_lowdelay_P_SpsPpsPeriod=1_CGSPhaseAlignment=0_D3=0_dummy_RES20_A_S05_q0_22_q1_22_F300</t>
  </si>
  <si>
    <t xml:space="preserve">Q1_lowdelay_P_SpsPpsPeriod=1_CGSPhaseAlignment=0_D3=0_dummy_RES20_A_S05_q0_26_q1_26_F300</t>
  </si>
  <si>
    <t xml:space="preserve">Q1_lowdelay_P_SpsPpsPeriod=1_CGSPhaseAlignment=0_D3=0_dummy_RES20_A_S05_q0_30_q1_30_F300</t>
  </si>
  <si>
    <t xml:space="preserve">Q1_lowdelay_P_SpsPpsPeriod=1_CGSPhaseAlignment=0_D3=0_dummy_RES20_A_S05_q0_34_q1_34_F300</t>
  </si>
  <si>
    <t xml:space="preserve">Q1_lowdelay_P_SpsPpsPeriod=1_CGSPhaseAlignment=0_D3=0_dummy_RES20_A_S05_q0_22_q1_24_F300</t>
  </si>
  <si>
    <t xml:space="preserve">Q1_lowdelay_P_SpsPpsPeriod=1_CGSPhaseAlignment=0_D3=0_dummy_RES20_A_S05_q0_26_q1_28_F300</t>
  </si>
  <si>
    <t xml:space="preserve">Q1_lowdelay_P_SpsPpsPeriod=1_CGSPhaseAlignment=0_D3=0_dummy_RES20_A_S05_q0_30_q1_32_F300</t>
  </si>
  <si>
    <t xml:space="preserve">Q1_lowdelay_P_SpsPpsPeriod=1_CGSPhaseAlignment=0_D3=0_dummy_RES20_A_S05_q0_34_q1_36_F300</t>
  </si>
  <si>
    <t xml:space="preserve">Q1_lowdelay_P_SpsPpsPeriod=1_CGSPhaseAlignment=0_D3=0_dummy_RES10-10b_A_S00_q0_22_q1_18_F300</t>
  </si>
  <si>
    <t xml:space="preserve">Q1_lowdelay_P_SpsPpsPeriod=1_CGSPhaseAlignment=0_D3=0_dummy_RES10-10b_A_S00_q0_26_q1_22_F300</t>
  </si>
  <si>
    <t xml:space="preserve">Q1_lowdelay_P_SpsPpsPeriod=1_CGSPhaseAlignment=0_D3=0_dummy_RES10-10b_A_S00_q0_30_q1_26_F300</t>
  </si>
  <si>
    <t xml:space="preserve">Q1_lowdelay_P_SpsPpsPeriod=1_CGSPhaseAlignment=0_D3=0_dummy_RES10-10b_A_S00_q0_34_q1_30_F300</t>
  </si>
  <si>
    <t xml:space="preserve">Q1_lowdelay_P_SpsPpsPeriod=1_CGSPhaseAlignment=0_D3=0_dummy_RES10-10b_A_S00_q0_22_q1_22_F300</t>
  </si>
  <si>
    <t xml:space="preserve">Q1_lowdelay_P_SpsPpsPeriod=1_CGSPhaseAlignment=0_D3=0_dummy_RES10-10b_A_S00_q0_26_q1_26_F300</t>
  </si>
  <si>
    <t xml:space="preserve">Q1_lowdelay_P_SpsPpsPeriod=1_CGSPhaseAlignment=0_D3=0_dummy_RES10-10b_A_S00_q0_30_q1_30_F300</t>
  </si>
  <si>
    <t xml:space="preserve">Q1_lowdelay_P_SpsPpsPeriod=1_CGSPhaseAlignment=0_D3=0_dummy_RES10-10b_A_S00_q0_34_q1_34_F300</t>
  </si>
  <si>
    <t xml:space="preserve">Q1_lowdelay_P_SpsPpsPeriod=1_CGSPhaseAlignment=0_D3=0_dummy_RES10-10b_A_S01_q0_22_q1_18_F300</t>
  </si>
  <si>
    <t xml:space="preserve">Q1_lowdelay_P_SpsPpsPeriod=1_CGSPhaseAlignment=0_D3=0_dummy_RES10-10b_A_S01_q0_26_q1_22_F300</t>
  </si>
  <si>
    <t xml:space="preserve">Q1_lowdelay_P_SpsPpsPeriod=1_CGSPhaseAlignment=0_D3=0_dummy_RES10-10b_A_S01_q0_30_q1_26_F300</t>
  </si>
  <si>
    <t xml:space="preserve">Q1_lowdelay_P_SpsPpsPeriod=1_CGSPhaseAlignment=0_D3=0_dummy_RES10-10b_A_S01_q0_34_q1_30_F300</t>
  </si>
  <si>
    <t xml:space="preserve">Q1_lowdelay_P_SpsPpsPeriod=1_CGSPhaseAlignment=0_D3=0_dummy_RES10-10b_A_S01_q0_22_q1_22_F300</t>
  </si>
  <si>
    <t xml:space="preserve">Q1_lowdelay_P_SpsPpsPeriod=1_CGSPhaseAlignment=0_D3=0_dummy_RES10-10b_A_S01_q0_26_q1_26_F300</t>
  </si>
  <si>
    <t xml:space="preserve">Q1_lowdelay_P_SpsPpsPeriod=1_CGSPhaseAlignment=0_D3=0_dummy_RES10-10b_A_S01_q0_30_q1_30_F300</t>
  </si>
  <si>
    <t xml:space="preserve">Q1_lowdelay_P_SpsPpsPeriod=1_CGSPhaseAlignment=0_D3=0_dummy_RES10-10b_A_S01_q0_34_q1_34_F300</t>
  </si>
  <si>
    <t xml:space="preserve">Q1_lowdelay_P_SpsPpsPeriod=1_CGSPhaseAlignment=0_D3=0_dummy_RES10-10b_A_S02_q0_22_q1_18_F300</t>
  </si>
  <si>
    <t xml:space="preserve">Q1_lowdelay_P_SpsPpsPeriod=1_CGSPhaseAlignment=0_D3=0_dummy_RES10-10b_A_S02_q0_26_q1_22_F300</t>
  </si>
  <si>
    <t xml:space="preserve">Q1_lowdelay_P_SpsPpsPeriod=1_CGSPhaseAlignment=0_D3=0_dummy_RES10-10b_A_S02_q0_30_q1_26_F300</t>
  </si>
  <si>
    <t xml:space="preserve">Q1_lowdelay_P_SpsPpsPeriod=1_CGSPhaseAlignment=0_D3=0_dummy_RES10-10b_A_S02_q0_34_q1_30_F300</t>
  </si>
  <si>
    <t xml:space="preserve">Q1_lowdelay_P_SpsPpsPeriod=1_CGSPhaseAlignment=0_D3=0_dummy_RES10-10b_A_S02_q0_22_q1_22_F300</t>
  </si>
  <si>
    <t xml:space="preserve">Q1_lowdelay_P_SpsPpsPeriod=1_CGSPhaseAlignment=0_D3=0_dummy_RES10-10b_A_S02_q0_26_q1_26_F300</t>
  </si>
  <si>
    <t xml:space="preserve">Q1_lowdelay_P_SpsPpsPeriod=1_CGSPhaseAlignment=0_D3=0_dummy_RES10-10b_A_S02_q0_30_q1_30_F300</t>
  </si>
  <si>
    <t xml:space="preserve">Q1_lowdelay_P_SpsPpsPeriod=1_CGSPhaseAlignment=0_D3=0_dummy_RES10-10b_A_S02_q0_34_q1_34_F300</t>
  </si>
  <si>
    <t xml:space="preserve">Q1_lowdelay_P_SpsPpsPeriod=1_CGSPhaseAlignment=0_D3=0_dummy_RES10-10b_A_S03_q0_22_q1_18_F300</t>
  </si>
  <si>
    <t xml:space="preserve">Q1_lowdelay_P_SpsPpsPeriod=1_CGSPhaseAlignment=0_D3=0_dummy_RES10-10b_A_S03_q0_26_q1_22_F300</t>
  </si>
  <si>
    <t xml:space="preserve">Q1_lowdelay_P_SpsPpsPeriod=1_CGSPhaseAlignment=0_D3=0_dummy_RES10-10b_A_S03_q0_30_q1_26_F300</t>
  </si>
  <si>
    <t xml:space="preserve">Q1_lowdelay_P_SpsPpsPeriod=1_CGSPhaseAlignment=0_D3=0_dummy_RES10-10b_A_S03_q0_34_q1_30_F300</t>
  </si>
  <si>
    <t xml:space="preserve">Q1_lowdelay_P_SpsPpsPeriod=1_CGSPhaseAlignment=0_D3=0_dummy_RES10-10b_A_S03_q0_22_q1_22_F300</t>
  </si>
  <si>
    <t xml:space="preserve">Q1_lowdelay_P_SpsPpsPeriod=1_CGSPhaseAlignment=0_D3=0_dummy_RES10-10b_A_S03_q0_26_q1_26_F300</t>
  </si>
  <si>
    <t xml:space="preserve">Q1_lowdelay_P_SpsPpsPeriod=1_CGSPhaseAlignment=0_D3=0_dummy_RES10-10b_A_S03_q0_30_q1_30_F300</t>
  </si>
  <si>
    <t xml:space="preserve">Q1_lowdelay_P_SpsPpsPeriod=1_CGSPhaseAlignment=0_D3=0_dummy_RES10-10b_A_S03_q0_34_q1_34_F300</t>
  </si>
  <si>
    <t xml:space="preserve">Q1_lowdelay_P_SpsPpsPeriod=1_CGSPhaseAlignment=0_D3=0_dummy_RES10-10b_A_S04_q0_22_q1_18_F250</t>
  </si>
  <si>
    <t xml:space="preserve">Q1_lowdelay_P_SpsPpsPeriod=1_CGSPhaseAlignment=0_D3=0_dummy_RES10-10b_A_S04_q0_26_q1_22_F250</t>
  </si>
  <si>
    <t xml:space="preserve">Q1_lowdelay_P_SpsPpsPeriod=1_CGSPhaseAlignment=0_D3=0_dummy_RES10-10b_A_S04_q0_30_q1_26_F250</t>
  </si>
  <si>
    <t xml:space="preserve">Q1_lowdelay_P_SpsPpsPeriod=1_CGSPhaseAlignment=0_D3=0_dummy_RES10-10b_A_S04_q0_34_q1_30_F250</t>
  </si>
  <si>
    <t xml:space="preserve">Q1_lowdelay_P_SpsPpsPeriod=1_CGSPhaseAlignment=0_D3=0_dummy_RES10-10b_A_S04_q0_22_q1_22_F250</t>
  </si>
  <si>
    <t xml:space="preserve">Q1_lowdelay_P_SpsPpsPeriod=1_CGSPhaseAlignment=0_D3=0_dummy_RES10-10b_A_S04_q0_26_q1_26_F250</t>
  </si>
  <si>
    <t xml:space="preserve">Q1_lowdelay_P_SpsPpsPeriod=1_CGSPhaseAlignment=0_D3=0_dummy_RES10-10b_A_S04_q0_30_q1_30_F250</t>
  </si>
  <si>
    <t xml:space="preserve">Q1_lowdelay_P_SpsPpsPeriod=1_CGSPhaseAlignment=0_D3=0_dummy_RES10-10b_A_S04_q0_34_q1_34_F250</t>
  </si>
  <si>
    <t xml:space="preserve">Q1_lowdelay_P_SpsPpsPeriod=1_CGSPhaseAlignment=0_D3=0_dummy_RES10-10b_A_S05_q0_22_q1_18_F300</t>
  </si>
  <si>
    <t xml:space="preserve">Q1_lowdelay_P_SpsPpsPeriod=1_CGSPhaseAlignment=0_D3=0_dummy_RES10-10b_A_S05_q0_26_q1_22_F300</t>
  </si>
  <si>
    <t xml:space="preserve">Q1_lowdelay_P_SpsPpsPeriod=1_CGSPhaseAlignment=0_D3=0_dummy_RES10-10b_A_S05_q0_30_q1_26_F300</t>
  </si>
  <si>
    <t xml:space="preserve">Q1_lowdelay_P_SpsPpsPeriod=1_CGSPhaseAlignment=0_D3=0_dummy_RES10-10b_A_S05_q0_34_q1_30_F300</t>
  </si>
  <si>
    <t xml:space="preserve">Q1_lowdelay_P_SpsPpsPeriod=1_CGSPhaseAlignment=0_D3=0_dummy_RES10-10b_A_S05_q0_22_q1_22_F300</t>
  </si>
  <si>
    <t xml:space="preserve">Q1_lowdelay_P_SpsPpsPeriod=1_CGSPhaseAlignment=0_D3=0_dummy_RES10-10b_A_S05_q0_26_q1_26_F300</t>
  </si>
  <si>
    <t xml:space="preserve">Q1_lowdelay_P_SpsPpsPeriod=1_CGSPhaseAlignment=0_D3=0_dummy_RES10-10b_A_S05_q0_30_q1_30_F300</t>
  </si>
  <si>
    <t xml:space="preserve">Q1_lowdelay_P_SpsPpsPeriod=1_CGSPhaseAlignment=0_D3=0_dummy_RES10-10b_A_S05_q0_34_q1_34_F300</t>
  </si>
  <si>
    <t xml:space="preserve">Q1_randomaccess_SpsPpsPeriod=1_CGSPhaseAlignment=0_D3=0_dummy_RES10_B_S03_q0_22_q1_22_F240</t>
  </si>
  <si>
    <t xml:space="preserve">Q1_randomaccess_SpsPpsPeriod=1_CGSPhaseAlignment=0_D3=0_dummy_RES10_B_S03_q0_26_q1_26_F240</t>
  </si>
  <si>
    <t xml:space="preserve">Q1_randomaccess_SpsPpsPeriod=1_CGSPhaseAlignment=0_D3=0_dummy_RES10_B_S03_q0_30_q1_30_F240</t>
  </si>
  <si>
    <t xml:space="preserve">Q1_randomaccess_SpsPpsPeriod=1_CGSPhaseAlignment=0_D3=0_dummy_RES10_B_S03_q0_34_q1_34_F240</t>
  </si>
  <si>
    <t xml:space="preserve">Q1_randomaccess_SpsPpsPeriod=1_CGSPhaseAlignment=0_D3=0_dummy_RES10_B_S03_q0_22_q1_24_F240</t>
  </si>
  <si>
    <t xml:space="preserve">Q1_randomaccess_SpsPpsPeriod=1_CGSPhaseAlignment=0_D3=0_dummy_RES10_B_S03_q0_26_q1_28_F240</t>
  </si>
  <si>
    <t xml:space="preserve">Q1_randomaccess_SpsPpsPeriod=1_CGSPhaseAlignment=0_D3=0_dummy_RES10_B_S03_q0_30_q1_32_F240</t>
  </si>
  <si>
    <t xml:space="preserve">Q1_randomaccess_SpsPpsPeriod=1_CGSPhaseAlignment=0_D3=0_dummy_RES10_B_S03_q0_34_q1_36_F240</t>
  </si>
  <si>
    <t xml:space="preserve">Q1_randomaccess_SpsPpsPeriod=1_CGSPhaseAlignment=0_D3=0_dummy_RES10_B_S04_q0_22_q1_22_F240</t>
  </si>
  <si>
    <t xml:space="preserve">Q1_randomaccess_SpsPpsPeriod=1_CGSPhaseAlignment=0_D3=0_dummy_RES10_B_S04_q0_26_q1_26_F240</t>
  </si>
  <si>
    <t xml:space="preserve">Q1_randomaccess_SpsPpsPeriod=1_CGSPhaseAlignment=0_D3=0_dummy_RES10_B_S04_q0_30_q1_30_F240</t>
  </si>
  <si>
    <t xml:space="preserve">Q1_randomaccess_SpsPpsPeriod=1_CGSPhaseAlignment=0_D3=0_dummy_RES10_B_S04_q0_34_q1_34_F240</t>
  </si>
  <si>
    <t xml:space="preserve">Q1_randomaccess_SpsPpsPeriod=1_CGSPhaseAlignment=0_D3=0_dummy_RES10_B_S04_q0_22_q1_24_F240</t>
  </si>
  <si>
    <t xml:space="preserve">Q1_randomaccess_SpsPpsPeriod=1_CGSPhaseAlignment=0_D3=0_dummy_RES10_B_S04_q0_26_q1_28_F240</t>
  </si>
  <si>
    <t xml:space="preserve">Q1_randomaccess_SpsPpsPeriod=1_CGSPhaseAlignment=0_D3=0_dummy_RES10_B_S04_q0_30_q1_32_F240</t>
  </si>
  <si>
    <t xml:space="preserve">Q1_randomaccess_SpsPpsPeriod=1_CGSPhaseAlignment=0_D3=0_dummy_RES10_B_S04_q0_34_q1_36_F240</t>
  </si>
  <si>
    <t xml:space="preserve">Q1_randomaccess_SpsPpsPeriod=1_CGSPhaseAlignment=0_D3=0_dummy_RES10_B_S06_q0_22_q1_22_F500</t>
  </si>
  <si>
    <t xml:space="preserve">Q1_randomaccess_SpsPpsPeriod=1_CGSPhaseAlignment=0_D3=0_dummy_RES10_B_S06_q0_26_q1_26_F500</t>
  </si>
  <si>
    <t xml:space="preserve">Q1_randomaccess_SpsPpsPeriod=1_CGSPhaseAlignment=0_D3=0_dummy_RES10_B_S06_q0_30_q1_30_F500</t>
  </si>
  <si>
    <t xml:space="preserve">Q1_randomaccess_SpsPpsPeriod=1_CGSPhaseAlignment=0_D3=0_dummy_RES10_B_S06_q0_34_q1_34_F500</t>
  </si>
  <si>
    <t xml:space="preserve">Q1_randomaccess_SpsPpsPeriod=1_CGSPhaseAlignment=0_D3=0_dummy_RES10_B_S06_q0_22_q1_24_F500</t>
  </si>
  <si>
    <t xml:space="preserve">Q1_randomaccess_SpsPpsPeriod=1_CGSPhaseAlignment=0_D3=0_dummy_RES10_B_S06_q0_26_q1_28_F500</t>
  </si>
  <si>
    <t xml:space="preserve">Q1_randomaccess_SpsPpsPeriod=1_CGSPhaseAlignment=0_D3=0_dummy_RES10_B_S06_q0_30_q1_32_F500</t>
  </si>
  <si>
    <t xml:space="preserve">Q1_randomaccess_SpsPpsPeriod=1_CGSPhaseAlignment=0_D3=0_dummy_RES10_B_S06_q0_34_q1_36_F500</t>
  </si>
  <si>
    <t xml:space="preserve">Q1_randomaccess_SpsPpsPeriod=1_CGSPhaseAlignment=0_D3=0_dummy_RES10_B_S05_q0_22_q1_22_F500</t>
  </si>
  <si>
    <t xml:space="preserve">Q1_randomaccess_SpsPpsPeriod=1_CGSPhaseAlignment=0_D3=0_dummy_RES10_B_S05_q0_26_q1_26_F500</t>
  </si>
  <si>
    <t xml:space="preserve">Q1_randomaccess_SpsPpsPeriod=1_CGSPhaseAlignment=0_D3=0_dummy_RES10_B_S05_q0_30_q1_30_F500</t>
  </si>
  <si>
    <t xml:space="preserve">Q1_randomaccess_SpsPpsPeriod=1_CGSPhaseAlignment=0_D3=0_dummy_RES10_B_S05_q0_34_q1_34_F500</t>
  </si>
  <si>
    <t xml:space="preserve">Q1_randomaccess_SpsPpsPeriod=1_CGSPhaseAlignment=0_D3=0_dummy_RES10_B_S05_q0_22_q1_24_F500</t>
  </si>
  <si>
    <t xml:space="preserve">Q1_randomaccess_SpsPpsPeriod=1_CGSPhaseAlignment=0_D3=0_dummy_RES10_B_S05_q0_26_q1_28_F500</t>
  </si>
  <si>
    <t xml:space="preserve">Q1_randomaccess_SpsPpsPeriod=1_CGSPhaseAlignment=0_D3=0_dummy_RES10_B_S05_q0_30_q1_32_F500</t>
  </si>
  <si>
    <t xml:space="preserve">Q1_randomaccess_SpsPpsPeriod=1_CGSPhaseAlignment=0_D3=0_dummy_RES10_B_S05_q0_34_q1_36_F500</t>
  </si>
  <si>
    <t xml:space="preserve">Q1_randomaccess_SpsPpsPeriod=1_CGSPhaseAlignment=0_D3=0_dummy_RES10_B_S07_q0_22_q1_22_F600</t>
  </si>
  <si>
    <t xml:space="preserve">Q1_randomaccess_SpsPpsPeriod=1_CGSPhaseAlignment=0_D3=0_dummy_RES10_B_S07_q0_26_q1_26_F600</t>
  </si>
  <si>
    <t xml:space="preserve">Q1_randomaccess_SpsPpsPeriod=1_CGSPhaseAlignment=0_D3=0_dummy_RES10_B_S07_q0_30_q1_30_F600</t>
  </si>
  <si>
    <t xml:space="preserve">Q1_randomaccess_SpsPpsPeriod=1_CGSPhaseAlignment=0_D3=0_dummy_RES10_B_S07_q0_34_q1_34_F600</t>
  </si>
  <si>
    <t xml:space="preserve">Q1_randomaccess_SpsPpsPeriod=1_CGSPhaseAlignment=0_D3=0_dummy_RES10_B_S07_q0_22_q1_24_F600</t>
  </si>
  <si>
    <t xml:space="preserve">Q1_randomaccess_SpsPpsPeriod=1_CGSPhaseAlignment=0_D3=0_dummy_RES10_B_S07_q0_26_q1_28_F600</t>
  </si>
  <si>
    <t xml:space="preserve">Q1_randomaccess_SpsPpsPeriod=1_CGSPhaseAlignment=0_D3=0_dummy_RES10_B_S07_q0_30_q1_32_F600</t>
  </si>
  <si>
    <t xml:space="preserve">Q1_randomaccess_SpsPpsPeriod=1_CGSPhaseAlignment=0_D3=0_dummy_RES10_B_S07_q0_34_q1_36_F600</t>
  </si>
  <si>
    <t xml:space="preserve">Q1_randomaccess_SpsPpsPeriod=1_CGSPhaseAlignment=0_D3=0_dummy_RES10_A_S01_q0_22_q1_22_F150</t>
  </si>
  <si>
    <t xml:space="preserve">Q1_randomaccess_SpsPpsPeriod=1_CGSPhaseAlignment=0_D3=0_dummy_RES10_A_S01_q0_26_q1_26_F150</t>
  </si>
  <si>
    <t xml:space="preserve">Q1_randomaccess_SpsPpsPeriod=1_CGSPhaseAlignment=0_D3=0_dummy_RES10_A_S01_q0_30_q1_30_F150</t>
  </si>
  <si>
    <t xml:space="preserve">Q1_randomaccess_SpsPpsPeriod=1_CGSPhaseAlignment=0_D3=0_dummy_RES10_A_S01_q0_34_q1_34_F150</t>
  </si>
  <si>
    <t xml:space="preserve">Q1_randomaccess_SpsPpsPeriod=1_CGSPhaseAlignment=0_D3=0_dummy_RES10_A_S01_q0_22_q1_24_F150</t>
  </si>
  <si>
    <t xml:space="preserve">Q1_randomaccess_SpsPpsPeriod=1_CGSPhaseAlignment=0_D3=0_dummy_RES10_A_S01_q0_26_q1_28_F150</t>
  </si>
  <si>
    <t xml:space="preserve">Q1_randomaccess_SpsPpsPeriod=1_CGSPhaseAlignment=0_D3=0_dummy_RES10_A_S01_q0_30_q1_32_F150</t>
  </si>
  <si>
    <t xml:space="preserve">Q1_randomaccess_SpsPpsPeriod=1_CGSPhaseAlignment=0_D3=0_dummy_RES10_A_S01_q0_34_q1_36_F150</t>
  </si>
  <si>
    <t xml:space="preserve">Q1_randomaccess_SpsPpsPeriod=1_CGSPhaseAlignment=0_D3=0_dummy_RES10_A_S02_q0_22_q1_22_F150</t>
  </si>
  <si>
    <t xml:space="preserve">Q1_randomaccess_SpsPpsPeriod=1_CGSPhaseAlignment=0_D3=0_dummy_RES10_A_S02_q0_26_q1_26_F150</t>
  </si>
  <si>
    <t xml:space="preserve">Q1_randomaccess_SpsPpsPeriod=1_CGSPhaseAlignment=0_D3=0_dummy_RES10_A_S02_q0_30_q1_30_F150</t>
  </si>
  <si>
    <t xml:space="preserve">Q1_randomaccess_SpsPpsPeriod=1_CGSPhaseAlignment=0_D3=0_dummy_RES10_A_S02_q0_34_q1_34_F150</t>
  </si>
  <si>
    <t xml:space="preserve">Q1_randomaccess_SpsPpsPeriod=1_CGSPhaseAlignment=0_D3=0_dummy_RES10_A_S02_q0_22_q1_24_F150</t>
  </si>
  <si>
    <t xml:space="preserve">Q1_randomaccess_SpsPpsPeriod=1_CGSPhaseAlignment=0_D3=0_dummy_RES10_A_S02_q0_26_q1_28_F150</t>
  </si>
  <si>
    <t xml:space="preserve">Q1_randomaccess_SpsPpsPeriod=1_CGSPhaseAlignment=0_D3=0_dummy_RES10_A_S02_q0_30_q1_32_F150</t>
  </si>
  <si>
    <t xml:space="preserve">Q1_randomaccess_SpsPpsPeriod=1_CGSPhaseAlignment=0_D3=0_dummy_RES10_A_S02_q0_34_q1_36_F150</t>
  </si>
  <si>
    <t xml:space="preserve">Q1_randomaccess_SpsPpsPeriod=1_CGSPhaseAlignment=0_D3=0_dummy_RES20_A_S01_q0_22_q1_22_F300</t>
  </si>
  <si>
    <t xml:space="preserve">Q1_randomaccess_SpsPpsPeriod=1_CGSPhaseAlignment=0_D3=0_dummy_RES20_A_S01_q0_26_q1_26_F300</t>
  </si>
  <si>
    <t xml:space="preserve">Q1_randomaccess_SpsPpsPeriod=1_CGSPhaseAlignment=0_D3=0_dummy_RES20_A_S01_q0_30_q1_30_F300</t>
  </si>
  <si>
    <t xml:space="preserve">Q1_randomaccess_SpsPpsPeriod=1_CGSPhaseAlignment=0_D3=0_dummy_RES20_A_S01_q0_34_q1_34_F300</t>
  </si>
  <si>
    <t xml:space="preserve">Q1_randomaccess_SpsPpsPeriod=1_CGSPhaseAlignment=0_D3=0_dummy_RES20_A_S01_q0_22_q1_24_F300</t>
  </si>
  <si>
    <t xml:space="preserve">Q1_randomaccess_SpsPpsPeriod=1_CGSPhaseAlignment=0_D3=0_dummy_RES20_A_S01_q0_26_q1_28_F300</t>
  </si>
  <si>
    <t xml:space="preserve">Q1_randomaccess_SpsPpsPeriod=1_CGSPhaseAlignment=0_D3=0_dummy_RES20_A_S01_q0_30_q1_32_F300</t>
  </si>
  <si>
    <t xml:space="preserve">Q1_randomaccess_SpsPpsPeriod=1_CGSPhaseAlignment=0_D3=0_dummy_RES20_A_S01_q0_34_q1_36_F300</t>
  </si>
  <si>
    <t xml:space="preserve">Q1_randomaccess_SpsPpsPeriod=1_CGSPhaseAlignment=0_D3=0_dummy_RES20_A_S02_q0_22_q1_22_F300</t>
  </si>
  <si>
    <t xml:space="preserve">Q1_randomaccess_SpsPpsPeriod=1_CGSPhaseAlignment=0_D3=0_dummy_RES20_A_S02_q0_26_q1_26_F300</t>
  </si>
  <si>
    <t xml:space="preserve">Q1_randomaccess_SpsPpsPeriod=1_CGSPhaseAlignment=0_D3=0_dummy_RES20_A_S02_q0_30_q1_30_F300</t>
  </si>
  <si>
    <t xml:space="preserve">Q1_randomaccess_SpsPpsPeriod=1_CGSPhaseAlignment=0_D3=0_dummy_RES20_A_S02_q0_34_q1_34_F300</t>
  </si>
  <si>
    <t xml:space="preserve">Q1_randomaccess_SpsPpsPeriod=1_CGSPhaseAlignment=0_D3=0_dummy_RES20_A_S02_q0_22_q1_24_F300</t>
  </si>
  <si>
    <t xml:space="preserve">Q1_randomaccess_SpsPpsPeriod=1_CGSPhaseAlignment=0_D3=0_dummy_RES20_A_S02_q0_26_q1_28_F300</t>
  </si>
  <si>
    <t xml:space="preserve">Q1_randomaccess_SpsPpsPeriod=1_CGSPhaseAlignment=0_D3=0_dummy_RES20_A_S02_q0_30_q1_32_F300</t>
  </si>
  <si>
    <t xml:space="preserve">Q1_randomaccess_SpsPpsPeriod=1_CGSPhaseAlignment=0_D3=0_dummy_RES20_A_S02_q0_34_q1_36_F300</t>
  </si>
  <si>
    <t xml:space="preserve">Q1_randomaccess_SpsPpsPeriod=1_CGSPhaseAlignment=0_D3=0_dummy_RES20_A_S03_q0_22_q1_22_F300</t>
  </si>
  <si>
    <t xml:space="preserve">Q1_randomaccess_SpsPpsPeriod=1_CGSPhaseAlignment=0_D3=0_dummy_RES20_A_S03_q0_26_q1_26_F300</t>
  </si>
  <si>
    <t xml:space="preserve">Q1_randomaccess_SpsPpsPeriod=1_CGSPhaseAlignment=0_D3=0_dummy_RES20_A_S03_q0_30_q1_30_F300</t>
  </si>
  <si>
    <t xml:space="preserve">Q1_randomaccess_SpsPpsPeriod=1_CGSPhaseAlignment=0_D3=0_dummy_RES20_A_S03_q0_34_q1_34_F300</t>
  </si>
  <si>
    <t xml:space="preserve">Q1_randomaccess_SpsPpsPeriod=1_CGSPhaseAlignment=0_D3=0_dummy_RES20_A_S03_q0_22_q1_24_F300</t>
  </si>
  <si>
    <t xml:space="preserve">Q1_randomaccess_SpsPpsPeriod=1_CGSPhaseAlignment=0_D3=0_dummy_RES20_A_S03_q0_26_q1_28_F300</t>
  </si>
  <si>
    <t xml:space="preserve">Q1_randomaccess_SpsPpsPeriod=1_CGSPhaseAlignment=0_D3=0_dummy_RES20_A_S03_q0_30_q1_32_F300</t>
  </si>
  <si>
    <t xml:space="preserve">Q1_randomaccess_SpsPpsPeriod=1_CGSPhaseAlignment=0_D3=0_dummy_RES20_A_S03_q0_34_q1_36_F300</t>
  </si>
  <si>
    <t xml:space="preserve">Q1_randomaccess_SpsPpsPeriod=1_CGSPhaseAlignment=0_D3=0_dummy_RES20_A_S04_q0_22_q1_22_F250</t>
  </si>
  <si>
    <t xml:space="preserve">Q1_randomaccess_SpsPpsPeriod=1_CGSPhaseAlignment=0_D3=0_dummy_RES20_A_S04_q0_26_q1_26_F250</t>
  </si>
  <si>
    <t xml:space="preserve">Q1_randomaccess_SpsPpsPeriod=1_CGSPhaseAlignment=0_D3=0_dummy_RES20_A_S04_q0_30_q1_30_F250</t>
  </si>
  <si>
    <t xml:space="preserve">Q1_randomaccess_SpsPpsPeriod=1_CGSPhaseAlignment=0_D3=0_dummy_RES20_A_S04_q0_34_q1_34_F250</t>
  </si>
  <si>
    <t xml:space="preserve">Q1_randomaccess_SpsPpsPeriod=1_CGSPhaseAlignment=0_D3=0_dummy_RES20_A_S04_q0_22_q1_24_F250</t>
  </si>
  <si>
    <t xml:space="preserve">Q1_randomaccess_SpsPpsPeriod=1_CGSPhaseAlignment=0_D3=0_dummy_RES20_A_S04_q0_26_q1_28_F250</t>
  </si>
  <si>
    <t xml:space="preserve">Q1_randomaccess_SpsPpsPeriod=1_CGSPhaseAlignment=0_D3=0_dummy_RES20_A_S04_q0_30_q1_32_F250</t>
  </si>
  <si>
    <t xml:space="preserve">Q1_randomaccess_SpsPpsPeriod=1_CGSPhaseAlignment=0_D3=0_dummy_RES20_A_S04_q0_34_q1_36_F250</t>
  </si>
  <si>
    <t xml:space="preserve">Q1_randomaccess_SpsPpsPeriod=1_CGSPhaseAlignment=0_D3=0_dummy_RES20_A_S05_q0_22_q1_22_F300</t>
  </si>
  <si>
    <t xml:space="preserve">Q1_randomaccess_SpsPpsPeriod=1_CGSPhaseAlignment=0_D3=0_dummy_RES20_A_S05_q0_26_q1_26_F300</t>
  </si>
  <si>
    <t xml:space="preserve">Q1_randomaccess_SpsPpsPeriod=1_CGSPhaseAlignment=0_D3=0_dummy_RES20_A_S05_q0_30_q1_30_F300</t>
  </si>
  <si>
    <t xml:space="preserve">Q1_randomaccess_SpsPpsPeriod=1_CGSPhaseAlignment=0_D3=0_dummy_RES20_A_S05_q0_34_q1_34_F300</t>
  </si>
  <si>
    <t xml:space="preserve">Q1_randomaccess_SpsPpsPeriod=1_CGSPhaseAlignment=0_D3=0_dummy_RES20_A_S05_q0_22_q1_24_F300</t>
  </si>
  <si>
    <t xml:space="preserve">Q1_randomaccess_SpsPpsPeriod=1_CGSPhaseAlignment=0_D3=0_dummy_RES20_A_S05_q0_26_q1_28_F300</t>
  </si>
  <si>
    <t xml:space="preserve">Q1_randomaccess_SpsPpsPeriod=1_CGSPhaseAlignment=0_D3=0_dummy_RES20_A_S05_q0_30_q1_32_F300</t>
  </si>
  <si>
    <t xml:space="preserve">Q1_randomaccess_SpsPpsPeriod=1_CGSPhaseAlignment=0_D3=0_dummy_RES20_A_S05_q0_34_q1_36_F300</t>
  </si>
  <si>
    <t xml:space="preserve">Q1_randomaccess_SpsPpsPeriod=1_CGSPhaseAlignment=0_D3=0_dummy_RES10-10b_A_S00_q0_22_q1_18_F300</t>
  </si>
  <si>
    <t xml:space="preserve">Q1_randomaccess_SpsPpsPeriod=1_CGSPhaseAlignment=0_D3=0_dummy_RES10-10b_A_S00_q0_26_q1_22_F300</t>
  </si>
  <si>
    <t xml:space="preserve">Q1_randomaccess_SpsPpsPeriod=1_CGSPhaseAlignment=0_D3=0_dummy_RES10-10b_A_S00_q0_30_q1_26_F300</t>
  </si>
  <si>
    <t xml:space="preserve">Q1_randomaccess_SpsPpsPeriod=1_CGSPhaseAlignment=0_D3=0_dummy_RES10-10b_A_S00_q0_34_q1_30_F300</t>
  </si>
  <si>
    <t xml:space="preserve">Q1_randomaccess_SpsPpsPeriod=1_CGSPhaseAlignment=0_D3=0_dummy_RES10-10b_A_S00_q0_22_q1_22_F300</t>
  </si>
  <si>
    <t xml:space="preserve">Q1_randomaccess_SpsPpsPeriod=1_CGSPhaseAlignment=0_D3=0_dummy_RES10-10b_A_S00_q0_26_q1_26_F300</t>
  </si>
  <si>
    <t xml:space="preserve">Q1_randomaccess_SpsPpsPeriod=1_CGSPhaseAlignment=0_D3=0_dummy_RES10-10b_A_S00_q0_30_q1_30_F300</t>
  </si>
  <si>
    <t xml:space="preserve">Q1_randomaccess_SpsPpsPeriod=1_CGSPhaseAlignment=0_D3=0_dummy_RES10-10b_A_S00_q0_34_q1_34_F300</t>
  </si>
  <si>
    <t xml:space="preserve">Q1_randomaccess_SpsPpsPeriod=1_CGSPhaseAlignment=0_D3=0_dummy_RES10-10b_A_S01_q0_22_q1_18_F300</t>
  </si>
  <si>
    <t xml:space="preserve">Q1_randomaccess_SpsPpsPeriod=1_CGSPhaseAlignment=0_D3=0_dummy_RES10-10b_A_S01_q0_26_q1_22_F300</t>
  </si>
  <si>
    <t xml:space="preserve">Q1_randomaccess_SpsPpsPeriod=1_CGSPhaseAlignment=0_D3=0_dummy_RES10-10b_A_S01_q0_30_q1_26_F300</t>
  </si>
  <si>
    <t xml:space="preserve">Q1_randomaccess_SpsPpsPeriod=1_CGSPhaseAlignment=0_D3=0_dummy_RES10-10b_A_S01_q0_34_q1_30_F300</t>
  </si>
  <si>
    <t xml:space="preserve">Q1_randomaccess_SpsPpsPeriod=1_CGSPhaseAlignment=0_D3=0_dummy_RES10-10b_A_S01_q0_22_q1_22_F300</t>
  </si>
  <si>
    <t xml:space="preserve">Q1_randomaccess_SpsPpsPeriod=1_CGSPhaseAlignment=0_D3=0_dummy_RES10-10b_A_S01_q0_26_q1_26_F300</t>
  </si>
  <si>
    <t xml:space="preserve">Q1_randomaccess_SpsPpsPeriod=1_CGSPhaseAlignment=0_D3=0_dummy_RES10-10b_A_S01_q0_30_q1_30_F300</t>
  </si>
  <si>
    <t xml:space="preserve">Q1_randomaccess_SpsPpsPeriod=1_CGSPhaseAlignment=0_D3=0_dummy_RES10-10b_A_S01_q0_34_q1_34_F300</t>
  </si>
  <si>
    <t xml:space="preserve">Q1_randomaccess_SpsPpsPeriod=1_CGSPhaseAlignment=0_D3=0_dummy_RES10-10b_A_S02_q0_22_q1_18_F300</t>
  </si>
  <si>
    <t xml:space="preserve">Q1_randomaccess_SpsPpsPeriod=1_CGSPhaseAlignment=0_D3=0_dummy_RES10-10b_A_S02_q0_26_q1_22_F300</t>
  </si>
  <si>
    <t xml:space="preserve">Q1_randomaccess_SpsPpsPeriod=1_CGSPhaseAlignment=0_D3=0_dummy_RES10-10b_A_S02_q0_30_q1_26_F300</t>
  </si>
  <si>
    <t xml:space="preserve">Q1_randomaccess_SpsPpsPeriod=1_CGSPhaseAlignment=0_D3=0_dummy_RES10-10b_A_S02_q0_34_q1_30_F300</t>
  </si>
  <si>
    <t xml:space="preserve">Q1_randomaccess_SpsPpsPeriod=1_CGSPhaseAlignment=0_D3=0_dummy_RES10-10b_A_S02_q0_22_q1_22_F300</t>
  </si>
  <si>
    <t xml:space="preserve">Q1_randomaccess_SpsPpsPeriod=1_CGSPhaseAlignment=0_D3=0_dummy_RES10-10b_A_S02_q0_26_q1_26_F300</t>
  </si>
  <si>
    <t xml:space="preserve">Q1_randomaccess_SpsPpsPeriod=1_CGSPhaseAlignment=0_D3=0_dummy_RES10-10b_A_S02_q0_30_q1_30_F300</t>
  </si>
  <si>
    <t xml:space="preserve">Q1_randomaccess_SpsPpsPeriod=1_CGSPhaseAlignment=0_D3=0_dummy_RES10-10b_A_S02_q0_34_q1_34_F300</t>
  </si>
  <si>
    <t xml:space="preserve">Q1_randomaccess_SpsPpsPeriod=1_CGSPhaseAlignment=0_D3=0_dummy_RES10-10b_A_S03_q0_22_q1_18_F300</t>
  </si>
  <si>
    <t xml:space="preserve">Q1_randomaccess_SpsPpsPeriod=1_CGSPhaseAlignment=0_D3=0_dummy_RES10-10b_A_S03_q0_26_q1_22_F300</t>
  </si>
  <si>
    <t xml:space="preserve">Q1_randomaccess_SpsPpsPeriod=1_CGSPhaseAlignment=0_D3=0_dummy_RES10-10b_A_S03_q0_30_q1_26_F300</t>
  </si>
  <si>
    <t xml:space="preserve">Q1_randomaccess_SpsPpsPeriod=1_CGSPhaseAlignment=0_D3=0_dummy_RES10-10b_A_S03_q0_34_q1_30_F300</t>
  </si>
  <si>
    <t xml:space="preserve">Q1_randomaccess_SpsPpsPeriod=1_CGSPhaseAlignment=0_D3=0_dummy_RES10-10b_A_S03_q0_22_q1_22_F300</t>
  </si>
  <si>
    <t xml:space="preserve">Q1_randomaccess_SpsPpsPeriod=1_CGSPhaseAlignment=0_D3=0_dummy_RES10-10b_A_S03_q0_26_q1_26_F300</t>
  </si>
  <si>
    <t xml:space="preserve">Q1_randomaccess_SpsPpsPeriod=1_CGSPhaseAlignment=0_D3=0_dummy_RES10-10b_A_S03_q0_30_q1_30_F300</t>
  </si>
  <si>
    <t xml:space="preserve">Q1_randomaccess_SpsPpsPeriod=1_CGSPhaseAlignment=0_D3=0_dummy_RES10-10b_A_S03_q0_34_q1_34_F300</t>
  </si>
  <si>
    <t xml:space="preserve">Q1_randomaccess_SpsPpsPeriod=1_CGSPhaseAlignment=0_D3=0_dummy_RES10-10b_A_S04_q0_22_q1_18_F250</t>
  </si>
  <si>
    <t xml:space="preserve">Q1_randomaccess_SpsPpsPeriod=1_CGSPhaseAlignment=0_D3=0_dummy_RES10-10b_A_S04_q0_26_q1_22_F250</t>
  </si>
  <si>
    <t xml:space="preserve">Q1_randomaccess_SpsPpsPeriod=1_CGSPhaseAlignment=0_D3=0_dummy_RES10-10b_A_S04_q0_30_q1_26_F250</t>
  </si>
  <si>
    <t xml:space="preserve">Q1_randomaccess_SpsPpsPeriod=1_CGSPhaseAlignment=0_D3=0_dummy_RES10-10b_A_S04_q0_34_q1_30_F250</t>
  </si>
  <si>
    <t xml:space="preserve">Q1_randomaccess_SpsPpsPeriod=1_CGSPhaseAlignment=0_D3=0_dummy_RES10-10b_A_S04_q0_22_q1_22_F250</t>
  </si>
  <si>
    <t xml:space="preserve">Q1_randomaccess_SpsPpsPeriod=1_CGSPhaseAlignment=0_D3=0_dummy_RES10-10b_A_S04_q0_26_q1_26_F250</t>
  </si>
  <si>
    <t xml:space="preserve">Q1_randomaccess_SpsPpsPeriod=1_CGSPhaseAlignment=0_D3=0_dummy_RES10-10b_A_S04_q0_30_q1_30_F250</t>
  </si>
  <si>
    <t xml:space="preserve">Q1_randomaccess_SpsPpsPeriod=1_CGSPhaseAlignment=0_D3=0_dummy_RES10-10b_A_S04_q0_34_q1_34_F250</t>
  </si>
  <si>
    <t xml:space="preserve">Q1_randomaccess_SpsPpsPeriod=1_CGSPhaseAlignment=0_D3=0_dummy_RES10-10b_A_S05_q0_22_q1_18_F300</t>
  </si>
  <si>
    <t xml:space="preserve">Q1_randomaccess_SpsPpsPeriod=1_CGSPhaseAlignment=0_D3=0_dummy_RES10-10b_A_S05_q0_26_q1_22_F300</t>
  </si>
  <si>
    <t xml:space="preserve">Q1_randomaccess_SpsPpsPeriod=1_CGSPhaseAlignment=0_D3=0_dummy_RES10-10b_A_S05_q0_30_q1_26_F300</t>
  </si>
  <si>
    <t xml:space="preserve">Q1_randomaccess_SpsPpsPeriod=1_CGSPhaseAlignment=0_D3=0_dummy_RES10-10b_A_S05_q0_34_q1_30_F300</t>
  </si>
  <si>
    <t xml:space="preserve">Q1_randomaccess_SpsPpsPeriod=1_CGSPhaseAlignment=0_D3=0_dummy_RES10-10b_A_S05_q0_22_q1_22_F300</t>
  </si>
  <si>
    <t xml:space="preserve">Q1_randomaccess_SpsPpsPeriod=1_CGSPhaseAlignment=0_D3=0_dummy_RES10-10b_A_S05_q0_26_q1_26_F300</t>
  </si>
  <si>
    <t xml:space="preserve">Q1_randomaccess_SpsPpsPeriod=1_CGSPhaseAlignment=0_D3=0_dummy_RES10-10b_A_S05_q0_30_q1_30_F300</t>
  </si>
  <si>
    <t xml:space="preserve">Q1_randomaccess_SpsPpsPeriod=1_CGSPhaseAlignment=0_D3=0_dummy_RES10-10b_A_S05_q0_34_q1_34_F300</t>
  </si>
  <si>
    <t xml:space="preserve">Q1_lowdelay_SpsPpsPeriod=1_CGSPhaseAlignment=0_D3=0_dummy_RES10_B_S03_q0_22_q1_22_F240</t>
  </si>
  <si>
    <t xml:space="preserve">Q1_lowdelay_SpsPpsPeriod=1_CGSPhaseAlignment=0_D3=0_dummy_RES10_B_S03_q0_26_q1_26_F240</t>
  </si>
  <si>
    <t xml:space="preserve">Q1_lowdelay_SpsPpsPeriod=1_CGSPhaseAlignment=0_D3=0_dummy_RES10_B_S03_q0_30_q1_30_F240</t>
  </si>
  <si>
    <t xml:space="preserve">Q1_lowdelay_SpsPpsPeriod=1_CGSPhaseAlignment=0_D3=0_dummy_RES10_B_S03_q0_34_q1_34_F240</t>
  </si>
  <si>
    <t xml:space="preserve">Q1_lowdelay_SpsPpsPeriod=1_CGSPhaseAlignment=0_D3=0_dummy_RES10_B_S03_q0_22_q1_24_F240</t>
  </si>
  <si>
    <t xml:space="preserve">Q1_lowdelay_SpsPpsPeriod=1_CGSPhaseAlignment=0_D3=0_dummy_RES10_B_S03_q0_26_q1_28_F240</t>
  </si>
  <si>
    <t xml:space="preserve">Q1_lowdelay_SpsPpsPeriod=1_CGSPhaseAlignment=0_D3=0_dummy_RES10_B_S03_q0_30_q1_32_F240</t>
  </si>
  <si>
    <t xml:space="preserve">Q1_lowdelay_SpsPpsPeriod=1_CGSPhaseAlignment=0_D3=0_dummy_RES10_B_S03_q0_34_q1_36_F240</t>
  </si>
  <si>
    <t xml:space="preserve">Q1_lowdelay_SpsPpsPeriod=1_CGSPhaseAlignment=0_D3=0_dummy_RES10_B_S04_q0_22_q1_22_F240</t>
  </si>
  <si>
    <t xml:space="preserve">Q1_lowdelay_SpsPpsPeriod=1_CGSPhaseAlignment=0_D3=0_dummy_RES10_B_S04_q0_26_q1_26_F240</t>
  </si>
  <si>
    <t xml:space="preserve">Q1_lowdelay_SpsPpsPeriod=1_CGSPhaseAlignment=0_D3=0_dummy_RES10_B_S04_q0_30_q1_30_F240</t>
  </si>
  <si>
    <t xml:space="preserve">Q1_lowdelay_SpsPpsPeriod=1_CGSPhaseAlignment=0_D3=0_dummy_RES10_B_S04_q0_34_q1_34_F240</t>
  </si>
  <si>
    <t xml:space="preserve">Q1_lowdelay_SpsPpsPeriod=1_CGSPhaseAlignment=0_D3=0_dummy_RES10_B_S04_q0_22_q1_24_F240</t>
  </si>
  <si>
    <t xml:space="preserve">Q1_lowdelay_SpsPpsPeriod=1_CGSPhaseAlignment=0_D3=0_dummy_RES10_B_S04_q0_26_q1_28_F240</t>
  </si>
  <si>
    <t xml:space="preserve">Q1_lowdelay_SpsPpsPeriod=1_CGSPhaseAlignment=0_D3=0_dummy_RES10_B_S04_q0_30_q1_32_F240</t>
  </si>
  <si>
    <t xml:space="preserve">Q1_lowdelay_SpsPpsPeriod=1_CGSPhaseAlignment=0_D3=0_dummy_RES10_B_S04_q0_34_q1_36_F240</t>
  </si>
  <si>
    <t xml:space="preserve">Q1_lowdelay_SpsPpsPeriod=1_CGSPhaseAlignment=0_D3=0_dummy_RES10_B_S06_q0_22_q1_22_F500</t>
  </si>
  <si>
    <t xml:space="preserve">Q1_lowdelay_SpsPpsPeriod=1_CGSPhaseAlignment=0_D3=0_dummy_RES10_B_S06_q0_26_q1_26_F500</t>
  </si>
  <si>
    <t xml:space="preserve">Q1_lowdelay_SpsPpsPeriod=1_CGSPhaseAlignment=0_D3=0_dummy_RES10_B_S06_q0_30_q1_30_F500</t>
  </si>
  <si>
    <t xml:space="preserve">Q1_lowdelay_SpsPpsPeriod=1_CGSPhaseAlignment=0_D3=0_dummy_RES10_B_S06_q0_34_q1_34_F500</t>
  </si>
  <si>
    <t xml:space="preserve">Q1_lowdelay_SpsPpsPeriod=1_CGSPhaseAlignment=0_D3=0_dummy_RES10_B_S06_q0_22_q1_24_F500</t>
  </si>
  <si>
    <t xml:space="preserve">Q1_lowdelay_SpsPpsPeriod=1_CGSPhaseAlignment=0_D3=0_dummy_RES10_B_S06_q0_26_q1_28_F500</t>
  </si>
  <si>
    <t xml:space="preserve">Q1_lowdelay_SpsPpsPeriod=1_CGSPhaseAlignment=0_D3=0_dummy_RES10_B_S06_q0_30_q1_32_F500</t>
  </si>
  <si>
    <t xml:space="preserve">Q1_lowdelay_SpsPpsPeriod=1_CGSPhaseAlignment=0_D3=0_dummy_RES10_B_S06_q0_34_q1_36_F500</t>
  </si>
  <si>
    <t xml:space="preserve">Q1_lowdelay_SpsPpsPeriod=1_CGSPhaseAlignment=0_D3=0_dummy_RES10_B_S05_q0_22_q1_22_F500</t>
  </si>
  <si>
    <t xml:space="preserve">Q1_lowdelay_SpsPpsPeriod=1_CGSPhaseAlignment=0_D3=0_dummy_RES10_B_S05_q0_26_q1_26_F500</t>
  </si>
  <si>
    <t xml:space="preserve">Q1_lowdelay_SpsPpsPeriod=1_CGSPhaseAlignment=0_D3=0_dummy_RES10_B_S05_q0_30_q1_30_F500</t>
  </si>
  <si>
    <t xml:space="preserve">Q1_lowdelay_SpsPpsPeriod=1_CGSPhaseAlignment=0_D3=0_dummy_RES10_B_S05_q0_34_q1_34_F500</t>
  </si>
  <si>
    <t xml:space="preserve">Q1_lowdelay_SpsPpsPeriod=1_CGSPhaseAlignment=0_D3=0_dummy_RES10_B_S05_q0_22_q1_24_F500</t>
  </si>
  <si>
    <t xml:space="preserve">Q1_lowdelay_SpsPpsPeriod=1_CGSPhaseAlignment=0_D3=0_dummy_RES10_B_S05_q0_26_q1_28_F500</t>
  </si>
  <si>
    <t xml:space="preserve">Q1_lowdelay_SpsPpsPeriod=1_CGSPhaseAlignment=0_D3=0_dummy_RES10_B_S05_q0_30_q1_32_F500</t>
  </si>
  <si>
    <t xml:space="preserve">Q1_lowdelay_SpsPpsPeriod=1_CGSPhaseAlignment=0_D3=0_dummy_RES10_B_S05_q0_34_q1_36_F500</t>
  </si>
  <si>
    <t xml:space="preserve">Q1_lowdelay_SpsPpsPeriod=1_CGSPhaseAlignment=0_D3=0_dummy_RES10_B_S07_q0_22_q1_22_F600</t>
  </si>
  <si>
    <t xml:space="preserve">Q1_lowdelay_SpsPpsPeriod=1_CGSPhaseAlignment=0_D3=0_dummy_RES10_B_S07_q0_26_q1_26_F600</t>
  </si>
  <si>
    <t xml:space="preserve">Q1_lowdelay_SpsPpsPeriod=1_CGSPhaseAlignment=0_D3=0_dummy_RES10_B_S07_q0_30_q1_30_F600</t>
  </si>
  <si>
    <t xml:space="preserve">Q1_lowdelay_SpsPpsPeriod=1_CGSPhaseAlignment=0_D3=0_dummy_RES10_B_S07_q0_34_q1_34_F600</t>
  </si>
  <si>
    <t xml:space="preserve">Q1_lowdelay_SpsPpsPeriod=1_CGSPhaseAlignment=0_D3=0_dummy_RES10_B_S07_q0_22_q1_24_F600</t>
  </si>
  <si>
    <t xml:space="preserve">Q1_lowdelay_SpsPpsPeriod=1_CGSPhaseAlignment=0_D3=0_dummy_RES10_B_S07_q0_26_q1_28_F600</t>
  </si>
  <si>
    <t xml:space="preserve">Q1_lowdelay_SpsPpsPeriod=1_CGSPhaseAlignment=0_D3=0_dummy_RES10_B_S07_q0_30_q1_32_F600</t>
  </si>
  <si>
    <t xml:space="preserve">Q1_lowdelay_SpsPpsPeriod=1_CGSPhaseAlignment=0_D3=0_dummy_RES10_B_S07_q0_34_q1_36_F600</t>
  </si>
  <si>
    <t xml:space="preserve">Q1_lowdelay_SpsPpsPeriod=1_CGSPhaseAlignment=0_D3=0_dummy_RES10_A_S01_q0_22_q1_22_F150</t>
  </si>
  <si>
    <t xml:space="preserve">Q1_lowdelay_SpsPpsPeriod=1_CGSPhaseAlignment=0_D3=0_dummy_RES10_A_S01_q0_26_q1_26_F150</t>
  </si>
  <si>
    <t xml:space="preserve">Q1_lowdelay_SpsPpsPeriod=1_CGSPhaseAlignment=0_D3=0_dummy_RES10_A_S01_q0_30_q1_30_F150</t>
  </si>
  <si>
    <t xml:space="preserve">Q1_lowdelay_SpsPpsPeriod=1_CGSPhaseAlignment=0_D3=0_dummy_RES10_A_S01_q0_34_q1_34_F150</t>
  </si>
  <si>
    <t xml:space="preserve">Q1_lowdelay_SpsPpsPeriod=1_CGSPhaseAlignment=0_D3=0_dummy_RES10_A_S01_q0_22_q1_24_F150</t>
  </si>
  <si>
    <t xml:space="preserve">Q1_lowdelay_SpsPpsPeriod=1_CGSPhaseAlignment=0_D3=0_dummy_RES10_A_S01_q0_26_q1_28_F150</t>
  </si>
  <si>
    <t xml:space="preserve">Q1_lowdelay_SpsPpsPeriod=1_CGSPhaseAlignment=0_D3=0_dummy_RES10_A_S01_q0_30_q1_32_F150</t>
  </si>
  <si>
    <t xml:space="preserve">Q1_lowdelay_SpsPpsPeriod=1_CGSPhaseAlignment=0_D3=0_dummy_RES10_A_S01_q0_34_q1_36_F150</t>
  </si>
  <si>
    <t xml:space="preserve">Q1_lowdelay_SpsPpsPeriod=1_CGSPhaseAlignment=0_D3=0_dummy_RES10_A_S02_q0_22_q1_22_F150</t>
  </si>
  <si>
    <t xml:space="preserve">Q1_lowdelay_SpsPpsPeriod=1_CGSPhaseAlignment=0_D3=0_dummy_RES10_A_S02_q0_26_q1_26_F150</t>
  </si>
  <si>
    <t xml:space="preserve">Q1_lowdelay_SpsPpsPeriod=1_CGSPhaseAlignment=0_D3=0_dummy_RES10_A_S02_q0_30_q1_30_F150</t>
  </si>
  <si>
    <t xml:space="preserve">Q1_lowdelay_SpsPpsPeriod=1_CGSPhaseAlignment=0_D3=0_dummy_RES10_A_S02_q0_34_q1_34_F150</t>
  </si>
  <si>
    <t xml:space="preserve">Q1_lowdelay_SpsPpsPeriod=1_CGSPhaseAlignment=0_D3=0_dummy_RES10_A_S02_q0_22_q1_24_F150</t>
  </si>
  <si>
    <t xml:space="preserve">Q1_lowdelay_SpsPpsPeriod=1_CGSPhaseAlignment=0_D3=0_dummy_RES10_A_S02_q0_26_q1_28_F150</t>
  </si>
  <si>
    <t xml:space="preserve">Q1_lowdelay_SpsPpsPeriod=1_CGSPhaseAlignment=0_D3=0_dummy_RES10_A_S02_q0_30_q1_32_F150</t>
  </si>
  <si>
    <t xml:space="preserve">Q1_lowdelay_SpsPpsPeriod=1_CGSPhaseAlignment=0_D3=0_dummy_RES10_A_S02_q0_34_q1_36_F150</t>
  </si>
  <si>
    <t xml:space="preserve">Q1_lowdelay_SpsPpsPeriod=1_CGSPhaseAlignment=0_D3=0_dummy_RES20_A_S01_q0_22_q1_22_F300</t>
  </si>
  <si>
    <t xml:space="preserve">Q1_lowdelay_SpsPpsPeriod=1_CGSPhaseAlignment=0_D3=0_dummy_RES20_A_S01_q0_26_q1_26_F300</t>
  </si>
  <si>
    <t xml:space="preserve">Q1_lowdelay_SpsPpsPeriod=1_CGSPhaseAlignment=0_D3=0_dummy_RES20_A_S01_q0_30_q1_30_F300</t>
  </si>
  <si>
    <t xml:space="preserve">Q1_lowdelay_SpsPpsPeriod=1_CGSPhaseAlignment=0_D3=0_dummy_RES20_A_S01_q0_34_q1_34_F300</t>
  </si>
  <si>
    <t xml:space="preserve">Q1_lowdelay_SpsPpsPeriod=1_CGSPhaseAlignment=0_D3=0_dummy_RES20_A_S01_q0_22_q1_24_F300</t>
  </si>
  <si>
    <t xml:space="preserve">Q1_lowdelay_SpsPpsPeriod=1_CGSPhaseAlignment=0_D3=0_dummy_RES20_A_S01_q0_26_q1_28_F300</t>
  </si>
  <si>
    <t xml:space="preserve">Q1_lowdelay_SpsPpsPeriod=1_CGSPhaseAlignment=0_D3=0_dummy_RES20_A_S01_q0_30_q1_32_F300</t>
  </si>
  <si>
    <t xml:space="preserve">Q1_lowdelay_SpsPpsPeriod=1_CGSPhaseAlignment=0_D3=0_dummy_RES20_A_S01_q0_34_q1_36_F300</t>
  </si>
  <si>
    <t xml:space="preserve">Q1_lowdelay_SpsPpsPeriod=1_CGSPhaseAlignment=0_D3=0_dummy_RES20_A_S02_q0_22_q1_22_F300</t>
  </si>
  <si>
    <t xml:space="preserve">Q1_lowdelay_SpsPpsPeriod=1_CGSPhaseAlignment=0_D3=0_dummy_RES20_A_S02_q0_26_q1_26_F300</t>
  </si>
  <si>
    <t xml:space="preserve">Q1_lowdelay_SpsPpsPeriod=1_CGSPhaseAlignment=0_D3=0_dummy_RES20_A_S02_q0_30_q1_30_F300</t>
  </si>
  <si>
    <t xml:space="preserve">Q1_lowdelay_SpsPpsPeriod=1_CGSPhaseAlignment=0_D3=0_dummy_RES20_A_S02_q0_34_q1_34_F300</t>
  </si>
  <si>
    <t xml:space="preserve">Q1_lowdelay_SpsPpsPeriod=1_CGSPhaseAlignment=0_D3=0_dummy_RES20_A_S02_q0_22_q1_24_F300</t>
  </si>
  <si>
    <t xml:space="preserve">Q1_lowdelay_SpsPpsPeriod=1_CGSPhaseAlignment=0_D3=0_dummy_RES20_A_S02_q0_26_q1_28_F300</t>
  </si>
  <si>
    <t xml:space="preserve">Q1_lowdelay_SpsPpsPeriod=1_CGSPhaseAlignment=0_D3=0_dummy_RES20_A_S02_q0_30_q1_32_F300</t>
  </si>
  <si>
    <t xml:space="preserve">Q1_lowdelay_SpsPpsPeriod=1_CGSPhaseAlignment=0_D3=0_dummy_RES20_A_S02_q0_34_q1_36_F300</t>
  </si>
  <si>
    <t xml:space="preserve">Q1_lowdelay_SpsPpsPeriod=1_CGSPhaseAlignment=0_D3=0_dummy_RES20_A_S03_q0_22_q1_22_F300</t>
  </si>
  <si>
    <t xml:space="preserve">Q1_lowdelay_SpsPpsPeriod=1_CGSPhaseAlignment=0_D3=0_dummy_RES20_A_S03_q0_26_q1_26_F300</t>
  </si>
  <si>
    <t xml:space="preserve">Q1_lowdelay_SpsPpsPeriod=1_CGSPhaseAlignment=0_D3=0_dummy_RES20_A_S03_q0_30_q1_30_F300</t>
  </si>
  <si>
    <t xml:space="preserve">Q1_lowdelay_SpsPpsPeriod=1_CGSPhaseAlignment=0_D3=0_dummy_RES20_A_S03_q0_34_q1_34_F300</t>
  </si>
  <si>
    <t xml:space="preserve">Q1_lowdelay_SpsPpsPeriod=1_CGSPhaseAlignment=0_D3=0_dummy_RES20_A_S03_q0_22_q1_24_F300</t>
  </si>
  <si>
    <t xml:space="preserve">Q1_lowdelay_SpsPpsPeriod=1_CGSPhaseAlignment=0_D3=0_dummy_RES20_A_S03_q0_26_q1_28_F300</t>
  </si>
  <si>
    <t xml:space="preserve">Q1_lowdelay_SpsPpsPeriod=1_CGSPhaseAlignment=0_D3=0_dummy_RES20_A_S03_q0_30_q1_32_F300</t>
  </si>
  <si>
    <t xml:space="preserve">Q1_lowdelay_SpsPpsPeriod=1_CGSPhaseAlignment=0_D3=0_dummy_RES20_A_S03_q0_34_q1_36_F300</t>
  </si>
  <si>
    <t xml:space="preserve">Q1_lowdelay_SpsPpsPeriod=1_CGSPhaseAlignment=0_D3=0_dummy_RES20_A_S04_q0_22_q1_22_F250</t>
  </si>
  <si>
    <t xml:space="preserve">Q1_lowdelay_SpsPpsPeriod=1_CGSPhaseAlignment=0_D3=0_dummy_RES20_A_S04_q0_26_q1_26_F250</t>
  </si>
  <si>
    <t xml:space="preserve">Q1_lowdelay_SpsPpsPeriod=1_CGSPhaseAlignment=0_D3=0_dummy_RES20_A_S04_q0_30_q1_30_F250</t>
  </si>
  <si>
    <t xml:space="preserve">Q1_lowdelay_SpsPpsPeriod=1_CGSPhaseAlignment=0_D3=0_dummy_RES20_A_S04_q0_34_q1_34_F250</t>
  </si>
  <si>
    <t xml:space="preserve">Q1_lowdelay_SpsPpsPeriod=1_CGSPhaseAlignment=0_D3=0_dummy_RES20_A_S04_q0_22_q1_24_F250</t>
  </si>
  <si>
    <t xml:space="preserve">Q1_lowdelay_SpsPpsPeriod=1_CGSPhaseAlignment=0_D3=0_dummy_RES20_A_S04_q0_26_q1_28_F250</t>
  </si>
  <si>
    <t xml:space="preserve">Q1_lowdelay_SpsPpsPeriod=1_CGSPhaseAlignment=0_D3=0_dummy_RES20_A_S04_q0_30_q1_32_F250</t>
  </si>
  <si>
    <t xml:space="preserve">Q1_lowdelay_SpsPpsPeriod=1_CGSPhaseAlignment=0_D3=0_dummy_RES20_A_S04_q0_34_q1_36_F250</t>
  </si>
  <si>
    <t xml:space="preserve">Q1_lowdelay_SpsPpsPeriod=1_CGSPhaseAlignment=0_D3=0_dummy_RES20_A_S05_q0_22_q1_22_F300</t>
  </si>
  <si>
    <t xml:space="preserve">Q1_lowdelay_SpsPpsPeriod=1_CGSPhaseAlignment=0_D3=0_dummy_RES20_A_S05_q0_26_q1_26_F300</t>
  </si>
  <si>
    <t xml:space="preserve">Q1_lowdelay_SpsPpsPeriod=1_CGSPhaseAlignment=0_D3=0_dummy_RES20_A_S05_q0_30_q1_30_F300</t>
  </si>
  <si>
    <t xml:space="preserve">Q1_lowdelay_SpsPpsPeriod=1_CGSPhaseAlignment=0_D3=0_dummy_RES20_A_S05_q0_34_q1_34_F300</t>
  </si>
  <si>
    <t xml:space="preserve">Q1_lowdelay_SpsPpsPeriod=1_CGSPhaseAlignment=0_D3=0_dummy_RES20_A_S05_q0_22_q1_24_F300</t>
  </si>
  <si>
    <t xml:space="preserve">Q1_lowdelay_SpsPpsPeriod=1_CGSPhaseAlignment=0_D3=0_dummy_RES20_A_S05_q0_26_q1_28_F300</t>
  </si>
  <si>
    <t xml:space="preserve">Q1_lowdelay_SpsPpsPeriod=1_CGSPhaseAlignment=0_D3=0_dummy_RES20_A_S05_q0_30_q1_32_F300</t>
  </si>
  <si>
    <t xml:space="preserve">Q1_lowdelay_SpsPpsPeriod=1_CGSPhaseAlignment=0_D3=0_dummy_RES20_A_S05_q0_34_q1_36_F300</t>
  </si>
  <si>
    <t xml:space="preserve">Q1_lowdelay_SpsPpsPeriod=1_CGSPhaseAlignment=0_D3=0_dummy_RES10-10b_A_S00_q0_22_q1_18_F300</t>
  </si>
  <si>
    <t xml:space="preserve">Q1_lowdelay_SpsPpsPeriod=1_CGSPhaseAlignment=0_D3=0_dummy_RES10-10b_A_S00_q0_26_q1_22_F300</t>
  </si>
  <si>
    <t xml:space="preserve">Q1_lowdelay_SpsPpsPeriod=1_CGSPhaseAlignment=0_D3=0_dummy_RES10-10b_A_S00_q0_30_q1_26_F300</t>
  </si>
  <si>
    <t xml:space="preserve">Q1_lowdelay_SpsPpsPeriod=1_CGSPhaseAlignment=0_D3=0_dummy_RES10-10b_A_S00_q0_34_q1_30_F300</t>
  </si>
  <si>
    <t xml:space="preserve">Q1_lowdelay_SpsPpsPeriod=1_CGSPhaseAlignment=0_D3=0_dummy_RES10-10b_A_S00_q0_22_q1_22_F300</t>
  </si>
  <si>
    <t xml:space="preserve">Q1_lowdelay_SpsPpsPeriod=1_CGSPhaseAlignment=0_D3=0_dummy_RES10-10b_A_S00_q0_26_q1_26_F300</t>
  </si>
  <si>
    <t xml:space="preserve">Q1_lowdelay_SpsPpsPeriod=1_CGSPhaseAlignment=0_D3=0_dummy_RES10-10b_A_S00_q0_30_q1_30_F300</t>
  </si>
  <si>
    <t xml:space="preserve">Q1_lowdelay_SpsPpsPeriod=1_CGSPhaseAlignment=0_D3=0_dummy_RES10-10b_A_S00_q0_34_q1_34_F300</t>
  </si>
  <si>
    <t xml:space="preserve">Q1_lowdelay_SpsPpsPeriod=1_CGSPhaseAlignment=0_D3=0_dummy_RES10-10b_A_S01_q0_22_q1_18_F300</t>
  </si>
  <si>
    <t xml:space="preserve">Q1_lowdelay_SpsPpsPeriod=1_CGSPhaseAlignment=0_D3=0_dummy_RES10-10b_A_S01_q0_26_q1_22_F300</t>
  </si>
  <si>
    <t xml:space="preserve">Q1_lowdelay_SpsPpsPeriod=1_CGSPhaseAlignment=0_D3=0_dummy_RES10-10b_A_S01_q0_30_q1_26_F300</t>
  </si>
  <si>
    <t xml:space="preserve">Q1_lowdelay_SpsPpsPeriod=1_CGSPhaseAlignment=0_D3=0_dummy_RES10-10b_A_S01_q0_34_q1_30_F300</t>
  </si>
  <si>
    <t xml:space="preserve">Q1_lowdelay_SpsPpsPeriod=1_CGSPhaseAlignment=0_D3=0_dummy_RES10-10b_A_S01_q0_22_q1_22_F300</t>
  </si>
  <si>
    <t xml:space="preserve">Q1_lowdelay_SpsPpsPeriod=1_CGSPhaseAlignment=0_D3=0_dummy_RES10-10b_A_S01_q0_26_q1_26_F300</t>
  </si>
  <si>
    <t xml:space="preserve">Q1_lowdelay_SpsPpsPeriod=1_CGSPhaseAlignment=0_D3=0_dummy_RES10-10b_A_S01_q0_30_q1_30_F300</t>
  </si>
  <si>
    <t xml:space="preserve">Q1_lowdelay_SpsPpsPeriod=1_CGSPhaseAlignment=0_D3=0_dummy_RES10-10b_A_S01_q0_34_q1_34_F300</t>
  </si>
  <si>
    <t xml:space="preserve">Q1_lowdelay_SpsPpsPeriod=1_CGSPhaseAlignment=0_D3=0_dummy_RES10-10b_A_S02_q0_22_q1_18_F300</t>
  </si>
  <si>
    <t xml:space="preserve">Q1_lowdelay_SpsPpsPeriod=1_CGSPhaseAlignment=0_D3=0_dummy_RES10-10b_A_S02_q0_26_q1_22_F300</t>
  </si>
  <si>
    <t xml:space="preserve">Q1_lowdelay_SpsPpsPeriod=1_CGSPhaseAlignment=0_D3=0_dummy_RES10-10b_A_S02_q0_30_q1_26_F300</t>
  </si>
  <si>
    <t xml:space="preserve">Q1_lowdelay_SpsPpsPeriod=1_CGSPhaseAlignment=0_D3=0_dummy_RES10-10b_A_S02_q0_34_q1_30_F300</t>
  </si>
  <si>
    <t xml:space="preserve">Q1_lowdelay_SpsPpsPeriod=1_CGSPhaseAlignment=0_D3=0_dummy_RES10-10b_A_S02_q0_22_q1_22_F300</t>
  </si>
  <si>
    <t xml:space="preserve">Q1_lowdelay_SpsPpsPeriod=1_CGSPhaseAlignment=0_D3=0_dummy_RES10-10b_A_S02_q0_26_q1_26_F300</t>
  </si>
  <si>
    <t xml:space="preserve">Q1_lowdelay_SpsPpsPeriod=1_CGSPhaseAlignment=0_D3=0_dummy_RES10-10b_A_S02_q0_30_q1_30_F300</t>
  </si>
  <si>
    <t xml:space="preserve">Q1_lowdelay_SpsPpsPeriod=1_CGSPhaseAlignment=0_D3=0_dummy_RES10-10b_A_S02_q0_34_q1_34_F300</t>
  </si>
  <si>
    <t xml:space="preserve">Q1_lowdelay_SpsPpsPeriod=1_CGSPhaseAlignment=0_D3=0_dummy_RES10-10b_A_S03_q0_22_q1_18_F300</t>
  </si>
  <si>
    <t xml:space="preserve">Q1_lowdelay_SpsPpsPeriod=1_CGSPhaseAlignment=0_D3=0_dummy_RES10-10b_A_S03_q0_26_q1_22_F300</t>
  </si>
  <si>
    <t xml:space="preserve">Q1_lowdelay_SpsPpsPeriod=1_CGSPhaseAlignment=0_D3=0_dummy_RES10-10b_A_S03_q0_30_q1_26_F300</t>
  </si>
  <si>
    <t xml:space="preserve">Q1_lowdelay_SpsPpsPeriod=1_CGSPhaseAlignment=0_D3=0_dummy_RES10-10b_A_S03_q0_34_q1_30_F300</t>
  </si>
  <si>
    <t xml:space="preserve">Q1_lowdelay_SpsPpsPeriod=1_CGSPhaseAlignment=0_D3=0_dummy_RES10-10b_A_S03_q0_22_q1_22_F300</t>
  </si>
  <si>
    <t xml:space="preserve">Q1_lowdelay_SpsPpsPeriod=1_CGSPhaseAlignment=0_D3=0_dummy_RES10-10b_A_S03_q0_26_q1_26_F300</t>
  </si>
  <si>
    <t xml:space="preserve">Q1_lowdelay_SpsPpsPeriod=1_CGSPhaseAlignment=0_D3=0_dummy_RES10-10b_A_S03_q0_30_q1_30_F300</t>
  </si>
  <si>
    <t xml:space="preserve">Q1_lowdelay_SpsPpsPeriod=1_CGSPhaseAlignment=0_D3=0_dummy_RES10-10b_A_S03_q0_34_q1_34_F300</t>
  </si>
  <si>
    <t xml:space="preserve">Q1_lowdelay_SpsPpsPeriod=1_CGSPhaseAlignment=0_D3=0_dummy_RES10-10b_A_S04_q0_22_q1_18_F250</t>
  </si>
  <si>
    <t xml:space="preserve">Q1_lowdelay_SpsPpsPeriod=1_CGSPhaseAlignment=0_D3=0_dummy_RES10-10b_A_S04_q0_26_q1_22_F250</t>
  </si>
  <si>
    <t xml:space="preserve">Q1_lowdelay_SpsPpsPeriod=1_CGSPhaseAlignment=0_D3=0_dummy_RES10-10b_A_S04_q0_30_q1_26_F250</t>
  </si>
  <si>
    <t xml:space="preserve">Q1_lowdelay_SpsPpsPeriod=1_CGSPhaseAlignment=0_D3=0_dummy_RES10-10b_A_S04_q0_34_q1_30_F250</t>
  </si>
  <si>
    <t xml:space="preserve">Q1_lowdelay_SpsPpsPeriod=1_CGSPhaseAlignment=0_D3=0_dummy_RES10-10b_A_S04_q0_22_q1_22_F250</t>
  </si>
  <si>
    <t xml:space="preserve">Q1_lowdelay_SpsPpsPeriod=1_CGSPhaseAlignment=0_D3=0_dummy_RES10-10b_A_S04_q0_26_q1_26_F250</t>
  </si>
  <si>
    <t xml:space="preserve">Q1_lowdelay_SpsPpsPeriod=1_CGSPhaseAlignment=0_D3=0_dummy_RES10-10b_A_S04_q0_30_q1_30_F250</t>
  </si>
  <si>
    <t xml:space="preserve">Q1_lowdelay_SpsPpsPeriod=1_CGSPhaseAlignment=0_D3=0_dummy_RES10-10b_A_S04_q0_34_q1_34_F250</t>
  </si>
  <si>
    <t xml:space="preserve">Q1_lowdelay_SpsPpsPeriod=1_CGSPhaseAlignment=0_D3=0_dummy_RES10-10b_A_S05_q0_22_q1_18_F300</t>
  </si>
  <si>
    <t xml:space="preserve">Q1_lowdelay_SpsPpsPeriod=1_CGSPhaseAlignment=0_D3=0_dummy_RES10-10b_A_S05_q0_26_q1_22_F300</t>
  </si>
  <si>
    <t xml:space="preserve">Q1_lowdelay_SpsPpsPeriod=1_CGSPhaseAlignment=0_D3=0_dummy_RES10-10b_A_S05_q0_30_q1_26_F300</t>
  </si>
  <si>
    <t xml:space="preserve">Q1_lowdelay_SpsPpsPeriod=1_CGSPhaseAlignment=0_D3=0_dummy_RES10-10b_A_S05_q0_34_q1_30_F300</t>
  </si>
  <si>
    <t xml:space="preserve">Q1_lowdelay_SpsPpsPeriod=1_CGSPhaseAlignment=0_D3=0_dummy_RES10-10b_A_S05_q0_22_q1_22_F300</t>
  </si>
  <si>
    <t xml:space="preserve">Q1_lowdelay_SpsPpsPeriod=1_CGSPhaseAlignment=0_D3=0_dummy_RES10-10b_A_S05_q0_26_q1_26_F300</t>
  </si>
  <si>
    <t xml:space="preserve">Q1_lowdelay_SpsPpsPeriod=1_CGSPhaseAlignment=0_D3=0_dummy_RES10-10b_A_S05_q0_30_q1_30_F300</t>
  </si>
  <si>
    <t xml:space="preserve">Q1_lowdelay_SpsPpsPeriod=1_CGSPhaseAlignment=0_D3=0_dummy_RES10-10b_A_S05_q0_34_q1_34_F300</t>
  </si>
  <si>
    <t xml:space="preserve">Q2_intra_SpsPpsPeriod=1_CGSIDC=4_D3=0_dummy_RES20_A_S01_q0_26_q1_26_F300</t>
  </si>
  <si>
    <t xml:space="preserve">Q2_intra_SpsPpsPeriod=1_CGSIDC=4_D3=0_dummy_RES20_A_S01_q0_30_q1_30_F300</t>
  </si>
  <si>
    <t xml:space="preserve">Q2_intra_SpsPpsPeriod=1_CGSIDC=4_D3=0_dummy_RES20_A_S01_q0_34_q1_34_F300</t>
  </si>
  <si>
    <t xml:space="preserve">Q2_intra_SpsPpsPeriod=1_CGSIDC=4_D3=0_dummy_RES20_A_S01_q0_22_q1_24_F300</t>
  </si>
  <si>
    <t xml:space="preserve">Q2_intra_SpsPpsPeriod=1_CGSIDC=4_D3=0_dummy_RES20_A_S01_q0_26_q1_28_F300</t>
  </si>
  <si>
    <t xml:space="preserve">Q2_intra_SpsPpsPeriod=1_CGSIDC=4_D3=0_dummy_RES20_A_S01_q0_30_q1_32_F300</t>
  </si>
  <si>
    <t xml:space="preserve">Q2_intra_SpsPpsPeriod=1_CGSIDC=4_D3=0_dummy_RES20_A_S01_q0_34_q1_36_F300</t>
  </si>
  <si>
    <t xml:space="preserve">Q2_intra_SpsPpsPeriod=1_CGSIDC=4_D3=0_dummy_RES20_A_S02_q0_22_q1_22_F300</t>
  </si>
  <si>
    <t xml:space="preserve">Q2_intra_SpsPpsPeriod=1_CGSIDC=4_D3=0_dummy_RES20_A_S02_q0_26_q1_26_F300</t>
  </si>
  <si>
    <t xml:space="preserve">Q2_intra_SpsPpsPeriod=1_CGSIDC=4_D3=0_dummy_RES20_A_S02_q0_30_q1_30_F300</t>
  </si>
  <si>
    <t xml:space="preserve">Q2_intra_SpsPpsPeriod=1_CGSIDC=4_D3=0_dummy_RES20_A_S02_q0_34_q1_34_F300</t>
  </si>
  <si>
    <t xml:space="preserve">Q2_intra_SpsPpsPeriod=1_CGSIDC=4_D3=0_dummy_RES20_A_S02_q0_22_q1_24_F300</t>
  </si>
  <si>
    <t xml:space="preserve">Q2_intra_SpsPpsPeriod=1_CGSIDC=4_D3=0_dummy_RES20_A_S02_q0_26_q1_28_F300</t>
  </si>
  <si>
    <t xml:space="preserve">Q2_intra_SpsPpsPeriod=1_CGSIDC=4_D3=0_dummy_RES20_A_S02_q0_30_q1_32_F300</t>
  </si>
  <si>
    <t xml:space="preserve">Q2_intra_SpsPpsPeriod=1_CGSIDC=4_D3=0_dummy_RES20_A_S02_q0_34_q1_36_F300</t>
  </si>
  <si>
    <t xml:space="preserve">Q2_intra_SpsPpsPeriod=1_CGSIDC=4_D3=0_dummy_RES20_A_S03_q0_22_q1_22_F300</t>
  </si>
  <si>
    <t xml:space="preserve">Q2_intra_SpsPpsPeriod=1_CGSIDC=4_D3=0_dummy_RES20_A_S03_q0_26_q1_26_F300</t>
  </si>
  <si>
    <t xml:space="preserve">Q2_intra_SpsPpsPeriod=1_CGSIDC=4_D3=0_dummy_RES20_A_S03_q0_30_q1_30_F300</t>
  </si>
  <si>
    <t xml:space="preserve">Q2_intra_SpsPpsPeriod=1_CGSIDC=4_D3=0_dummy_RES20_A_S03_q0_34_q1_34_F300</t>
  </si>
  <si>
    <t xml:space="preserve">Q2_intra_SpsPpsPeriod=1_CGSIDC=4_D3=0_dummy_RES20_A_S03_q0_22_q1_24_F300</t>
  </si>
  <si>
    <t xml:space="preserve">Q2_intra_SpsPpsPeriod=1_CGSIDC=4_D3=0_dummy_RES20_A_S03_q0_26_q1_28_F300</t>
  </si>
  <si>
    <t xml:space="preserve">Q2_intra_SpsPpsPeriod=1_CGSIDC=4_D3=0_dummy_RES20_A_S03_q0_30_q1_32_F300</t>
  </si>
  <si>
    <t xml:space="preserve">Q2_intra_SpsPpsPeriod=1_CGSIDC=4_D3=0_dummy_RES20_A_S03_q0_34_q1_36_F300</t>
  </si>
  <si>
    <t xml:space="preserve">Q2_intra_SpsPpsPeriod=1_CGSIDC=4_D3=0_dummy_RES20_A_S04_q0_22_q1_22_F250</t>
  </si>
  <si>
    <t xml:space="preserve">Q2_intra_SpsPpsPeriod=1_CGSIDC=4_D3=0_dummy_RES20_A_S04_q0_26_q1_26_F250</t>
  </si>
  <si>
    <t xml:space="preserve">Q2_intra_SpsPpsPeriod=1_CGSIDC=4_D3=0_dummy_RES20_A_S04_q0_30_q1_30_F250</t>
  </si>
  <si>
    <t xml:space="preserve">Q2_intra_SpsPpsPeriod=1_CGSIDC=4_D3=0_dummy_RES20_A_S04_q0_34_q1_34_F250</t>
  </si>
  <si>
    <t xml:space="preserve">Q2_intra_SpsPpsPeriod=1_CGSIDC=4_D3=0_dummy_RES20_A_S04_q0_22_q1_24_F250</t>
  </si>
  <si>
    <t xml:space="preserve">Q2_intra_SpsPpsPeriod=1_CGSIDC=4_D3=0_dummy_RES20_A_S04_q0_26_q1_28_F250</t>
  </si>
  <si>
    <t xml:space="preserve">Q2_intra_SpsPpsPeriod=1_CGSIDC=4_D3=0_dummy_RES20_A_S04_q0_30_q1_32_F250</t>
  </si>
  <si>
    <t xml:space="preserve">Q2_intra_SpsPpsPeriod=1_CGSIDC=4_D3=0_dummy_RES20_A_S04_q0_34_q1_36_F250</t>
  </si>
  <si>
    <t xml:space="preserve">Q2_intra_SpsPpsPeriod=1_CGSIDC=4_D3=0_dummy_RES20_A_S05_q0_22_q1_22_F300</t>
  </si>
  <si>
    <t xml:space="preserve">Q2_intra_SpsPpsPeriod=1_CGSIDC=4_D3=0_dummy_RES20_A_S05_q0_26_q1_26_F300</t>
  </si>
  <si>
    <t xml:space="preserve">Q2_intra_SpsPpsPeriod=1_CGSIDC=4_D3=0_dummy_RES20_A_S05_q0_30_q1_30_F300</t>
  </si>
  <si>
    <t xml:space="preserve">Q2_intra_SpsPpsPeriod=1_CGSIDC=4_D3=0_dummy_RES20_A_S05_q0_34_q1_34_F300</t>
  </si>
  <si>
    <t xml:space="preserve">Q2_intra_SpsPpsPeriod=1_CGSIDC=4_D3=0_dummy_RES20_A_S05_q0_22_q1_24_F300</t>
  </si>
  <si>
    <t xml:space="preserve">Q2_intra_SpsPpsPeriod=1_CGSIDC=4_D3=0_dummy_RES20_A_S05_q0_26_q1_28_F300</t>
  </si>
  <si>
    <t xml:space="preserve">Q2_intra_SpsPpsPeriod=1_CGSIDC=4_D3=0_dummy_RES20_A_S05_q0_30_q1_32_F300</t>
  </si>
  <si>
    <t xml:space="preserve">Q2_intra_SpsPpsPeriod=1_CGSIDC=4_D3=0_dummy_RES20_A_S05_q0_34_q1_36_F300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JCTVC-Q0048 phase alignment off with se-3(v) for LUT residues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0120653"/>
        <c:axId val="69987451"/>
      </c:scatterChart>
      <c:valAx>
        <c:axId val="90120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004853298037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451"/>
        <c:crossesAt val="0"/>
        <c:crossBetween val="midCat"/>
      </c:valAx>
      <c:valAx>
        <c:axId val="69987451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6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76792411206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4357936"/>
        <c:axId val="82473220"/>
      </c:scatterChart>
      <c:valAx>
        <c:axId val="24357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5295199558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220"/>
        <c:crossesAt val="0"/>
        <c:crossBetween val="midCat"/>
      </c:valAx>
      <c:valAx>
        <c:axId val="82473220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9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909692845319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7293972"/>
        <c:axId val="62870003"/>
      </c:scatterChart>
      <c:valAx>
        <c:axId val="47293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003"/>
        <c:crossesAt val="0"/>
        <c:crossBetween val="midCat"/>
      </c:valAx>
      <c:valAx>
        <c:axId val="62870003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9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2304579731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1128242"/>
        <c:axId val="58179107"/>
      </c:scatterChart>
      <c:valAx>
        <c:axId val="11128242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107"/>
        <c:crossesAt val="0"/>
        <c:crossBetween val="midCat"/>
      </c:valAx>
      <c:valAx>
        <c:axId val="58179107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2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03340531488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39686741672</cdr:x>
      <cdr:y>0.0757276066685504</cdr:y>
    </cdr:from>
    <cdr:to>
      <cdr:x>0.79426428413854</cdr:x>
      <cdr:y>0.121997739474428</cdr:y>
    </cdr:to>
    <cdr:sp>
      <cdr:nvSpPr>
        <cdr:cNvPr id="1" name="Text Box 4"/>
        <cdr:cNvSpPr/>
      </cdr:nvSpPr>
      <cdr:spPr>
        <a:xfrm>
          <a:off x="2119320" y="385920"/>
          <a:ext cx="43614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59242229171</cdr:x>
      <cdr:y>0.0700309684684685</cdr:y>
    </cdr:from>
    <cdr:to>
      <cdr:x>0.806005149898841</cdr:x>
      <cdr:y>0.115498310810811</cdr:y>
    </cdr:to>
    <cdr:sp>
      <cdr:nvSpPr>
        <cdr:cNvPr id="3" name="Text Box 1"/>
        <cdr:cNvSpPr/>
      </cdr:nvSpPr>
      <cdr:spPr>
        <a:xfrm>
          <a:off x="2010240" y="358200"/>
          <a:ext cx="43002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712825213283509</cdr:y>
    </cdr:from>
    <cdr:to>
      <cdr:x>0.756483354791245</cdr:x>
      <cdr:y>0.120284848057534</cdr:y>
    </cdr:to>
    <cdr:sp>
      <cdr:nvSpPr>
        <cdr:cNvPr id="5" name="Text Box 1"/>
        <cdr:cNvSpPr/>
      </cdr:nvSpPr>
      <cdr:spPr>
        <a:xfrm>
          <a:off x="2043360" y="363960"/>
          <a:ext cx="38793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9809616147</cdr:x>
      <cdr:y>0.0792498061059014</cdr:y>
    </cdr:from>
    <cdr:to>
      <cdr:x>0.745009034418933</cdr:x>
      <cdr:y>0.125995910597194</cdr:y>
    </cdr:to>
    <cdr:sp>
      <cdr:nvSpPr>
        <cdr:cNvPr id="7" name="Text Box 1"/>
        <cdr:cNvSpPr/>
      </cdr:nvSpPr>
      <cdr:spPr>
        <a:xfrm>
          <a:off x="2087280" y="404640"/>
          <a:ext cx="39985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  <c r="N4" s="8" t="s">
        <v>8</v>
      </c>
    </row>
    <row r="5" customFormat="false" ht="12" hidden="false" customHeight="true" outlineLevel="0" collapsed="false">
      <c r="B5" s="15" t="s">
        <v>9</v>
      </c>
      <c r="C5" s="16" t="e">
        <f aca="false">'AI HEVC 1x 10bit'!O63</f>
        <v>#VALUE!</v>
      </c>
      <c r="D5" s="14" t="e">
        <f aca="false">'AI HEVC 1x 10bit'!P63</f>
        <v>#VALUE!</v>
      </c>
      <c r="E5" s="14" t="e">
        <f aca="false">'AI HEVC 1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10</v>
      </c>
      <c r="N5" s="8"/>
    </row>
    <row r="6" customFormat="false" ht="12" hidden="false" customHeight="true" outlineLevel="0" collapsed="false">
      <c r="B6" s="18" t="s">
        <v>11</v>
      </c>
      <c r="C6" s="11" t="e">
        <f aca="false">'AI HEVC 1x 10bit'!O64</f>
        <v>#VALUE!</v>
      </c>
      <c r="D6" s="12" t="e">
        <f aca="false">'AI HEVC 1x 10bit'!P64</f>
        <v>#VALUE!</v>
      </c>
      <c r="E6" s="12" t="e">
        <f aca="false">'AI HEVC 1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1x 10bit'!R64</f>
        <v>#VALUE!</v>
      </c>
      <c r="D7" s="21" t="e">
        <f aca="false">'AI HEVC 1x 10bit'!S64</f>
        <v>#VALUE!</v>
      </c>
      <c r="E7" s="22" t="e">
        <f aca="false">'AI HEVC 1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3</v>
      </c>
      <c r="C8" s="20" t="e">
        <f aca="false">'AI HEVC 1x 10bit'!X64</f>
        <v>#VALUE!</v>
      </c>
      <c r="D8" s="21" t="e">
        <f aca="false">'AI HEVC 1x 10bit'!Y64</f>
        <v>#VALUE!</v>
      </c>
      <c r="E8" s="22" t="e">
        <f aca="false">'AI HEVC 1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4</v>
      </c>
      <c r="C9" s="26" t="e">
        <f aca="false">'AI HEVC 1x 10bit'!U64</f>
        <v>#VALUE!</v>
      </c>
      <c r="D9" s="27" t="e">
        <f aca="false">'AI HEVC 1x 10bit'!V64</f>
        <v>#VALUE!</v>
      </c>
      <c r="E9" s="28" t="e">
        <f aca="false">'AI HEVC 1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5</v>
      </c>
      <c r="C10" s="30" t="e">
        <f aca="false">'AI HEVC 1x 10bit'!BL64</f>
        <v>#VALUE!</v>
      </c>
      <c r="D10" s="31" t="e">
        <f aca="false">'AI HEVC 1x 10bit'!BM64</f>
        <v>#VALUE!</v>
      </c>
      <c r="E10" s="31" t="e">
        <f aca="false">'AI HEVC 1x 10bit'!BN64</f>
        <v>#VALUE!</v>
      </c>
      <c r="F10" s="30" t="e">
        <f aca="false">'AI HEVC 2x 8bit'!BL64</f>
        <v>#VALUE!</v>
      </c>
      <c r="G10" s="31" t="e">
        <f aca="false">'AI HEVC 2x 8bit'!BM64</f>
        <v>#VALUE!</v>
      </c>
      <c r="H10" s="32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5" t="s">
        <v>16</v>
      </c>
      <c r="C11" s="26" t="e">
        <f aca="false">'AI HEVC 1x 10bit'!BP64</f>
        <v>#VALUE!</v>
      </c>
      <c r="D11" s="27" t="e">
        <f aca="false">'AI HEVC 1x 10bit'!BQ64</f>
        <v>#VALUE!</v>
      </c>
      <c r="E11" s="27" t="e">
        <f aca="false">'AI HEVC 1x 10bit'!BR64</f>
        <v>#VALUE!</v>
      </c>
      <c r="F11" s="26" t="e">
        <f aca="false">'AI HEVC 2x 8bit'!BP64</f>
        <v>#VALUE!</v>
      </c>
      <c r="G11" s="27" t="e">
        <f aca="false">'AI HEVC 2x 8bit'!BQ64</f>
        <v>#VALUE!</v>
      </c>
      <c r="H11" s="28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7</v>
      </c>
      <c r="C12" s="15" t="n">
        <f aca="false">'AI HEVC 1x 10bit'!$BA$64</f>
        <v>0.982814091338529</v>
      </c>
      <c r="D12" s="15"/>
      <c r="E12" s="15"/>
      <c r="F12" s="33" t="n">
        <f aca="false">'AI HEVC 2x 8bit'!$BA$64</f>
        <v>0.975764212789249</v>
      </c>
      <c r="G12" s="33"/>
      <c r="H12" s="33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4" t="s">
        <v>18</v>
      </c>
      <c r="C13" s="34" t="n">
        <f aca="false">'AI HEVC 1x 10bit'!$BB$64</f>
        <v>1.0272264632486</v>
      </c>
      <c r="D13" s="34"/>
      <c r="E13" s="34"/>
      <c r="F13" s="34" t="n">
        <f aca="false">'AI HEVC 2x 8bit'!$BB$64</f>
        <v>0.974544970615422</v>
      </c>
      <c r="G13" s="34"/>
      <c r="H13" s="34"/>
      <c r="I13" s="14"/>
      <c r="J13" s="14"/>
      <c r="K13" s="14"/>
    </row>
    <row r="14" customFormat="false" ht="12" hidden="false" customHeight="true" outlineLevel="0" collapsed="false">
      <c r="B14" s="35" t="s">
        <v>19</v>
      </c>
      <c r="C14" s="34" t="n">
        <f aca="false">'AI HEVC 1x 10bit'!$BC$64</f>
        <v>1.04309532077659</v>
      </c>
      <c r="D14" s="34"/>
      <c r="E14" s="34"/>
      <c r="F14" s="36" t="n">
        <f aca="false">'AI HEVC 2x 8bit'!$BC$64</f>
        <v>0.993385319696269</v>
      </c>
      <c r="G14" s="36"/>
      <c r="H14" s="36"/>
      <c r="I14" s="14"/>
      <c r="J14" s="14"/>
      <c r="K14" s="14"/>
    </row>
    <row r="15" customFormat="false" ht="12" hidden="false" customHeight="true" outlineLevel="0" collapsed="false">
      <c r="B15" s="37" t="s">
        <v>20</v>
      </c>
      <c r="C15" s="36" t="str">
        <f aca="false">'AI HEVC 1x 10bit'!$BE$64</f>
        <v>Not matched</v>
      </c>
      <c r="D15" s="36"/>
      <c r="E15" s="36"/>
      <c r="F15" s="36" t="str">
        <f aca="false">'AI HEVC 2x 8bit'!$BE$64</f>
        <v>Not matched</v>
      </c>
      <c r="G15" s="36"/>
      <c r="H15" s="36"/>
      <c r="I15" s="14"/>
      <c r="J15" s="14"/>
      <c r="K15" s="14"/>
    </row>
    <row r="16" customFormat="false" ht="12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</row>
    <row r="17" customFormat="false" ht="12" hidden="false" customHeight="true" outlineLevel="0" collapsed="false">
      <c r="B17" s="11"/>
      <c r="C17" s="18" t="s">
        <v>21</v>
      </c>
      <c r="D17" s="18"/>
      <c r="E17" s="18"/>
      <c r="F17" s="18" t="s">
        <v>22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5" t="s">
        <v>2</v>
      </c>
      <c r="D18" s="39" t="s">
        <v>3</v>
      </c>
      <c r="E18" s="40" t="s">
        <v>4</v>
      </c>
      <c r="F18" s="35" t="s">
        <v>2</v>
      </c>
      <c r="G18" s="39" t="s">
        <v>3</v>
      </c>
      <c r="H18" s="40" t="s">
        <v>4</v>
      </c>
      <c r="I18" s="35" t="s">
        <v>2</v>
      </c>
      <c r="J18" s="39" t="s">
        <v>3</v>
      </c>
      <c r="K18" s="40" t="s">
        <v>4</v>
      </c>
      <c r="N18" s="38"/>
      <c r="O18" s="38"/>
      <c r="P18" s="38"/>
    </row>
    <row r="19" customFormat="false" ht="12" hidden="false" customHeight="true" outlineLevel="0" collapsed="false">
      <c r="B19" s="33"/>
      <c r="C19" s="11"/>
      <c r="D19" s="12"/>
      <c r="E19" s="13"/>
      <c r="F19" s="11"/>
      <c r="G19" s="12"/>
      <c r="H19" s="13"/>
      <c r="I19" s="11"/>
      <c r="J19" s="12"/>
      <c r="K19" s="13"/>
      <c r="N19" s="38"/>
      <c r="O19" s="38"/>
      <c r="P19" s="38"/>
    </row>
    <row r="20" customFormat="false" ht="12" hidden="false" customHeight="true" outlineLevel="0" collapsed="false">
      <c r="B20" s="15" t="s">
        <v>9</v>
      </c>
      <c r="C20" s="16" t="e">
        <f aca="false">'RA HEVC 1x 10bit'!O63</f>
        <v>#VALUE!</v>
      </c>
      <c r="D20" s="14" t="e">
        <f aca="false">'RA HEVC 1x 10bit'!P63</f>
        <v>#VALUE!</v>
      </c>
      <c r="E20" s="14" t="e">
        <f aca="false">'RA HEVC 1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8"/>
      <c r="O20" s="38"/>
      <c r="P20" s="38"/>
    </row>
    <row r="21" customFormat="false" ht="12" hidden="false" customHeight="true" outlineLevel="0" collapsed="false">
      <c r="B21" s="18" t="s">
        <v>11</v>
      </c>
      <c r="C21" s="11" t="e">
        <f aca="false">'RA HEVC 1x 10bit'!O64</f>
        <v>#VALUE!</v>
      </c>
      <c r="D21" s="12" t="e">
        <f aca="false">'RA HEVC 1x 10bit'!P64</f>
        <v>#VALUE!</v>
      </c>
      <c r="E21" s="12" t="e">
        <f aca="false">'RA HEVC 1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8"/>
      <c r="O21" s="38"/>
      <c r="P21" s="38"/>
    </row>
    <row r="22" customFormat="false" ht="12" hidden="false" customHeight="true" outlineLevel="0" collapsed="false">
      <c r="B22" s="19" t="s">
        <v>12</v>
      </c>
      <c r="C22" s="20" t="e">
        <f aca="false">'RA HEVC 1x 10bit'!R64</f>
        <v>#VALUE!</v>
      </c>
      <c r="D22" s="21" t="e">
        <f aca="false">'RA HEVC 1x 10bit'!S64</f>
        <v>#VALUE!</v>
      </c>
      <c r="E22" s="22" t="e">
        <f aca="false">'RA HEVC 1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3</v>
      </c>
      <c r="C23" s="20" t="e">
        <f aca="false">'RA HEVC 1x 10bit'!X64</f>
        <v>#VALUE!</v>
      </c>
      <c r="D23" s="21" t="e">
        <f aca="false">'RA HEVC 1x 10bit'!Y64</f>
        <v>#VALUE!</v>
      </c>
      <c r="E23" s="21" t="e">
        <f aca="false">'RA HEVC 1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4</v>
      </c>
      <c r="C24" s="26" t="e">
        <f aca="false">'RA HEVC 1x 10bit'!U64</f>
        <v>#VALUE!</v>
      </c>
      <c r="D24" s="27" t="e">
        <f aca="false">'RA HEVC 1x 10bit'!V64</f>
        <v>#VALUE!</v>
      </c>
      <c r="E24" s="28" t="e">
        <f aca="false">'RA HEVC 1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1" t="e">
        <f aca="false">'RA HEVC SNR'!U64</f>
        <v>#VALUE!</v>
      </c>
      <c r="J24" s="42" t="e">
        <f aca="false">'RA HEVC SNR'!V64</f>
        <v>#VALUE!</v>
      </c>
      <c r="K24" s="43" t="e">
        <f aca="false">'RA HEVC SNR'!W64</f>
        <v>#VALUE!</v>
      </c>
    </row>
    <row r="25" customFormat="false" ht="12" hidden="false" customHeight="true" outlineLevel="0" collapsed="false">
      <c r="B25" s="29" t="s">
        <v>15</v>
      </c>
      <c r="C25" s="30" t="e">
        <f aca="false">'RA HEVC 1x 10bit'!BL64</f>
        <v>#VALUE!</v>
      </c>
      <c r="D25" s="31" t="e">
        <f aca="false">'RA HEVC 1x 10bit'!BM64</f>
        <v>#VALUE!</v>
      </c>
      <c r="E25" s="44" t="e">
        <f aca="false">'RA HEVC 1x 10bit'!BN64</f>
        <v>#VALUE!</v>
      </c>
      <c r="F25" s="30" t="e">
        <f aca="false">'RA HEVC 2x 8bit'!BL64</f>
        <v>#VALUE!</v>
      </c>
      <c r="G25" s="31" t="e">
        <f aca="false">'RA HEVC 2x 8bit'!BM64</f>
        <v>#VALUE!</v>
      </c>
      <c r="H25" s="44" t="e">
        <f aca="false">'RA HEVC 2x 8bit'!BN64</f>
        <v>#VALUE!</v>
      </c>
      <c r="I25" s="45"/>
      <c r="J25" s="46"/>
      <c r="K25" s="47"/>
    </row>
    <row r="26" customFormat="false" ht="12" hidden="false" customHeight="true" outlineLevel="0" collapsed="false">
      <c r="B26" s="25" t="s">
        <v>16</v>
      </c>
      <c r="C26" s="26" t="e">
        <f aca="false">'RA HEVC 1x 10bit'!BP64</f>
        <v>#VALUE!</v>
      </c>
      <c r="D26" s="27" t="e">
        <f aca="false">'RA HEVC 1x 10bit'!BQ64</f>
        <v>#VALUE!</v>
      </c>
      <c r="E26" s="44" t="e">
        <f aca="false">'RA HEVC 1x 10bit'!BR64</f>
        <v>#VALUE!</v>
      </c>
      <c r="F26" s="26" t="e">
        <f aca="false">'RA HEVC 2x 8bit'!BP64</f>
        <v>#VALUE!</v>
      </c>
      <c r="G26" s="27" t="e">
        <f aca="false">'RA HEVC 2x 8bit'!BQ64</f>
        <v>#VALUE!</v>
      </c>
      <c r="H26" s="44" t="e">
        <f aca="false">'RA HEVC 2x 8bit'!BR64</f>
        <v>#VALUE!</v>
      </c>
      <c r="I26" s="45"/>
      <c r="J26" s="46"/>
      <c r="K26" s="47"/>
    </row>
    <row r="27" customFormat="false" ht="12" hidden="false" customHeight="true" outlineLevel="0" collapsed="false">
      <c r="B27" s="15" t="s">
        <v>17</v>
      </c>
      <c r="C27" s="33" t="n">
        <f aca="false">'RA HEVC 1x 10bit'!$BA$64</f>
        <v>0.75034122667521</v>
      </c>
      <c r="D27" s="33"/>
      <c r="E27" s="33"/>
      <c r="F27" s="33" t="n">
        <f aca="false">'RA HEVC 2x 8bit'!$BA$64</f>
        <v>0.638692217752666</v>
      </c>
      <c r="G27" s="33"/>
      <c r="H27" s="33"/>
      <c r="I27" s="33" t="e">
        <f aca="false">'RA HEVC SNR'!$BA$64</f>
        <v>#DIV/0!</v>
      </c>
      <c r="J27" s="33"/>
      <c r="K27" s="33"/>
      <c r="N27" s="38"/>
      <c r="O27" s="38"/>
      <c r="P27" s="38"/>
    </row>
    <row r="28" customFormat="false" ht="12" hidden="false" customHeight="true" outlineLevel="0" collapsed="false">
      <c r="B28" s="34" t="s">
        <v>18</v>
      </c>
      <c r="C28" s="34" t="n">
        <f aca="false">'RA HEVC 1x 10bit'!$BB$64</f>
        <v>1.17232327481049</v>
      </c>
      <c r="D28" s="34"/>
      <c r="E28" s="34"/>
      <c r="F28" s="34" t="n">
        <f aca="false">'RA HEVC 2x 8bit'!$BB$64</f>
        <v>1.00594605237277</v>
      </c>
      <c r="G28" s="34"/>
      <c r="H28" s="34"/>
      <c r="I28" s="34" t="e">
        <f aca="false">'RA HEVC SNR'!$BB$64</f>
        <v>#DIV/0!</v>
      </c>
      <c r="J28" s="34"/>
      <c r="K28" s="34"/>
      <c r="N28" s="38"/>
      <c r="O28" s="38"/>
      <c r="P28" s="38"/>
    </row>
    <row r="29" customFormat="false" ht="12" hidden="false" customHeight="true" outlineLevel="0" collapsed="false">
      <c r="B29" s="35" t="s">
        <v>19</v>
      </c>
      <c r="C29" s="34" t="n">
        <f aca="false">'RA HEVC 1x 10bit'!$BC$64</f>
        <v>1.07128647486295</v>
      </c>
      <c r="D29" s="34"/>
      <c r="E29" s="34"/>
      <c r="F29" s="36" t="n">
        <f aca="false">'RA HEVC 2x 8bit'!$BC$64</f>
        <v>0.998910594626751</v>
      </c>
      <c r="G29" s="36"/>
      <c r="H29" s="36"/>
      <c r="I29" s="34" t="e">
        <f aca="false">'RA HEVC SNR'!$BC$64</f>
        <v>#DIV/0!</v>
      </c>
      <c r="J29" s="34"/>
      <c r="K29" s="34"/>
    </row>
    <row r="30" customFormat="false" ht="12" hidden="false" customHeight="true" outlineLevel="0" collapsed="false">
      <c r="B30" s="37" t="s">
        <v>20</v>
      </c>
      <c r="C30" s="36" t="str">
        <f aca="false">'RA HEVC 1x 10bit'!$BE$64</f>
        <v>Not matched</v>
      </c>
      <c r="D30" s="36"/>
      <c r="E30" s="36"/>
      <c r="F30" s="36" t="str">
        <f aca="false">'RA HEVC 2x 8bit'!$BE$64</f>
        <v>Not matched</v>
      </c>
      <c r="G30" s="36"/>
      <c r="H30" s="36"/>
      <c r="I30" s="36" t="str">
        <f aca="false">'RA HEVC SNR'!$BE$64</f>
        <v>Matched</v>
      </c>
      <c r="J30" s="36"/>
      <c r="K30" s="36"/>
    </row>
    <row r="31" customFormat="false" ht="12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48" t="s">
        <v>23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2" hidden="false" customHeight="true" outlineLevel="0" collapsed="false">
      <c r="B34" s="11"/>
      <c r="C34" s="18" t="s">
        <v>24</v>
      </c>
      <c r="D34" s="18"/>
      <c r="E34" s="18"/>
      <c r="F34" s="18" t="s">
        <v>25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5" t="s">
        <v>2</v>
      </c>
      <c r="D35" s="39" t="s">
        <v>3</v>
      </c>
      <c r="E35" s="40" t="s">
        <v>4</v>
      </c>
      <c r="F35" s="35" t="s">
        <v>2</v>
      </c>
      <c r="G35" s="39" t="s">
        <v>3</v>
      </c>
      <c r="H35" s="40" t="s">
        <v>4</v>
      </c>
      <c r="I35" s="35" t="s">
        <v>2</v>
      </c>
      <c r="J35" s="39" t="s">
        <v>3</v>
      </c>
      <c r="K35" s="40" t="s">
        <v>4</v>
      </c>
    </row>
    <row r="36" customFormat="false" ht="12" hidden="false" customHeight="true" outlineLevel="0" collapsed="false">
      <c r="B36" s="33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9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1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2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3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4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1" t="e">
        <f aca="false">'LD-B HEVC SNR'!U64</f>
        <v>#VALUE!</v>
      </c>
      <c r="J41" s="42" t="e">
        <f aca="false">'LD-B HEVC SNR'!V64</f>
        <v>#VALUE!</v>
      </c>
      <c r="K41" s="43" t="e">
        <f aca="false">'LD-B HEVC SNR'!W64</f>
        <v>#VALUE!</v>
      </c>
    </row>
    <row r="42" customFormat="false" ht="12" hidden="false" customHeight="true" outlineLevel="0" collapsed="false">
      <c r="B42" s="49" t="s">
        <v>15</v>
      </c>
      <c r="C42" s="50" t="e">
        <f aca="false">'LD-B HEVC 2x 10bit'!BL64</f>
        <v>#VALUE!</v>
      </c>
      <c r="D42" s="50" t="e">
        <f aca="false">'LD-B HEVC 2x 10bit'!BM64</f>
        <v>#VALUE!</v>
      </c>
      <c r="E42" s="50" t="e">
        <f aca="false">'LD-B HEVC 2x 10bit'!BN64</f>
        <v>#VALUE!</v>
      </c>
      <c r="F42" s="50" t="e">
        <f aca="false">'LD-B HEVC 2x 8bit'!BL64</f>
        <v>#VALUE!</v>
      </c>
      <c r="G42" s="50" t="e">
        <f aca="false">'LD-B HEVC 2x 8bit'!BM64</f>
        <v>#VALUE!</v>
      </c>
      <c r="H42" s="50" t="e">
        <f aca="false">'LD-B HEVC 2x 8bit'!BN64</f>
        <v>#VALUE!</v>
      </c>
      <c r="I42" s="45"/>
      <c r="J42" s="46"/>
      <c r="K42" s="47"/>
    </row>
    <row r="43" customFormat="false" ht="12" hidden="false" customHeight="true" outlineLevel="0" collapsed="false">
      <c r="B43" s="15" t="s">
        <v>17</v>
      </c>
      <c r="C43" s="33" t="e">
        <f aca="false">'LD-B HEVC 2x 10bit'!$BA$64</f>
        <v>#DIV/0!</v>
      </c>
      <c r="D43" s="33"/>
      <c r="E43" s="33"/>
      <c r="F43" s="33" t="e">
        <f aca="false">'LD-B HEVC 2x 8bit'!$BA$64</f>
        <v>#DIV/0!</v>
      </c>
      <c r="G43" s="33"/>
      <c r="H43" s="33"/>
      <c r="I43" s="33" t="e">
        <f aca="false">'LD-B HEVC SNR'!$BA$64</f>
        <v>#DIV/0!</v>
      </c>
      <c r="J43" s="33"/>
      <c r="K43" s="33"/>
    </row>
    <row r="44" customFormat="false" ht="12" hidden="false" customHeight="true" outlineLevel="0" collapsed="false">
      <c r="B44" s="34" t="s">
        <v>18</v>
      </c>
      <c r="C44" s="34" t="e">
        <f aca="false">'LD-B HEVC 2x 10bit'!$BB$64</f>
        <v>#DIV/0!</v>
      </c>
      <c r="D44" s="34"/>
      <c r="E44" s="34"/>
      <c r="F44" s="34" t="e">
        <f aca="false">'LD-B HEVC 2x 8bit'!$BB$64</f>
        <v>#DIV/0!</v>
      </c>
      <c r="G44" s="34"/>
      <c r="H44" s="34"/>
      <c r="I44" s="34" t="e">
        <f aca="false">'LD-B HEVC SNR'!$BB$64</f>
        <v>#DIV/0!</v>
      </c>
      <c r="J44" s="34"/>
      <c r="K44" s="34"/>
    </row>
    <row r="45" customFormat="false" ht="12" hidden="false" customHeight="true" outlineLevel="0" collapsed="false">
      <c r="B45" s="35" t="s">
        <v>19</v>
      </c>
      <c r="C45" s="36" t="e">
        <f aca="false">'LD-B HEVC 2x 10bit'!$BC$64</f>
        <v>#DIV/0!</v>
      </c>
      <c r="D45" s="36"/>
      <c r="E45" s="36"/>
      <c r="F45" s="36" t="e">
        <f aca="false">'LD-B HEVC 2x 8bit'!$BC$64</f>
        <v>#DIV/0!</v>
      </c>
      <c r="G45" s="36"/>
      <c r="H45" s="36"/>
      <c r="I45" s="36" t="e">
        <f aca="false">'LD-B HEVC SNR'!$BC$64</f>
        <v>#DIV/0!</v>
      </c>
      <c r="J45" s="36"/>
      <c r="K45" s="36"/>
    </row>
    <row r="46" customFormat="false" ht="12" hidden="false" customHeight="true" outlineLevel="0" collapsed="false">
      <c r="B46" s="37" t="s">
        <v>20</v>
      </c>
      <c r="C46" s="36" t="str">
        <f aca="false">'LD-B HEVC 2x 10bit'!$BE$64</f>
        <v>Matched</v>
      </c>
      <c r="D46" s="36"/>
      <c r="E46" s="36"/>
      <c r="F46" s="36" t="str">
        <f aca="false">'LD-B HEVC 2x 8bit'!$BE$64</f>
        <v>Matched</v>
      </c>
      <c r="G46" s="36"/>
      <c r="H46" s="36"/>
      <c r="I46" s="36" t="str">
        <f aca="false">'LD-B HEVC SNR'!$BE$64</f>
        <v>Matched</v>
      </c>
      <c r="J46" s="36"/>
      <c r="K46" s="36"/>
    </row>
    <row r="49" customFormat="false" ht="12" hidden="false" customHeight="true" outlineLevel="0" collapsed="false">
      <c r="B49" s="51"/>
      <c r="C49" s="2" t="s">
        <v>26</v>
      </c>
      <c r="D49" s="2"/>
      <c r="E49" s="2"/>
      <c r="F49" s="2" t="s">
        <v>27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9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1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2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3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4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1" t="e">
        <f aca="false">'LD-P HEVC SNR'!U64</f>
        <v>#VALUE!</v>
      </c>
      <c r="J56" s="42" t="e">
        <f aca="false">'LD-P HEVC SNR'!V64</f>
        <v>#VALUE!</v>
      </c>
      <c r="K56" s="43" t="e">
        <f aca="false">'LD-P HEVC SNR'!W64</f>
        <v>#VALUE!</v>
      </c>
    </row>
    <row r="57" customFormat="false" ht="12" hidden="false" customHeight="true" outlineLevel="0" collapsed="false">
      <c r="B57" s="49" t="s">
        <v>15</v>
      </c>
      <c r="C57" s="50" t="e">
        <f aca="false">'LD-P HEVC 2x 10bit'!BL64</f>
        <v>#VALUE!</v>
      </c>
      <c r="D57" s="50" t="e">
        <f aca="false">'LD-P HEVC 2x 10bit'!BM64</f>
        <v>#VALUE!</v>
      </c>
      <c r="E57" s="50" t="e">
        <f aca="false">'LD-P HEVC 2x 10bit'!BN64</f>
        <v>#VALUE!</v>
      </c>
      <c r="F57" s="50" t="e">
        <f aca="false">'LD-P HEVC 2x 8bit'!BL64</f>
        <v>#VALUE!</v>
      </c>
      <c r="G57" s="50" t="e">
        <f aca="false">'LD-P HEVC 2x 8bit'!BM64</f>
        <v>#VALUE!</v>
      </c>
      <c r="H57" s="50" t="e">
        <f aca="false">'LD-P HEVC 2x 8bit'!BN64</f>
        <v>#VALUE!</v>
      </c>
      <c r="I57" s="45"/>
      <c r="J57" s="46"/>
      <c r="K57" s="47"/>
    </row>
    <row r="58" customFormat="false" ht="12" hidden="false" customHeight="true" outlineLevel="0" collapsed="false">
      <c r="B58" s="53" t="s">
        <v>17</v>
      </c>
      <c r="C58" s="33" t="e">
        <f aca="false">'LD-P HEVC 2x 10bit'!$BA$64</f>
        <v>#DIV/0!</v>
      </c>
      <c r="D58" s="33"/>
      <c r="E58" s="33"/>
      <c r="F58" s="33" t="e">
        <f aca="false">'LD-P HEVC 2x 8bit'!$BA$64</f>
        <v>#DIV/0!</v>
      </c>
      <c r="G58" s="33"/>
      <c r="H58" s="33"/>
      <c r="I58" s="33" t="e">
        <f aca="false">'LD-P HEVC SNR'!$BA$64</f>
        <v>#DIV/0!</v>
      </c>
      <c r="J58" s="33"/>
      <c r="K58" s="33"/>
    </row>
    <row r="59" customFormat="false" ht="12" hidden="false" customHeight="true" outlineLevel="0" collapsed="false">
      <c r="B59" s="56" t="s">
        <v>18</v>
      </c>
      <c r="C59" s="34" t="e">
        <f aca="false">'LD-P HEVC 2x 10bit'!$BB$64</f>
        <v>#DIV/0!</v>
      </c>
      <c r="D59" s="34"/>
      <c r="E59" s="34"/>
      <c r="F59" s="34" t="e">
        <f aca="false">'LD-P HEVC 2x 8bit'!$BB$64</f>
        <v>#DIV/0!</v>
      </c>
      <c r="G59" s="34"/>
      <c r="H59" s="34"/>
      <c r="I59" s="34" t="e">
        <f aca="false">'LD-P HEVC SNR'!$BB$64</f>
        <v>#DIV/0!</v>
      </c>
      <c r="J59" s="34"/>
      <c r="K59" s="34"/>
    </row>
    <row r="60" customFormat="false" ht="12" hidden="false" customHeight="true" outlineLevel="0" collapsed="false">
      <c r="B60" s="4" t="s">
        <v>19</v>
      </c>
      <c r="C60" s="34" t="e">
        <f aca="false">'LD-P HEVC 2x 10bit'!$BC$64</f>
        <v>#DIV/0!</v>
      </c>
      <c r="D60" s="34"/>
      <c r="E60" s="34"/>
      <c r="F60" s="36" t="e">
        <f aca="false">'LD-P HEVC 2x 8bit'!$BC$64</f>
        <v>#DIV/0!</v>
      </c>
      <c r="G60" s="36"/>
      <c r="H60" s="36"/>
      <c r="I60" s="34" t="e">
        <f aca="false">'LD-P HEVC SNR'!$BC$64</f>
        <v>#DIV/0!</v>
      </c>
      <c r="J60" s="34"/>
      <c r="K60" s="34"/>
    </row>
    <row r="61" customFormat="false" ht="12" hidden="false" customHeight="true" outlineLevel="0" collapsed="false">
      <c r="B61" s="57" t="s">
        <v>20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JCTVC-Q0048 phase alignment off with se-3(v) for LUT residues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6</v>
      </c>
      <c r="D12" s="279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6</v>
      </c>
      <c r="D20" s="279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6</v>
      </c>
      <c r="D28" s="279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6</v>
      </c>
      <c r="D36" s="279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6</v>
      </c>
      <c r="D44" s="279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6</v>
      </c>
      <c r="D52" s="279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JCTVC-Q0048 phase alignment off with se-3(v) for LUT residues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  <c r="BK2" s="259" t="s">
        <v>79</v>
      </c>
      <c r="BL2" s="259" t="s">
        <v>80</v>
      </c>
      <c r="BP2" s="259" t="s">
        <v>81</v>
      </c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  <c r="BK3" s="259" t="s">
        <v>35</v>
      </c>
      <c r="BL3" s="259" t="s">
        <v>36</v>
      </c>
      <c r="BM3" s="259" t="s">
        <v>37</v>
      </c>
      <c r="BN3" s="259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2</v>
      </c>
      <c r="D20" s="279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2</v>
      </c>
      <c r="D28" s="279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2</v>
      </c>
      <c r="D36" s="279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2</v>
      </c>
      <c r="D44" s="279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2</v>
      </c>
      <c r="D52" s="279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JCTVC-Q0048 phase alignment off with se-3(v) for LUT residues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  <c r="BK2" s="259" t="s">
        <v>79</v>
      </c>
      <c r="BL2" s="259" t="s">
        <v>80</v>
      </c>
      <c r="BP2" s="259" t="s">
        <v>81</v>
      </c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  <c r="BK3" s="259" t="s">
        <v>35</v>
      </c>
      <c r="BL3" s="259" t="s">
        <v>36</v>
      </c>
      <c r="BM3" s="259" t="s">
        <v>37</v>
      </c>
      <c r="BN3" s="259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2</v>
      </c>
      <c r="D20" s="279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2</v>
      </c>
      <c r="D28" s="279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2</v>
      </c>
      <c r="D36" s="279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2</v>
      </c>
      <c r="D44" s="279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2</v>
      </c>
      <c r="D52" s="279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JCTVC-Q0048 phase alignment off with se-3(v) for LUT residues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6</v>
      </c>
      <c r="D12" s="279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6</v>
      </c>
      <c r="D20" s="279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6</v>
      </c>
      <c r="D28" s="279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6</v>
      </c>
      <c r="D36" s="279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6</v>
      </c>
      <c r="D44" s="279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6</v>
      </c>
      <c r="D52" s="279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6" min="6" style="0" width="19.37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103</v>
      </c>
      <c r="B1" s="0" t="n">
        <v>107866.9824</v>
      </c>
      <c r="C1" s="0" t="n">
        <v>42.83</v>
      </c>
      <c r="D1" s="0" t="n">
        <v>45.0973</v>
      </c>
      <c r="E1" s="0" t="n">
        <v>46.5703</v>
      </c>
      <c r="F1" s="0" t="n">
        <v>78322.0352</v>
      </c>
      <c r="G1" s="0" t="n">
        <v>44.8406</v>
      </c>
      <c r="H1" s="0" t="n">
        <v>45.7131</v>
      </c>
      <c r="I1" s="0" t="n">
        <v>44.3641</v>
      </c>
      <c r="J1" s="0" t="n">
        <v>26912.82</v>
      </c>
      <c r="K1" s="0" t="n">
        <v>281.1</v>
      </c>
      <c r="L1" s="0" t="n">
        <v>1173</v>
      </c>
      <c r="M1" s="0" t="n">
        <v>0</v>
      </c>
      <c r="N1" s="290"/>
      <c r="O1" s="291"/>
      <c r="P1" s="292"/>
      <c r="Q1" s="293"/>
    </row>
    <row r="2" customFormat="false" ht="15.75" hidden="false" customHeight="false" outlineLevel="0" collapsed="false">
      <c r="A2" s="0" t="s">
        <v>104</v>
      </c>
      <c r="B2" s="0" t="n">
        <v>62511.4848</v>
      </c>
      <c r="C2" s="0" t="n">
        <v>41.7377</v>
      </c>
      <c r="D2" s="0" t="n">
        <v>43.5804</v>
      </c>
      <c r="E2" s="0" t="n">
        <v>44.4955</v>
      </c>
      <c r="F2" s="0" t="n">
        <v>52138.2416</v>
      </c>
      <c r="G2" s="0" t="n">
        <v>42.4225</v>
      </c>
      <c r="H2" s="0" t="n">
        <v>43.7738</v>
      </c>
      <c r="I2" s="0" t="n">
        <v>41.7437</v>
      </c>
      <c r="J2" s="0" t="n">
        <v>23498.81</v>
      </c>
      <c r="K2" s="0" t="n">
        <v>255.71</v>
      </c>
      <c r="L2" s="0" t="n">
        <v>1174</v>
      </c>
      <c r="M2" s="0" t="n">
        <v>0</v>
      </c>
      <c r="N2" s="294"/>
      <c r="O2" s="75"/>
      <c r="P2" s="295"/>
      <c r="Q2" s="296"/>
    </row>
    <row r="3" customFormat="false" ht="15.75" hidden="false" customHeight="false" outlineLevel="0" collapsed="false">
      <c r="A3" s="0" t="s">
        <v>105</v>
      </c>
      <c r="B3" s="0" t="n">
        <v>39832.1792</v>
      </c>
      <c r="C3" s="0" t="n">
        <v>40.4552</v>
      </c>
      <c r="D3" s="0" t="n">
        <v>42.4666</v>
      </c>
      <c r="E3" s="0" t="n">
        <v>42.9531</v>
      </c>
      <c r="F3" s="0" t="n">
        <v>35661.1216</v>
      </c>
      <c r="G3" s="0" t="n">
        <v>40.0165</v>
      </c>
      <c r="H3" s="0" t="n">
        <v>42.3501</v>
      </c>
      <c r="I3" s="0" t="n">
        <v>39.9322</v>
      </c>
      <c r="J3" s="0" t="n">
        <v>21695.29</v>
      </c>
      <c r="K3" s="0" t="n">
        <v>235.84</v>
      </c>
      <c r="L3" s="0" t="n">
        <v>1177</v>
      </c>
      <c r="M3" s="0" t="n">
        <v>0</v>
      </c>
      <c r="N3" s="294"/>
      <c r="O3" s="75"/>
      <c r="P3" s="295"/>
      <c r="Q3" s="296"/>
    </row>
    <row r="4" customFormat="false" ht="15.75" hidden="false" customHeight="false" outlineLevel="0" collapsed="false">
      <c r="A4" s="0" t="s">
        <v>106</v>
      </c>
      <c r="B4" s="0" t="n">
        <v>25272.7472</v>
      </c>
      <c r="C4" s="0" t="n">
        <v>38.8371</v>
      </c>
      <c r="D4" s="0" t="n">
        <v>41.0452</v>
      </c>
      <c r="E4" s="0" t="n">
        <v>41.0535</v>
      </c>
      <c r="F4" s="0" t="n">
        <v>23235.8368</v>
      </c>
      <c r="G4" s="0" t="n">
        <v>37.5003</v>
      </c>
      <c r="H4" s="0" t="n">
        <v>40.4538</v>
      </c>
      <c r="I4" s="0" t="n">
        <v>37.7503</v>
      </c>
      <c r="J4" s="0" t="n">
        <v>20293.97</v>
      </c>
      <c r="K4" s="0" t="n">
        <v>215.24</v>
      </c>
      <c r="L4" s="0" t="n">
        <v>1176</v>
      </c>
      <c r="M4" s="0" t="n">
        <v>0</v>
      </c>
      <c r="N4" s="294"/>
      <c r="O4" s="75"/>
      <c r="P4" s="295"/>
      <c r="Q4" s="296"/>
    </row>
    <row r="5" customFormat="false" ht="15.75" hidden="false" customHeight="false" outlineLevel="0" collapsed="false">
      <c r="A5" s="0" t="s">
        <v>107</v>
      </c>
      <c r="B5" s="0" t="n">
        <v>69778.3408</v>
      </c>
      <c r="C5" s="0" t="n">
        <v>42.2687</v>
      </c>
      <c r="D5" s="0" t="n">
        <v>44.3056</v>
      </c>
      <c r="E5" s="0" t="n">
        <v>45.6593</v>
      </c>
      <c r="F5" s="0" t="n">
        <v>78322.0352</v>
      </c>
      <c r="G5" s="0" t="n">
        <v>44.8406</v>
      </c>
      <c r="H5" s="0" t="n">
        <v>45.7131</v>
      </c>
      <c r="I5" s="0" t="n">
        <v>44.3641</v>
      </c>
      <c r="J5" s="0" t="n">
        <v>25218.36</v>
      </c>
      <c r="K5" s="0" t="n">
        <v>255.39</v>
      </c>
      <c r="L5" s="0" t="n">
        <v>1166</v>
      </c>
      <c r="M5" s="0" t="n">
        <v>0</v>
      </c>
      <c r="N5" s="294"/>
      <c r="O5" s="75"/>
      <c r="P5" s="295"/>
      <c r="Q5" s="296"/>
    </row>
    <row r="6" customFormat="false" ht="15.75" hidden="false" customHeight="false" outlineLevel="0" collapsed="false">
      <c r="A6" s="0" t="s">
        <v>108</v>
      </c>
      <c r="B6" s="0" t="n">
        <v>39617.8048</v>
      </c>
      <c r="C6" s="0" t="n">
        <v>41.0605</v>
      </c>
      <c r="D6" s="0" t="n">
        <v>42.7713</v>
      </c>
      <c r="E6" s="0" t="n">
        <v>43.6488</v>
      </c>
      <c r="F6" s="0" t="n">
        <v>52138.2416</v>
      </c>
      <c r="G6" s="0" t="n">
        <v>42.4225</v>
      </c>
      <c r="H6" s="0" t="n">
        <v>43.7738</v>
      </c>
      <c r="I6" s="0" t="n">
        <v>41.7437</v>
      </c>
      <c r="J6" s="0" t="n">
        <v>22572.52</v>
      </c>
      <c r="K6" s="0" t="n">
        <v>260.66</v>
      </c>
      <c r="L6" s="0" t="n">
        <v>1176</v>
      </c>
      <c r="M6" s="0" t="n">
        <v>0</v>
      </c>
      <c r="N6" s="294"/>
      <c r="O6" s="75"/>
      <c r="P6" s="295"/>
      <c r="Q6" s="296"/>
    </row>
    <row r="7" customFormat="false" ht="15.75" hidden="false" customHeight="false" outlineLevel="0" collapsed="false">
      <c r="A7" s="0" t="s">
        <v>109</v>
      </c>
      <c r="B7" s="0" t="n">
        <v>24322.0784</v>
      </c>
      <c r="C7" s="0" t="n">
        <v>39.5728</v>
      </c>
      <c r="D7" s="0" t="n">
        <v>41.7089</v>
      </c>
      <c r="E7" s="0" t="n">
        <v>42.1995</v>
      </c>
      <c r="F7" s="0" t="n">
        <v>35661.1216</v>
      </c>
      <c r="G7" s="0" t="n">
        <v>40.0165</v>
      </c>
      <c r="H7" s="0" t="n">
        <v>42.3501</v>
      </c>
      <c r="I7" s="0" t="n">
        <v>39.9322</v>
      </c>
      <c r="J7" s="0" t="n">
        <v>21061.23</v>
      </c>
      <c r="K7" s="0" t="n">
        <v>244.34</v>
      </c>
      <c r="L7" s="0" t="n">
        <v>1178</v>
      </c>
      <c r="M7" s="0" t="n">
        <v>0</v>
      </c>
      <c r="N7" s="294"/>
      <c r="O7" s="75"/>
      <c r="P7" s="295"/>
      <c r="Q7" s="296"/>
    </row>
    <row r="8" customFormat="false" ht="16.5" hidden="false" customHeight="false" outlineLevel="0" collapsed="false">
      <c r="A8" s="0" t="s">
        <v>110</v>
      </c>
      <c r="B8" s="0" t="n">
        <v>16114.2416</v>
      </c>
      <c r="C8" s="0" t="n">
        <v>37.8096</v>
      </c>
      <c r="D8" s="0" t="n">
        <v>40.6634</v>
      </c>
      <c r="E8" s="0" t="n">
        <v>40.7011</v>
      </c>
      <c r="F8" s="0" t="n">
        <v>23235.8368</v>
      </c>
      <c r="G8" s="0" t="n">
        <v>37.5003</v>
      </c>
      <c r="H8" s="0" t="n">
        <v>40.4538</v>
      </c>
      <c r="I8" s="0" t="n">
        <v>37.7503</v>
      </c>
      <c r="J8" s="0" t="n">
        <v>20072.44</v>
      </c>
      <c r="K8" s="0" t="n">
        <v>215.37</v>
      </c>
      <c r="L8" s="0" t="n">
        <v>1177</v>
      </c>
      <c r="M8" s="0" t="n">
        <v>0</v>
      </c>
      <c r="N8" s="297"/>
      <c r="O8" s="75"/>
      <c r="P8" s="298"/>
      <c r="Q8" s="299"/>
    </row>
    <row r="9" customFormat="false" ht="15.75" hidden="false" customHeight="false" outlineLevel="0" collapsed="false">
      <c r="A9" s="0" t="s">
        <v>111</v>
      </c>
      <c r="B9" s="0" t="n">
        <v>146055.5408</v>
      </c>
      <c r="C9" s="0" t="n">
        <v>42.7875</v>
      </c>
      <c r="D9" s="0" t="n">
        <v>42.4617</v>
      </c>
      <c r="E9" s="0" t="n">
        <v>46.5854</v>
      </c>
      <c r="F9" s="0" t="n">
        <v>44854.968</v>
      </c>
      <c r="G9" s="0" t="n">
        <v>46.6835</v>
      </c>
      <c r="H9" s="0" t="n">
        <v>44.5778</v>
      </c>
      <c r="I9" s="0" t="n">
        <v>44.9707</v>
      </c>
      <c r="J9" s="0" t="n">
        <v>25907.11</v>
      </c>
      <c r="K9" s="0" t="n">
        <v>268.49</v>
      </c>
      <c r="L9" s="0" t="n">
        <v>1181</v>
      </c>
      <c r="M9" s="0" t="n">
        <v>0</v>
      </c>
      <c r="N9" s="290"/>
      <c r="O9" s="291"/>
      <c r="P9" s="292"/>
      <c r="Q9" s="293"/>
    </row>
    <row r="10" customFormat="false" ht="15.75" hidden="false" customHeight="false" outlineLevel="0" collapsed="false">
      <c r="A10" s="0" t="s">
        <v>112</v>
      </c>
      <c r="B10" s="0" t="n">
        <v>45740.36</v>
      </c>
      <c r="C10" s="0" t="n">
        <v>41.3613</v>
      </c>
      <c r="D10" s="0" t="n">
        <v>41.2318</v>
      </c>
      <c r="E10" s="0" t="n">
        <v>45.0972</v>
      </c>
      <c r="F10" s="0" t="n">
        <v>28869.8016</v>
      </c>
      <c r="G10" s="0" t="n">
        <v>44.976</v>
      </c>
      <c r="H10" s="0" t="n">
        <v>42.6507</v>
      </c>
      <c r="I10" s="0" t="n">
        <v>42.6144</v>
      </c>
      <c r="J10" s="0" t="n">
        <v>22043.75</v>
      </c>
      <c r="K10" s="0" t="n">
        <v>231.31</v>
      </c>
      <c r="L10" s="0" t="n">
        <v>1174</v>
      </c>
      <c r="M10" s="0" t="n">
        <v>0</v>
      </c>
      <c r="N10" s="294"/>
      <c r="O10" s="75"/>
      <c r="P10" s="295"/>
      <c r="Q10" s="296"/>
    </row>
    <row r="11" customFormat="false" ht="15.75" hidden="false" customHeight="false" outlineLevel="0" collapsed="false">
      <c r="A11" s="0" t="s">
        <v>113</v>
      </c>
      <c r="B11" s="0" t="n">
        <v>28702.1248</v>
      </c>
      <c r="C11" s="0" t="n">
        <v>40.7013</v>
      </c>
      <c r="D11" s="0" t="n">
        <v>40.436</v>
      </c>
      <c r="E11" s="0" t="n">
        <v>43.8325</v>
      </c>
      <c r="F11" s="0" t="n">
        <v>19475.9392</v>
      </c>
      <c r="G11" s="0" t="n">
        <v>43.0848</v>
      </c>
      <c r="H11" s="0" t="n">
        <v>41.1414</v>
      </c>
      <c r="I11" s="0" t="n">
        <v>40.8113</v>
      </c>
      <c r="J11" s="0" t="n">
        <v>20094.86</v>
      </c>
      <c r="K11" s="0" t="n">
        <v>211.47</v>
      </c>
      <c r="L11" s="0" t="n">
        <v>1171</v>
      </c>
      <c r="M11" s="0" t="n">
        <v>0</v>
      </c>
      <c r="N11" s="294"/>
      <c r="O11" s="75"/>
      <c r="P11" s="295"/>
      <c r="Q11" s="296"/>
    </row>
    <row r="12" customFormat="false" ht="15.75" hidden="false" customHeight="false" outlineLevel="0" collapsed="false">
      <c r="A12" s="0" t="s">
        <v>114</v>
      </c>
      <c r="B12" s="0" t="n">
        <v>18028.272</v>
      </c>
      <c r="C12" s="0" t="n">
        <v>39.8208</v>
      </c>
      <c r="D12" s="0" t="n">
        <v>39.2035</v>
      </c>
      <c r="E12" s="0" t="n">
        <v>42.0148</v>
      </c>
      <c r="F12" s="0" t="n">
        <v>11971.0992</v>
      </c>
      <c r="G12" s="0" t="n">
        <v>40.9747</v>
      </c>
      <c r="H12" s="0" t="n">
        <v>39.0727</v>
      </c>
      <c r="I12" s="0" t="n">
        <v>38.4467</v>
      </c>
      <c r="J12" s="0" t="n">
        <v>18921.03</v>
      </c>
      <c r="K12" s="0" t="n">
        <v>204.93</v>
      </c>
      <c r="L12" s="0" t="n">
        <v>1177</v>
      </c>
      <c r="M12" s="0" t="n">
        <v>0</v>
      </c>
      <c r="N12" s="294"/>
      <c r="O12" s="75"/>
      <c r="P12" s="295"/>
      <c r="Q12" s="296"/>
    </row>
    <row r="13" customFormat="false" ht="15.75" hidden="false" customHeight="false" outlineLevel="0" collapsed="false">
      <c r="A13" s="0" t="s">
        <v>115</v>
      </c>
      <c r="B13" s="0" t="n">
        <v>70290.3072</v>
      </c>
      <c r="C13" s="0" t="n">
        <v>41.8668</v>
      </c>
      <c r="D13" s="0" t="n">
        <v>41.7443</v>
      </c>
      <c r="E13" s="0" t="n">
        <v>45.929</v>
      </c>
      <c r="F13" s="0" t="n">
        <v>44854.968</v>
      </c>
      <c r="G13" s="0" t="n">
        <v>46.6835</v>
      </c>
      <c r="H13" s="0" t="n">
        <v>44.5778</v>
      </c>
      <c r="I13" s="0" t="n">
        <v>44.9707</v>
      </c>
      <c r="J13" s="0" t="n">
        <v>23504.48</v>
      </c>
      <c r="K13" s="0" t="n">
        <v>251.98</v>
      </c>
      <c r="L13" s="0" t="n">
        <v>1170</v>
      </c>
      <c r="M13" s="0" t="n">
        <v>0</v>
      </c>
      <c r="N13" s="294"/>
      <c r="O13" s="75"/>
      <c r="P13" s="295"/>
      <c r="Q13" s="296"/>
    </row>
    <row r="14" customFormat="false" ht="15.75" hidden="false" customHeight="false" outlineLevel="0" collapsed="false">
      <c r="A14" s="0" t="s">
        <v>116</v>
      </c>
      <c r="B14" s="0" t="n">
        <v>29962.4864</v>
      </c>
      <c r="C14" s="0" t="n">
        <v>41.017</v>
      </c>
      <c r="D14" s="0" t="n">
        <v>40.6609</v>
      </c>
      <c r="E14" s="0" t="n">
        <v>44.3868</v>
      </c>
      <c r="F14" s="0" t="n">
        <v>28869.8016</v>
      </c>
      <c r="G14" s="0" t="n">
        <v>44.976</v>
      </c>
      <c r="H14" s="0" t="n">
        <v>42.6507</v>
      </c>
      <c r="I14" s="0" t="n">
        <v>42.6144</v>
      </c>
      <c r="J14" s="0" t="n">
        <v>20781.65</v>
      </c>
      <c r="K14" s="0" t="n">
        <v>223.03</v>
      </c>
      <c r="L14" s="0" t="n">
        <v>1173</v>
      </c>
      <c r="M14" s="0" t="n">
        <v>0</v>
      </c>
      <c r="N14" s="294"/>
      <c r="O14" s="75"/>
      <c r="P14" s="295"/>
      <c r="Q14" s="296"/>
    </row>
    <row r="15" customFormat="false" ht="15.75" hidden="false" customHeight="false" outlineLevel="0" collapsed="false">
      <c r="A15" s="0" t="s">
        <v>117</v>
      </c>
      <c r="B15" s="0" t="n">
        <v>18859.984</v>
      </c>
      <c r="C15" s="0" t="n">
        <v>40.2411</v>
      </c>
      <c r="D15" s="0" t="n">
        <v>39.7854</v>
      </c>
      <c r="E15" s="0" t="n">
        <v>43.0897</v>
      </c>
      <c r="F15" s="0" t="n">
        <v>19475.9392</v>
      </c>
      <c r="G15" s="0" t="n">
        <v>43.0848</v>
      </c>
      <c r="H15" s="0" t="n">
        <v>41.1414</v>
      </c>
      <c r="I15" s="0" t="n">
        <v>40.8113</v>
      </c>
      <c r="J15" s="0" t="n">
        <v>19350.41</v>
      </c>
      <c r="K15" s="0" t="n">
        <v>204.45</v>
      </c>
      <c r="L15" s="0" t="n">
        <v>1179</v>
      </c>
      <c r="M15" s="0" t="n">
        <v>0</v>
      </c>
      <c r="N15" s="294"/>
      <c r="O15" s="75"/>
      <c r="P15" s="295"/>
      <c r="Q15" s="296"/>
    </row>
    <row r="16" customFormat="false" ht="16.5" hidden="false" customHeight="false" outlineLevel="0" collapsed="false">
      <c r="A16" s="0" t="s">
        <v>118</v>
      </c>
      <c r="B16" s="0" t="n">
        <v>12977.3536</v>
      </c>
      <c r="C16" s="0" t="n">
        <v>39.2224</v>
      </c>
      <c r="D16" s="0" t="n">
        <v>38.8063</v>
      </c>
      <c r="E16" s="0" t="n">
        <v>41.5916</v>
      </c>
      <c r="F16" s="0" t="n">
        <v>11971.0992</v>
      </c>
      <c r="G16" s="0" t="n">
        <v>40.9747</v>
      </c>
      <c r="H16" s="0" t="n">
        <v>39.0727</v>
      </c>
      <c r="I16" s="0" t="n">
        <v>38.4467</v>
      </c>
      <c r="J16" s="0" t="n">
        <v>18724.81</v>
      </c>
      <c r="K16" s="0" t="n">
        <v>196.32</v>
      </c>
      <c r="L16" s="0" t="n">
        <v>1175</v>
      </c>
      <c r="M16" s="0" t="n">
        <v>0</v>
      </c>
      <c r="N16" s="297"/>
      <c r="O16" s="75"/>
      <c r="P16" s="300"/>
      <c r="Q16" s="301"/>
    </row>
    <row r="17" customFormat="false" ht="15.75" hidden="false" customHeight="false" outlineLevel="0" collapsed="false">
      <c r="A17" s="0" t="s">
        <v>119</v>
      </c>
      <c r="B17" s="0" t="n">
        <v>150741.4912</v>
      </c>
      <c r="C17" s="0" t="n">
        <v>42.4986</v>
      </c>
      <c r="D17" s="0" t="n">
        <v>42.4332</v>
      </c>
      <c r="E17" s="0" t="n">
        <v>45.9827</v>
      </c>
      <c r="F17" s="0" t="n">
        <v>47203.0816</v>
      </c>
      <c r="G17" s="0" t="n">
        <v>46.4973</v>
      </c>
      <c r="H17" s="0" t="n">
        <v>44.4615</v>
      </c>
      <c r="I17" s="0" t="n">
        <v>44.669</v>
      </c>
      <c r="J17" s="0" t="n">
        <v>26064.62</v>
      </c>
      <c r="K17" s="0" t="n">
        <v>276.9</v>
      </c>
      <c r="L17" s="0" t="n">
        <v>1178</v>
      </c>
      <c r="M17" s="0" t="n">
        <v>0</v>
      </c>
      <c r="N17" s="290"/>
      <c r="O17" s="98"/>
      <c r="P17" s="292"/>
      <c r="Q17" s="293"/>
    </row>
    <row r="18" customFormat="false" ht="15.75" hidden="false" customHeight="false" outlineLevel="0" collapsed="false">
      <c r="A18" s="0" t="s">
        <v>120</v>
      </c>
      <c r="B18" s="0" t="n">
        <v>48382.2016</v>
      </c>
      <c r="C18" s="0" t="n">
        <v>41.1035</v>
      </c>
      <c r="D18" s="0" t="n">
        <v>41.1963</v>
      </c>
      <c r="E18" s="0" t="n">
        <v>44.5344</v>
      </c>
      <c r="F18" s="0" t="n">
        <v>30420.6832</v>
      </c>
      <c r="G18" s="0" t="n">
        <v>44.7653</v>
      </c>
      <c r="H18" s="0" t="n">
        <v>42.4574</v>
      </c>
      <c r="I18" s="0" t="n">
        <v>42.3484</v>
      </c>
      <c r="J18" s="0" t="n">
        <v>22011.58</v>
      </c>
      <c r="K18" s="0" t="n">
        <v>235.64</v>
      </c>
      <c r="L18" s="0" t="n">
        <v>1179</v>
      </c>
      <c r="M18" s="0" t="n">
        <v>0</v>
      </c>
      <c r="N18" s="294"/>
      <c r="O18" s="67"/>
      <c r="P18" s="295"/>
      <c r="Q18" s="296"/>
    </row>
    <row r="19" customFormat="false" ht="15.75" hidden="false" customHeight="false" outlineLevel="0" collapsed="false">
      <c r="A19" s="0" t="s">
        <v>121</v>
      </c>
      <c r="B19" s="0" t="n">
        <v>30653.6208</v>
      </c>
      <c r="C19" s="0" t="n">
        <v>40.4541</v>
      </c>
      <c r="D19" s="0" t="n">
        <v>40.3752</v>
      </c>
      <c r="E19" s="0" t="n">
        <v>43.3081</v>
      </c>
      <c r="F19" s="0" t="n">
        <v>20493.1712</v>
      </c>
      <c r="G19" s="0" t="n">
        <v>42.8347</v>
      </c>
      <c r="H19" s="0" t="n">
        <v>40.9004</v>
      </c>
      <c r="I19" s="0" t="n">
        <v>40.5601</v>
      </c>
      <c r="J19" s="0" t="n">
        <v>20112.57</v>
      </c>
      <c r="K19" s="0" t="n">
        <v>234.31</v>
      </c>
      <c r="L19" s="0" t="n">
        <v>1175</v>
      </c>
      <c r="M19" s="0" t="n">
        <v>0</v>
      </c>
      <c r="N19" s="294"/>
      <c r="O19" s="67"/>
      <c r="P19" s="295"/>
      <c r="Q19" s="296"/>
    </row>
    <row r="20" customFormat="false" ht="15.75" hidden="false" customHeight="false" outlineLevel="0" collapsed="false">
      <c r="A20" s="0" t="s">
        <v>122</v>
      </c>
      <c r="B20" s="0" t="n">
        <v>19354.864</v>
      </c>
      <c r="C20" s="0" t="n">
        <v>39.5824</v>
      </c>
      <c r="D20" s="0" t="n">
        <v>39.1014</v>
      </c>
      <c r="E20" s="0" t="n">
        <v>41.5299</v>
      </c>
      <c r="F20" s="0" t="n">
        <v>12523.8912</v>
      </c>
      <c r="G20" s="0" t="n">
        <v>40.6728</v>
      </c>
      <c r="H20" s="0" t="n">
        <v>38.7906</v>
      </c>
      <c r="I20" s="0" t="n">
        <v>38.2093</v>
      </c>
      <c r="J20" s="0" t="n">
        <v>19066.29</v>
      </c>
      <c r="K20" s="0" t="n">
        <v>200.45</v>
      </c>
      <c r="L20" s="0" t="n">
        <v>1179</v>
      </c>
      <c r="M20" s="0" t="n">
        <v>0</v>
      </c>
      <c r="N20" s="294"/>
      <c r="O20" s="67"/>
      <c r="P20" s="295"/>
      <c r="Q20" s="296"/>
    </row>
    <row r="21" customFormat="false" ht="15.75" hidden="false" customHeight="false" outlineLevel="0" collapsed="false">
      <c r="A21" s="0" t="s">
        <v>123</v>
      </c>
      <c r="B21" s="0" t="n">
        <v>71024.1952</v>
      </c>
      <c r="C21" s="0" t="n">
        <v>41.5668</v>
      </c>
      <c r="D21" s="0" t="n">
        <v>41.7117</v>
      </c>
      <c r="E21" s="0" t="n">
        <v>45.3415</v>
      </c>
      <c r="F21" s="0" t="n">
        <v>47203.0816</v>
      </c>
      <c r="G21" s="0" t="n">
        <v>46.4973</v>
      </c>
      <c r="H21" s="0" t="n">
        <v>44.4615</v>
      </c>
      <c r="I21" s="0" t="n">
        <v>44.669</v>
      </c>
      <c r="J21" s="0" t="n">
        <v>23676.52</v>
      </c>
      <c r="K21" s="0" t="n">
        <v>253.27</v>
      </c>
      <c r="L21" s="0" t="n">
        <v>1180</v>
      </c>
      <c r="M21" s="0" t="n">
        <v>0</v>
      </c>
      <c r="N21" s="294"/>
      <c r="O21" s="67"/>
      <c r="P21" s="295"/>
      <c r="Q21" s="296"/>
    </row>
    <row r="22" customFormat="false" ht="15.75" hidden="false" customHeight="false" outlineLevel="0" collapsed="false">
      <c r="A22" s="0" t="s">
        <v>124</v>
      </c>
      <c r="B22" s="0" t="n">
        <v>32015.2384</v>
      </c>
      <c r="C22" s="0" t="n">
        <v>40.7656</v>
      </c>
      <c r="D22" s="0" t="n">
        <v>40.6085</v>
      </c>
      <c r="E22" s="0" t="n">
        <v>43.8455</v>
      </c>
      <c r="F22" s="0" t="n">
        <v>30420.6832</v>
      </c>
      <c r="G22" s="0" t="n">
        <v>44.7653</v>
      </c>
      <c r="H22" s="0" t="n">
        <v>42.4574</v>
      </c>
      <c r="I22" s="0" t="n">
        <v>42.3484</v>
      </c>
      <c r="J22" s="0" t="n">
        <v>20816.05</v>
      </c>
      <c r="K22" s="0" t="n">
        <v>238.05</v>
      </c>
      <c r="L22" s="0" t="n">
        <v>1179</v>
      </c>
      <c r="M22" s="0" t="n">
        <v>0</v>
      </c>
      <c r="N22" s="294"/>
      <c r="O22" s="67"/>
      <c r="P22" s="295"/>
      <c r="Q22" s="296"/>
    </row>
    <row r="23" customFormat="false" ht="15.75" hidden="false" customHeight="false" outlineLevel="0" collapsed="false">
      <c r="A23" s="0" t="s">
        <v>125</v>
      </c>
      <c r="B23" s="0" t="n">
        <v>20309.6736</v>
      </c>
      <c r="C23" s="0" t="n">
        <v>39.9976</v>
      </c>
      <c r="D23" s="0" t="n">
        <v>39.7012</v>
      </c>
      <c r="E23" s="0" t="n">
        <v>42.5787</v>
      </c>
      <c r="F23" s="0" t="n">
        <v>20493.1712</v>
      </c>
      <c r="G23" s="0" t="n">
        <v>42.8347</v>
      </c>
      <c r="H23" s="0" t="n">
        <v>40.9004</v>
      </c>
      <c r="I23" s="0" t="n">
        <v>40.5601</v>
      </c>
      <c r="J23" s="0" t="n">
        <v>19509.71</v>
      </c>
      <c r="K23" s="0" t="n">
        <v>204.96</v>
      </c>
      <c r="L23" s="0" t="n">
        <v>1177</v>
      </c>
      <c r="M23" s="0" t="n">
        <v>0</v>
      </c>
      <c r="N23" s="294"/>
      <c r="O23" s="67"/>
      <c r="P23" s="295"/>
      <c r="Q23" s="296"/>
    </row>
    <row r="24" customFormat="false" ht="16.5" hidden="false" customHeight="false" outlineLevel="0" collapsed="false">
      <c r="A24" s="0" t="s">
        <v>126</v>
      </c>
      <c r="B24" s="0" t="n">
        <v>14016.7152</v>
      </c>
      <c r="C24" s="0" t="n">
        <v>38.9823</v>
      </c>
      <c r="D24" s="0" t="n">
        <v>38.693</v>
      </c>
      <c r="E24" s="0" t="n">
        <v>41.1068</v>
      </c>
      <c r="F24" s="0" t="n">
        <v>12523.8912</v>
      </c>
      <c r="G24" s="0" t="n">
        <v>40.6728</v>
      </c>
      <c r="H24" s="0" t="n">
        <v>38.7906</v>
      </c>
      <c r="I24" s="0" t="n">
        <v>38.2093</v>
      </c>
      <c r="J24" s="0" t="n">
        <v>18700.77</v>
      </c>
      <c r="K24" s="0" t="n">
        <v>194.03</v>
      </c>
      <c r="L24" s="0" t="n">
        <v>1175</v>
      </c>
      <c r="M24" s="0" t="n">
        <v>0</v>
      </c>
      <c r="N24" s="297"/>
      <c r="O24" s="67"/>
      <c r="P24" s="298"/>
      <c r="Q24" s="299"/>
    </row>
    <row r="25" customFormat="false" ht="15.75" hidden="false" customHeight="false" outlineLevel="0" collapsed="false">
      <c r="A25" s="0" t="s">
        <v>127</v>
      </c>
      <c r="B25" s="0" t="n">
        <v>106276.3808</v>
      </c>
      <c r="C25" s="0" t="n">
        <v>40.2274</v>
      </c>
      <c r="D25" s="0" t="n">
        <v>44.5296</v>
      </c>
      <c r="E25" s="0" t="n">
        <v>45.9948</v>
      </c>
      <c r="F25" s="0" t="n">
        <v>31445.2688</v>
      </c>
      <c r="G25" s="0" t="n">
        <v>43.974</v>
      </c>
      <c r="H25" s="0" t="n">
        <v>47.1164</v>
      </c>
      <c r="I25" s="0" t="n">
        <v>46.7369</v>
      </c>
      <c r="J25" s="0" t="n">
        <v>23206.08</v>
      </c>
      <c r="K25" s="0" t="n">
        <v>225.92</v>
      </c>
      <c r="L25" s="0" t="n">
        <v>1180</v>
      </c>
      <c r="M25" s="0" t="n">
        <v>0</v>
      </c>
      <c r="N25" s="290"/>
      <c r="O25" s="98"/>
      <c r="P25" s="292"/>
      <c r="Q25" s="293"/>
    </row>
    <row r="26" customFormat="false" ht="15.75" hidden="false" customHeight="false" outlineLevel="0" collapsed="false">
      <c r="A26" s="0" t="s">
        <v>128</v>
      </c>
      <c r="B26" s="0" t="n">
        <v>21926.4656</v>
      </c>
      <c r="C26" s="0" t="n">
        <v>39.2392</v>
      </c>
      <c r="D26" s="0" t="n">
        <v>43.7139</v>
      </c>
      <c r="E26" s="0" t="n">
        <v>45.2939</v>
      </c>
      <c r="F26" s="0" t="n">
        <v>20164.0912</v>
      </c>
      <c r="G26" s="0" t="n">
        <v>42.6996</v>
      </c>
      <c r="H26" s="0" t="n">
        <v>45.5134</v>
      </c>
      <c r="I26" s="0" t="n">
        <v>45.5433</v>
      </c>
      <c r="J26" s="0" t="n">
        <v>18580</v>
      </c>
      <c r="K26" s="0" t="n">
        <v>189.13</v>
      </c>
      <c r="L26" s="0" t="n">
        <v>1175</v>
      </c>
      <c r="M26" s="0" t="n">
        <v>0</v>
      </c>
      <c r="N26" s="294"/>
      <c r="O26" s="67"/>
      <c r="P26" s="295"/>
      <c r="Q26" s="296"/>
    </row>
    <row r="27" customFormat="false" ht="15.75" hidden="false" customHeight="false" outlineLevel="0" collapsed="false">
      <c r="A27" s="0" t="s">
        <v>129</v>
      </c>
      <c r="B27" s="0" t="n">
        <v>14178.7936</v>
      </c>
      <c r="C27" s="0" t="n">
        <v>38.8044</v>
      </c>
      <c r="D27" s="0" t="n">
        <v>43.0171</v>
      </c>
      <c r="E27" s="0" t="n">
        <v>44.7328</v>
      </c>
      <c r="F27" s="0" t="n">
        <v>13167.2224</v>
      </c>
      <c r="G27" s="0" t="n">
        <v>41.1265</v>
      </c>
      <c r="H27" s="0" t="n">
        <v>44.2917</v>
      </c>
      <c r="I27" s="0" t="n">
        <v>44.5762</v>
      </c>
      <c r="J27" s="0" t="n">
        <v>16406.23</v>
      </c>
      <c r="K27" s="0" t="n">
        <v>185.25</v>
      </c>
      <c r="L27" s="0" t="n">
        <v>1177</v>
      </c>
      <c r="M27" s="0" t="n">
        <v>0</v>
      </c>
      <c r="N27" s="294"/>
      <c r="O27" s="67"/>
      <c r="P27" s="295"/>
      <c r="Q27" s="296"/>
    </row>
    <row r="28" customFormat="false" ht="15.75" hidden="false" customHeight="false" outlineLevel="0" collapsed="false">
      <c r="A28" s="0" t="s">
        <v>130</v>
      </c>
      <c r="B28" s="0" t="n">
        <v>9296.2576</v>
      </c>
      <c r="C28" s="0" t="n">
        <v>38.1495</v>
      </c>
      <c r="D28" s="0" t="n">
        <v>42.0382</v>
      </c>
      <c r="E28" s="0" t="n">
        <v>43.9201</v>
      </c>
      <c r="F28" s="0" t="n">
        <v>8153.1984</v>
      </c>
      <c r="G28" s="0" t="n">
        <v>39.2167</v>
      </c>
      <c r="H28" s="0" t="n">
        <v>42.6907</v>
      </c>
      <c r="I28" s="0" t="n">
        <v>43.1503</v>
      </c>
      <c r="J28" s="0" t="n">
        <v>15638.58</v>
      </c>
      <c r="K28" s="0" t="n">
        <v>163.3</v>
      </c>
      <c r="L28" s="0" t="n">
        <v>1179</v>
      </c>
      <c r="M28" s="0" t="n">
        <v>0</v>
      </c>
      <c r="N28" s="294"/>
      <c r="O28" s="67"/>
      <c r="P28" s="295"/>
      <c r="Q28" s="296"/>
    </row>
    <row r="29" customFormat="false" ht="15.75" hidden="false" customHeight="false" outlineLevel="0" collapsed="false">
      <c r="A29" s="0" t="s">
        <v>131</v>
      </c>
      <c r="B29" s="0" t="n">
        <v>22956.7824</v>
      </c>
      <c r="C29" s="0" t="n">
        <v>39.4057</v>
      </c>
      <c r="D29" s="0" t="n">
        <v>44.1184</v>
      </c>
      <c r="E29" s="0" t="n">
        <v>45.6483</v>
      </c>
      <c r="F29" s="0" t="n">
        <v>31445.2688</v>
      </c>
      <c r="G29" s="0" t="n">
        <v>43.974</v>
      </c>
      <c r="H29" s="0" t="n">
        <v>47.1164</v>
      </c>
      <c r="I29" s="0" t="n">
        <v>46.7369</v>
      </c>
      <c r="J29" s="0" t="n">
        <v>20275.76</v>
      </c>
      <c r="K29" s="0" t="n">
        <v>202.61</v>
      </c>
      <c r="L29" s="0" t="n">
        <v>1179</v>
      </c>
      <c r="M29" s="0" t="n">
        <v>0</v>
      </c>
      <c r="N29" s="294"/>
      <c r="O29" s="67"/>
      <c r="P29" s="295"/>
      <c r="Q29" s="296"/>
    </row>
    <row r="30" customFormat="false" ht="15.75" hidden="false" customHeight="false" outlineLevel="0" collapsed="false">
      <c r="A30" s="0" t="s">
        <v>132</v>
      </c>
      <c r="B30" s="0" t="n">
        <v>12213.7168</v>
      </c>
      <c r="C30" s="0" t="n">
        <v>39.0173</v>
      </c>
      <c r="D30" s="0" t="n">
        <v>43.243</v>
      </c>
      <c r="E30" s="0" t="n">
        <v>44.9713</v>
      </c>
      <c r="F30" s="0" t="n">
        <v>20164.0912</v>
      </c>
      <c r="G30" s="0" t="n">
        <v>42.6996</v>
      </c>
      <c r="H30" s="0" t="n">
        <v>45.5134</v>
      </c>
      <c r="I30" s="0" t="n">
        <v>45.5433</v>
      </c>
      <c r="J30" s="0" t="n">
        <v>17346.17</v>
      </c>
      <c r="K30" s="0" t="n">
        <v>176.09</v>
      </c>
      <c r="L30" s="0" t="n">
        <v>1181</v>
      </c>
      <c r="M30" s="0" t="n">
        <v>0</v>
      </c>
      <c r="N30" s="294"/>
      <c r="O30" s="67"/>
      <c r="P30" s="295"/>
      <c r="Q30" s="296"/>
    </row>
    <row r="31" customFormat="false" ht="15.75" hidden="false" customHeight="false" outlineLevel="0" collapsed="false">
      <c r="A31" s="0" t="s">
        <v>133</v>
      </c>
      <c r="B31" s="0" t="n">
        <v>7750.6336</v>
      </c>
      <c r="C31" s="0" t="n">
        <v>38.4698</v>
      </c>
      <c r="D31" s="0" t="n">
        <v>42.5173</v>
      </c>
      <c r="E31" s="0" t="n">
        <v>44.3554</v>
      </c>
      <c r="F31" s="0" t="n">
        <v>13167.2224</v>
      </c>
      <c r="G31" s="0" t="n">
        <v>41.1265</v>
      </c>
      <c r="H31" s="0" t="n">
        <v>44.2917</v>
      </c>
      <c r="I31" s="0" t="n">
        <v>44.5762</v>
      </c>
      <c r="J31" s="0" t="n">
        <v>15976.06</v>
      </c>
      <c r="K31" s="0" t="n">
        <v>162.28</v>
      </c>
      <c r="L31" s="0" t="n">
        <v>1177</v>
      </c>
      <c r="M31" s="0" t="n">
        <v>0</v>
      </c>
      <c r="N31" s="294"/>
      <c r="O31" s="67"/>
      <c r="P31" s="295"/>
      <c r="Q31" s="296"/>
    </row>
    <row r="32" customFormat="false" ht="16.5" hidden="false" customHeight="false" outlineLevel="0" collapsed="false">
      <c r="A32" s="0" t="s">
        <v>134</v>
      </c>
      <c r="B32" s="0" t="n">
        <v>5288.5232</v>
      </c>
      <c r="C32" s="0" t="n">
        <v>37.648</v>
      </c>
      <c r="D32" s="0" t="n">
        <v>41.7418</v>
      </c>
      <c r="E32" s="0" t="n">
        <v>43.662</v>
      </c>
      <c r="F32" s="0" t="n">
        <v>8153.1984</v>
      </c>
      <c r="G32" s="0" t="n">
        <v>39.2167</v>
      </c>
      <c r="H32" s="0" t="n">
        <v>42.6907</v>
      </c>
      <c r="I32" s="0" t="n">
        <v>43.1503</v>
      </c>
      <c r="J32" s="0" t="n">
        <v>15273.88</v>
      </c>
      <c r="K32" s="0" t="n">
        <v>150.02</v>
      </c>
      <c r="L32" s="0" t="n">
        <v>1179</v>
      </c>
      <c r="M32" s="0" t="n">
        <v>0</v>
      </c>
      <c r="N32" s="297"/>
      <c r="O32" s="67"/>
      <c r="P32" s="300"/>
      <c r="Q32" s="301"/>
    </row>
    <row r="33" customFormat="false" ht="15.75" hidden="false" customHeight="false" outlineLevel="0" collapsed="false">
      <c r="A33" s="0" t="s">
        <v>135</v>
      </c>
      <c r="B33" s="0" t="n">
        <v>547034.0992</v>
      </c>
      <c r="C33" s="0" t="n">
        <v>40.6024</v>
      </c>
      <c r="D33" s="0" t="n">
        <v>43.057</v>
      </c>
      <c r="E33" s="0" t="n">
        <v>44.3732</v>
      </c>
      <c r="F33" s="0" t="n">
        <v>147785.8</v>
      </c>
      <c r="G33" s="0" t="n">
        <v>41.7286</v>
      </c>
      <c r="H33" s="0" t="n">
        <v>44.1898</v>
      </c>
      <c r="I33" s="0" t="n">
        <v>43.0455</v>
      </c>
      <c r="J33" s="0" t="n">
        <v>35765.88</v>
      </c>
      <c r="K33" s="0" t="n">
        <v>340.54</v>
      </c>
      <c r="L33" s="0" t="n">
        <v>1188</v>
      </c>
      <c r="M33" s="0" t="n">
        <v>0</v>
      </c>
      <c r="N33" s="290"/>
      <c r="O33" s="98"/>
      <c r="P33" s="292"/>
      <c r="Q33" s="293"/>
    </row>
    <row r="34" customFormat="false" ht="15.75" hidden="false" customHeight="false" outlineLevel="0" collapsed="false">
      <c r="A34" s="0" t="s">
        <v>136</v>
      </c>
      <c r="B34" s="0" t="n">
        <v>220622.8752</v>
      </c>
      <c r="C34" s="0" t="n">
        <v>37.3216</v>
      </c>
      <c r="D34" s="0" t="n">
        <v>41.2081</v>
      </c>
      <c r="E34" s="0" t="n">
        <v>41.9801</v>
      </c>
      <c r="F34" s="0" t="n">
        <v>97683.016</v>
      </c>
      <c r="G34" s="0" t="n">
        <v>39.2663</v>
      </c>
      <c r="H34" s="0" t="n">
        <v>41.9625</v>
      </c>
      <c r="I34" s="0" t="n">
        <v>40.2875</v>
      </c>
      <c r="J34" s="0" t="n">
        <v>29078.06</v>
      </c>
      <c r="K34" s="0" t="n">
        <v>292.25</v>
      </c>
      <c r="L34" s="0" t="n">
        <v>1178</v>
      </c>
      <c r="M34" s="0" t="n">
        <v>0</v>
      </c>
      <c r="N34" s="294"/>
      <c r="O34" s="67"/>
      <c r="P34" s="295"/>
      <c r="Q34" s="296"/>
    </row>
    <row r="35" customFormat="false" ht="15.75" hidden="false" customHeight="false" outlineLevel="0" collapsed="false">
      <c r="A35" s="0" t="s">
        <v>137</v>
      </c>
      <c r="B35" s="0" t="n">
        <v>129570.208</v>
      </c>
      <c r="C35" s="0" t="n">
        <v>35.8421</v>
      </c>
      <c r="D35" s="0" t="n">
        <v>39.8618</v>
      </c>
      <c r="E35" s="0" t="n">
        <v>40.3444</v>
      </c>
      <c r="F35" s="0" t="n">
        <v>62513.7808</v>
      </c>
      <c r="G35" s="0" t="n">
        <v>36.593</v>
      </c>
      <c r="H35" s="0" t="n">
        <v>40.3502</v>
      </c>
      <c r="I35" s="0" t="n">
        <v>38.4161</v>
      </c>
      <c r="J35" s="0" t="n">
        <v>25324.74</v>
      </c>
      <c r="K35" s="0" t="n">
        <v>258.8</v>
      </c>
      <c r="L35" s="0" t="n">
        <v>1176</v>
      </c>
      <c r="M35" s="0" t="n">
        <v>0</v>
      </c>
      <c r="N35" s="294"/>
      <c r="O35" s="67"/>
      <c r="P35" s="295"/>
      <c r="Q35" s="296"/>
    </row>
    <row r="36" customFormat="false" ht="15.75" hidden="false" customHeight="false" outlineLevel="0" collapsed="false">
      <c r="A36" s="0" t="s">
        <v>138</v>
      </c>
      <c r="B36" s="0" t="n">
        <v>74646.44</v>
      </c>
      <c r="C36" s="0" t="n">
        <v>34.1731</v>
      </c>
      <c r="D36" s="0" t="n">
        <v>38.0197</v>
      </c>
      <c r="E36" s="0" t="n">
        <v>38.4172</v>
      </c>
      <c r="F36" s="0" t="n">
        <v>34691.9568</v>
      </c>
      <c r="G36" s="0" t="n">
        <v>33.8057</v>
      </c>
      <c r="H36" s="0" t="n">
        <v>38.2003</v>
      </c>
      <c r="I36" s="0" t="n">
        <v>36.2585</v>
      </c>
      <c r="J36" s="0" t="n">
        <v>22696.37</v>
      </c>
      <c r="K36" s="0" t="n">
        <v>257.24</v>
      </c>
      <c r="L36" s="0" t="n">
        <v>1170</v>
      </c>
      <c r="M36" s="0" t="n">
        <v>0</v>
      </c>
      <c r="N36" s="294"/>
      <c r="O36" s="67"/>
      <c r="P36" s="295"/>
      <c r="Q36" s="296"/>
    </row>
    <row r="37" customFormat="false" ht="15.75" hidden="false" customHeight="false" outlineLevel="0" collapsed="false">
      <c r="A37" s="0" t="s">
        <v>139</v>
      </c>
      <c r="B37" s="0" t="n">
        <v>349323.1856</v>
      </c>
      <c r="C37" s="0" t="n">
        <v>38.7406</v>
      </c>
      <c r="D37" s="0" t="n">
        <v>42.1287</v>
      </c>
      <c r="E37" s="0" t="n">
        <v>43.1794</v>
      </c>
      <c r="F37" s="0" t="n">
        <v>147785.8</v>
      </c>
      <c r="G37" s="0" t="n">
        <v>41.7286</v>
      </c>
      <c r="H37" s="0" t="n">
        <v>44.1898</v>
      </c>
      <c r="I37" s="0" t="n">
        <v>43.0455</v>
      </c>
      <c r="J37" s="0" t="n">
        <v>32806.28</v>
      </c>
      <c r="K37" s="0" t="n">
        <v>317.77</v>
      </c>
      <c r="L37" s="0" t="n">
        <v>1181</v>
      </c>
      <c r="M37" s="0" t="n">
        <v>0</v>
      </c>
      <c r="N37" s="294"/>
      <c r="O37" s="67"/>
      <c r="P37" s="295"/>
      <c r="Q37" s="296"/>
    </row>
    <row r="38" customFormat="false" ht="15.75" hidden="false" customHeight="false" outlineLevel="0" collapsed="false">
      <c r="A38" s="0" t="s">
        <v>140</v>
      </c>
      <c r="B38" s="0" t="n">
        <v>155882.1888</v>
      </c>
      <c r="C38" s="0" t="n">
        <v>36.5808</v>
      </c>
      <c r="D38" s="0" t="n">
        <v>40.2851</v>
      </c>
      <c r="E38" s="0" t="n">
        <v>40.8831</v>
      </c>
      <c r="F38" s="0" t="n">
        <v>97683.016</v>
      </c>
      <c r="G38" s="0" t="n">
        <v>39.2663</v>
      </c>
      <c r="H38" s="0" t="n">
        <v>41.9625</v>
      </c>
      <c r="I38" s="0" t="n">
        <v>40.2875</v>
      </c>
      <c r="J38" s="0" t="n">
        <v>27284.88</v>
      </c>
      <c r="K38" s="0" t="n">
        <v>266.98</v>
      </c>
      <c r="L38" s="0" t="n">
        <v>1178</v>
      </c>
      <c r="M38" s="0" t="n">
        <v>0</v>
      </c>
      <c r="N38" s="294"/>
      <c r="O38" s="67"/>
      <c r="P38" s="295"/>
      <c r="Q38" s="296"/>
    </row>
    <row r="39" customFormat="false" ht="15.75" hidden="false" customHeight="false" outlineLevel="0" collapsed="false">
      <c r="A39" s="0" t="s">
        <v>141</v>
      </c>
      <c r="B39" s="0" t="n">
        <v>87939.9344</v>
      </c>
      <c r="C39" s="0" t="n">
        <v>34.9803</v>
      </c>
      <c r="D39" s="0" t="n">
        <v>38.9068</v>
      </c>
      <c r="E39" s="0" t="n">
        <v>39.3863</v>
      </c>
      <c r="F39" s="0" t="n">
        <v>62513.7808</v>
      </c>
      <c r="G39" s="0" t="n">
        <v>36.593</v>
      </c>
      <c r="H39" s="0" t="n">
        <v>40.3502</v>
      </c>
      <c r="I39" s="0" t="n">
        <v>38.4161</v>
      </c>
      <c r="J39" s="0" t="n">
        <v>23875.78</v>
      </c>
      <c r="K39" s="0" t="n">
        <v>247.41</v>
      </c>
      <c r="L39" s="0" t="n">
        <v>1174</v>
      </c>
      <c r="M39" s="0" t="n">
        <v>0</v>
      </c>
      <c r="N39" s="294"/>
      <c r="O39" s="67"/>
      <c r="P39" s="295"/>
      <c r="Q39" s="296"/>
    </row>
    <row r="40" customFormat="false" ht="16.5" hidden="false" customHeight="false" outlineLevel="0" collapsed="false">
      <c r="A40" s="0" t="s">
        <v>142</v>
      </c>
      <c r="B40" s="0" t="n">
        <v>51390.3024</v>
      </c>
      <c r="C40" s="0" t="n">
        <v>33.258</v>
      </c>
      <c r="D40" s="0" t="n">
        <v>37.4937</v>
      </c>
      <c r="E40" s="0" t="n">
        <v>37.9558</v>
      </c>
      <c r="F40" s="0" t="n">
        <v>34691.9568</v>
      </c>
      <c r="G40" s="0" t="n">
        <v>33.8057</v>
      </c>
      <c r="H40" s="0" t="n">
        <v>38.2003</v>
      </c>
      <c r="I40" s="0" t="n">
        <v>36.2585</v>
      </c>
      <c r="J40" s="0" t="n">
        <v>21665.92</v>
      </c>
      <c r="K40" s="0" t="n">
        <v>244.7</v>
      </c>
      <c r="L40" s="0" t="n">
        <v>1176</v>
      </c>
      <c r="M40" s="0" t="n">
        <v>0</v>
      </c>
      <c r="N40" s="297"/>
      <c r="O40" s="127"/>
      <c r="P40" s="300"/>
      <c r="Q40" s="301"/>
    </row>
    <row r="41" customFormat="false" ht="15.75" hidden="false" customHeight="false" outlineLevel="0" collapsed="false">
      <c r="A41" s="0" t="s">
        <v>143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302"/>
    </row>
    <row r="42" customFormat="false" ht="15.75" hidden="false" customHeight="false" outlineLevel="0" collapsed="false">
      <c r="A42" s="0" t="s">
        <v>144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303"/>
    </row>
    <row r="43" customFormat="false" ht="15.75" hidden="false" customHeight="false" outlineLevel="0" collapsed="false">
      <c r="A43" s="0" t="s">
        <v>145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303"/>
    </row>
    <row r="44" customFormat="false" ht="15.75" hidden="false" customHeight="false" outlineLevel="0" collapsed="false">
      <c r="A44" s="0" t="s">
        <v>146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303"/>
    </row>
    <row r="45" customFormat="false" ht="15.75" hidden="false" customHeight="false" outlineLevel="0" collapsed="false">
      <c r="A45" s="0" t="s">
        <v>147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303"/>
    </row>
    <row r="46" customFormat="false" ht="15.75" hidden="false" customHeight="false" outlineLevel="0" collapsed="false">
      <c r="A46" s="0" t="s">
        <v>148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303"/>
    </row>
    <row r="47" customFormat="false" ht="15.75" hidden="false" customHeight="false" outlineLevel="0" collapsed="false">
      <c r="A47" s="0" t="s">
        <v>149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303"/>
    </row>
    <row r="48" customFormat="false" ht="16.5" hidden="false" customHeight="false" outlineLevel="0" collapsed="false">
      <c r="A48" s="0" t="s">
        <v>15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304"/>
    </row>
    <row r="49" customFormat="false" ht="15.75" hidden="false" customHeight="false" outlineLevel="0" collapsed="false">
      <c r="A49" s="0" t="s">
        <v>143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302"/>
    </row>
    <row r="50" customFormat="false" ht="15.75" hidden="false" customHeight="false" outlineLevel="0" collapsed="false">
      <c r="A50" s="0" t="s">
        <v>144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303"/>
    </row>
    <row r="51" customFormat="false" ht="15.75" hidden="false" customHeight="false" outlineLevel="0" collapsed="false">
      <c r="A51" s="0" t="s">
        <v>145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303"/>
    </row>
    <row r="52" customFormat="false" ht="15.75" hidden="false" customHeight="false" outlineLevel="0" collapsed="false">
      <c r="A52" s="0" t="s">
        <v>14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303"/>
    </row>
    <row r="53" customFormat="false" ht="15.75" hidden="false" customHeight="false" outlineLevel="0" collapsed="false">
      <c r="A53" s="0" t="s">
        <v>14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303"/>
    </row>
    <row r="54" customFormat="false" ht="15.75" hidden="false" customHeight="false" outlineLevel="0" collapsed="false">
      <c r="A54" s="0" t="s">
        <v>148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303"/>
    </row>
    <row r="55" customFormat="false" ht="15.75" hidden="false" customHeight="false" outlineLevel="0" collapsed="false">
      <c r="A55" s="0" t="s">
        <v>149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303"/>
    </row>
    <row r="56" customFormat="false" ht="16.5" hidden="false" customHeight="false" outlineLevel="0" collapsed="false">
      <c r="A56" s="0" t="s">
        <v>15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304"/>
    </row>
    <row r="57" customFormat="false" ht="15.75" hidden="false" customHeight="false" outlineLevel="0" collapsed="false">
      <c r="A57" s="0" t="s">
        <v>151</v>
      </c>
      <c r="B57" s="0" t="n">
        <v>50204.1008</v>
      </c>
      <c r="C57" s="0" t="n">
        <v>47.0551</v>
      </c>
      <c r="D57" s="0" t="n">
        <v>47.7909</v>
      </c>
      <c r="E57" s="0" t="n">
        <v>48.3316</v>
      </c>
      <c r="F57" s="0" t="n">
        <v>77408.5536</v>
      </c>
      <c r="G57" s="0" t="n">
        <v>45.15</v>
      </c>
      <c r="H57" s="0" t="n">
        <v>46.0092</v>
      </c>
      <c r="I57" s="0" t="n">
        <v>44.5771</v>
      </c>
      <c r="J57" s="0" t="n">
        <v>10987.89</v>
      </c>
      <c r="K57" s="0" t="n">
        <v>109.81</v>
      </c>
      <c r="L57" s="0" t="n">
        <v>433</v>
      </c>
      <c r="M57" s="0" t="n">
        <v>0</v>
      </c>
      <c r="N57" s="290"/>
      <c r="O57" s="98"/>
      <c r="P57" s="292"/>
      <c r="Q57" s="293"/>
    </row>
    <row r="58" customFormat="false" ht="15.75" hidden="false" customHeight="false" outlineLevel="0" collapsed="false">
      <c r="A58" s="0" t="s">
        <v>152</v>
      </c>
      <c r="B58" s="0" t="n">
        <v>32655.4896</v>
      </c>
      <c r="C58" s="0" t="n">
        <v>44.4674</v>
      </c>
      <c r="D58" s="0" t="n">
        <v>45.5736</v>
      </c>
      <c r="E58" s="0" t="n">
        <v>45.6858</v>
      </c>
      <c r="F58" s="0" t="n">
        <v>51689.4304</v>
      </c>
      <c r="G58" s="0" t="n">
        <v>42.6005</v>
      </c>
      <c r="H58" s="0" t="n">
        <v>43.906</v>
      </c>
      <c r="I58" s="0" t="n">
        <v>41.8179</v>
      </c>
      <c r="J58" s="0" t="n">
        <v>9964.83</v>
      </c>
      <c r="K58" s="0" t="n">
        <v>95.67</v>
      </c>
      <c r="L58" s="0" t="n">
        <v>434</v>
      </c>
      <c r="M58" s="0" t="n">
        <v>0</v>
      </c>
      <c r="N58" s="294"/>
      <c r="O58" s="67"/>
      <c r="P58" s="295"/>
      <c r="Q58" s="296"/>
    </row>
    <row r="59" customFormat="false" ht="15.75" hidden="false" customHeight="false" outlineLevel="0" collapsed="false">
      <c r="A59" s="0" t="s">
        <v>153</v>
      </c>
      <c r="B59" s="0" t="n">
        <v>20625.6736</v>
      </c>
      <c r="C59" s="0" t="n">
        <v>41.8829</v>
      </c>
      <c r="D59" s="0" t="n">
        <v>43.4646</v>
      </c>
      <c r="E59" s="0" t="n">
        <v>43.5167</v>
      </c>
      <c r="F59" s="0" t="n">
        <v>35351.8128</v>
      </c>
      <c r="G59" s="0" t="n">
        <v>40.0926</v>
      </c>
      <c r="H59" s="0" t="n">
        <v>42.4033</v>
      </c>
      <c r="I59" s="0" t="n">
        <v>39.9415</v>
      </c>
      <c r="J59" s="0" t="n">
        <v>9225.61</v>
      </c>
      <c r="K59" s="0" t="n">
        <v>86.71</v>
      </c>
      <c r="L59" s="0" t="n">
        <v>435</v>
      </c>
      <c r="M59" s="0" t="n">
        <v>0</v>
      </c>
      <c r="N59" s="294"/>
      <c r="O59" s="67"/>
      <c r="P59" s="295"/>
      <c r="Q59" s="296"/>
    </row>
    <row r="60" customFormat="false" ht="15.75" hidden="false" customHeight="false" outlineLevel="0" collapsed="false">
      <c r="A60" s="0" t="s">
        <v>154</v>
      </c>
      <c r="B60" s="0" t="n">
        <v>14608.9648</v>
      </c>
      <c r="C60" s="0" t="n">
        <v>39.3632</v>
      </c>
      <c r="D60" s="0" t="n">
        <v>42.0214</v>
      </c>
      <c r="E60" s="0" t="n">
        <v>41.4974</v>
      </c>
      <c r="F60" s="0" t="n">
        <v>23060.1968</v>
      </c>
      <c r="G60" s="0" t="n">
        <v>37.5098</v>
      </c>
      <c r="H60" s="0" t="n">
        <v>40.4729</v>
      </c>
      <c r="I60" s="0" t="n">
        <v>37.731</v>
      </c>
      <c r="J60" s="0" t="n">
        <v>8546.45</v>
      </c>
      <c r="K60" s="0" t="n">
        <v>81.81</v>
      </c>
      <c r="L60" s="0" t="n">
        <v>437</v>
      </c>
      <c r="M60" s="0" t="n">
        <v>0</v>
      </c>
      <c r="N60" s="294"/>
      <c r="O60" s="67"/>
      <c r="P60" s="295"/>
      <c r="Q60" s="296"/>
    </row>
    <row r="61" customFormat="false" ht="15.75" hidden="false" customHeight="false" outlineLevel="0" collapsed="false">
      <c r="A61" s="0" t="s">
        <v>155</v>
      </c>
      <c r="B61" s="0" t="n">
        <v>16107.032</v>
      </c>
      <c r="C61" s="0" t="n">
        <v>44.9037</v>
      </c>
      <c r="D61" s="0" t="n">
        <v>45.7335</v>
      </c>
      <c r="E61" s="0" t="n">
        <v>47.5763</v>
      </c>
      <c r="F61" s="0" t="n">
        <v>77408.5536</v>
      </c>
      <c r="G61" s="0" t="n">
        <v>45.15</v>
      </c>
      <c r="H61" s="0" t="n">
        <v>46.0092</v>
      </c>
      <c r="I61" s="0" t="n">
        <v>44.5771</v>
      </c>
      <c r="J61" s="0" t="n">
        <v>10242.22</v>
      </c>
      <c r="K61" s="0" t="n">
        <v>101.76</v>
      </c>
      <c r="L61" s="0" t="n">
        <v>433</v>
      </c>
      <c r="M61" s="0" t="n">
        <v>0</v>
      </c>
      <c r="N61" s="294"/>
      <c r="O61" s="67"/>
      <c r="P61" s="295"/>
      <c r="Q61" s="296"/>
    </row>
    <row r="62" customFormat="false" ht="15.75" hidden="false" customHeight="false" outlineLevel="0" collapsed="false">
      <c r="A62" s="0" t="s">
        <v>156</v>
      </c>
      <c r="B62" s="0" t="n">
        <v>9919.2896</v>
      </c>
      <c r="C62" s="0" t="n">
        <v>42.4015</v>
      </c>
      <c r="D62" s="0" t="n">
        <v>43.6824</v>
      </c>
      <c r="E62" s="0" t="n">
        <v>44.9542</v>
      </c>
      <c r="F62" s="0" t="n">
        <v>51689.4304</v>
      </c>
      <c r="G62" s="0" t="n">
        <v>42.6005</v>
      </c>
      <c r="H62" s="0" t="n">
        <v>43.906</v>
      </c>
      <c r="I62" s="0" t="n">
        <v>41.8179</v>
      </c>
      <c r="J62" s="0" t="n">
        <v>9401.84</v>
      </c>
      <c r="K62" s="0" t="n">
        <v>87.95</v>
      </c>
      <c r="L62" s="0" t="n">
        <v>433</v>
      </c>
      <c r="M62" s="0" t="n">
        <v>0</v>
      </c>
      <c r="N62" s="294"/>
      <c r="O62" s="67"/>
      <c r="P62" s="295"/>
      <c r="Q62" s="296"/>
    </row>
    <row r="63" customFormat="false" ht="15.75" hidden="false" customHeight="false" outlineLevel="0" collapsed="false">
      <c r="A63" s="0" t="s">
        <v>157</v>
      </c>
      <c r="B63" s="0" t="n">
        <v>6275.6032</v>
      </c>
      <c r="C63" s="0" t="n">
        <v>39.9189</v>
      </c>
      <c r="D63" s="0" t="n">
        <v>42.2387</v>
      </c>
      <c r="E63" s="0" t="n">
        <v>43.1278</v>
      </c>
      <c r="F63" s="0" t="n">
        <v>35351.8128</v>
      </c>
      <c r="G63" s="0" t="n">
        <v>40.0926</v>
      </c>
      <c r="H63" s="0" t="n">
        <v>42.4033</v>
      </c>
      <c r="I63" s="0" t="n">
        <v>39.9415</v>
      </c>
      <c r="J63" s="0" t="n">
        <v>8706.3</v>
      </c>
      <c r="K63" s="0" t="n">
        <v>82.29</v>
      </c>
      <c r="L63" s="0" t="n">
        <v>435</v>
      </c>
      <c r="M63" s="0" t="n">
        <v>0</v>
      </c>
      <c r="N63" s="294"/>
      <c r="O63" s="67"/>
      <c r="P63" s="295"/>
      <c r="Q63" s="296"/>
    </row>
    <row r="64" customFormat="false" ht="16.5" hidden="false" customHeight="false" outlineLevel="0" collapsed="false">
      <c r="A64" s="0" t="s">
        <v>158</v>
      </c>
      <c r="B64" s="0" t="n">
        <v>3713.0064</v>
      </c>
      <c r="C64" s="0" t="n">
        <v>37.3499</v>
      </c>
      <c r="D64" s="0" t="n">
        <v>40.3141</v>
      </c>
      <c r="E64" s="0" t="n">
        <v>40.9286</v>
      </c>
      <c r="F64" s="0" t="n">
        <v>23060.1968</v>
      </c>
      <c r="G64" s="0" t="n">
        <v>37.5098</v>
      </c>
      <c r="H64" s="0" t="n">
        <v>40.4729</v>
      </c>
      <c r="I64" s="0" t="n">
        <v>37.731</v>
      </c>
      <c r="J64" s="0" t="n">
        <v>8080.37</v>
      </c>
      <c r="K64" s="0" t="n">
        <v>80.66</v>
      </c>
      <c r="L64" s="0" t="n">
        <v>407</v>
      </c>
      <c r="M64" s="0" t="n">
        <v>0</v>
      </c>
      <c r="N64" s="297"/>
      <c r="O64" s="67"/>
      <c r="P64" s="298"/>
      <c r="Q64" s="299"/>
    </row>
    <row r="65" customFormat="false" ht="15.75" hidden="false" customHeight="false" outlineLevel="0" collapsed="false">
      <c r="A65" s="0" t="s">
        <v>159</v>
      </c>
      <c r="B65" s="0" t="n">
        <v>41621.3952</v>
      </c>
      <c r="C65" s="0" t="n">
        <v>47.598</v>
      </c>
      <c r="D65" s="0" t="n">
        <v>46.369</v>
      </c>
      <c r="E65" s="0" t="n">
        <v>48.9376</v>
      </c>
      <c r="F65" s="0" t="n">
        <v>43961.52</v>
      </c>
      <c r="G65" s="0" t="n">
        <v>47.1768</v>
      </c>
      <c r="H65" s="0" t="n">
        <v>44.8574</v>
      </c>
      <c r="I65" s="0" t="n">
        <v>45.2698</v>
      </c>
      <c r="J65" s="0" t="n">
        <v>9504.72</v>
      </c>
      <c r="K65" s="0" t="n">
        <v>92.19</v>
      </c>
      <c r="L65" s="0" t="n">
        <v>425</v>
      </c>
      <c r="M65" s="0" t="n">
        <v>0</v>
      </c>
      <c r="N65" s="290"/>
      <c r="O65" s="98"/>
      <c r="P65" s="292"/>
      <c r="Q65" s="293"/>
    </row>
    <row r="66" customFormat="false" ht="15.75" hidden="false" customHeight="false" outlineLevel="0" collapsed="false">
      <c r="A66" s="0" t="s">
        <v>160</v>
      </c>
      <c r="B66" s="0" t="n">
        <v>25253.1072</v>
      </c>
      <c r="C66" s="0" t="n">
        <v>45.8555</v>
      </c>
      <c r="D66" s="0" t="n">
        <v>44.2726</v>
      </c>
      <c r="E66" s="0" t="n">
        <v>46.574</v>
      </c>
      <c r="F66" s="0" t="n">
        <v>28483.9104</v>
      </c>
      <c r="G66" s="0" t="n">
        <v>45.3323</v>
      </c>
      <c r="H66" s="0" t="n">
        <v>42.805</v>
      </c>
      <c r="I66" s="0" t="n">
        <v>42.7563</v>
      </c>
      <c r="J66" s="0" t="n">
        <v>8631.37</v>
      </c>
      <c r="K66" s="0" t="n">
        <v>83.09</v>
      </c>
      <c r="L66" s="0" t="n">
        <v>425</v>
      </c>
      <c r="M66" s="0" t="n">
        <v>0</v>
      </c>
      <c r="N66" s="294"/>
      <c r="O66" s="67"/>
      <c r="P66" s="295"/>
      <c r="Q66" s="296"/>
    </row>
    <row r="67" customFormat="false" ht="15.75" hidden="false" customHeight="false" outlineLevel="0" collapsed="false">
      <c r="A67" s="0" t="s">
        <v>161</v>
      </c>
      <c r="B67" s="0" t="n">
        <v>15386.8208</v>
      </c>
      <c r="C67" s="0" t="n">
        <v>44.0225</v>
      </c>
      <c r="D67" s="0" t="n">
        <v>42.1028</v>
      </c>
      <c r="E67" s="0" t="n">
        <v>44.4104</v>
      </c>
      <c r="F67" s="0" t="n">
        <v>19245.8224</v>
      </c>
      <c r="G67" s="0" t="n">
        <v>43.3036</v>
      </c>
      <c r="H67" s="0" t="n">
        <v>41.2298</v>
      </c>
      <c r="I67" s="0" t="n">
        <v>40.8821</v>
      </c>
      <c r="J67" s="0" t="n">
        <v>8111.67</v>
      </c>
      <c r="K67" s="0" t="n">
        <v>77.73</v>
      </c>
      <c r="L67" s="0" t="n">
        <v>440</v>
      </c>
      <c r="M67" s="0" t="n">
        <v>0</v>
      </c>
      <c r="N67" s="294"/>
      <c r="O67" s="67"/>
      <c r="P67" s="295"/>
      <c r="Q67" s="296"/>
    </row>
    <row r="68" customFormat="false" ht="15.75" hidden="false" customHeight="false" outlineLevel="0" collapsed="false">
      <c r="A68" s="0" t="s">
        <v>162</v>
      </c>
      <c r="B68" s="0" t="n">
        <v>11185.9296</v>
      </c>
      <c r="C68" s="0" t="n">
        <v>42.0547</v>
      </c>
      <c r="D68" s="0" t="n">
        <v>40.5621</v>
      </c>
      <c r="E68" s="0" t="n">
        <v>42.3789</v>
      </c>
      <c r="F68" s="0" t="n">
        <v>11882.7008</v>
      </c>
      <c r="G68" s="0" t="n">
        <v>41.096</v>
      </c>
      <c r="H68" s="0" t="n">
        <v>39.1261</v>
      </c>
      <c r="I68" s="0" t="n">
        <v>38.4832</v>
      </c>
      <c r="J68" s="0" t="n">
        <v>7620.64</v>
      </c>
      <c r="K68" s="0" t="n">
        <v>71.1</v>
      </c>
      <c r="L68" s="0" t="n">
        <v>434</v>
      </c>
      <c r="M68" s="0" t="n">
        <v>0</v>
      </c>
      <c r="N68" s="294"/>
      <c r="O68" s="67"/>
      <c r="P68" s="295"/>
      <c r="Q68" s="296"/>
    </row>
    <row r="69" customFormat="false" ht="15.75" hidden="false" customHeight="false" outlineLevel="0" collapsed="false">
      <c r="A69" s="0" t="s">
        <v>163</v>
      </c>
      <c r="B69" s="0" t="n">
        <v>13922.7728</v>
      </c>
      <c r="C69" s="0" t="n">
        <v>45.7845</v>
      </c>
      <c r="D69" s="0" t="n">
        <v>44.4797</v>
      </c>
      <c r="E69" s="0" t="n">
        <v>47.8947</v>
      </c>
      <c r="F69" s="0" t="n">
        <v>43961.52</v>
      </c>
      <c r="G69" s="0" t="n">
        <v>47.1768</v>
      </c>
      <c r="H69" s="0" t="n">
        <v>44.8574</v>
      </c>
      <c r="I69" s="0" t="n">
        <v>45.2698</v>
      </c>
      <c r="J69" s="0" t="n">
        <v>8774.34</v>
      </c>
      <c r="K69" s="0" t="n">
        <v>82.73</v>
      </c>
      <c r="L69" s="0" t="n">
        <v>424</v>
      </c>
      <c r="M69" s="0" t="n">
        <v>0</v>
      </c>
      <c r="N69" s="294"/>
      <c r="O69" s="67"/>
      <c r="P69" s="295"/>
      <c r="Q69" s="296"/>
    </row>
    <row r="70" customFormat="false" ht="15.75" hidden="false" customHeight="false" outlineLevel="0" collapsed="false">
      <c r="A70" s="0" t="s">
        <v>164</v>
      </c>
      <c r="B70" s="0" t="n">
        <v>8627.2816</v>
      </c>
      <c r="C70" s="0" t="n">
        <v>43.9705</v>
      </c>
      <c r="D70" s="0" t="n">
        <v>42.4217</v>
      </c>
      <c r="E70" s="0" t="n">
        <v>45.5555</v>
      </c>
      <c r="F70" s="0" t="n">
        <v>28483.9104</v>
      </c>
      <c r="G70" s="0" t="n">
        <v>45.3323</v>
      </c>
      <c r="H70" s="0" t="n">
        <v>42.805</v>
      </c>
      <c r="I70" s="0" t="n">
        <v>42.7563</v>
      </c>
      <c r="J70" s="0" t="n">
        <v>8140.56</v>
      </c>
      <c r="K70" s="0" t="n">
        <v>78.6</v>
      </c>
      <c r="L70" s="0" t="n">
        <v>433</v>
      </c>
      <c r="M70" s="0" t="n">
        <v>0</v>
      </c>
      <c r="N70" s="294"/>
      <c r="O70" s="67"/>
      <c r="P70" s="295"/>
      <c r="Q70" s="296"/>
    </row>
    <row r="71" customFormat="false" ht="15.75" hidden="false" customHeight="false" outlineLevel="0" collapsed="false">
      <c r="A71" s="0" t="s">
        <v>165</v>
      </c>
      <c r="B71" s="0" t="n">
        <v>5464.5328</v>
      </c>
      <c r="C71" s="0" t="n">
        <v>41.964</v>
      </c>
      <c r="D71" s="0" t="n">
        <v>40.8293</v>
      </c>
      <c r="E71" s="0" t="n">
        <v>43.7886</v>
      </c>
      <c r="F71" s="0" t="n">
        <v>19245.8224</v>
      </c>
      <c r="G71" s="0" t="n">
        <v>43.3036</v>
      </c>
      <c r="H71" s="0" t="n">
        <v>41.2298</v>
      </c>
      <c r="I71" s="0" t="n">
        <v>40.8821</v>
      </c>
      <c r="J71" s="0" t="n">
        <v>7670.7</v>
      </c>
      <c r="K71" s="0" t="n">
        <v>74.17</v>
      </c>
      <c r="L71" s="0" t="n">
        <v>432</v>
      </c>
      <c r="M71" s="0" t="n">
        <v>0</v>
      </c>
      <c r="N71" s="294"/>
      <c r="O71" s="67"/>
      <c r="P71" s="295"/>
      <c r="Q71" s="296"/>
    </row>
    <row r="72" customFormat="false" ht="16.5" hidden="false" customHeight="false" outlineLevel="0" collapsed="false">
      <c r="A72" s="0" t="s">
        <v>166</v>
      </c>
      <c r="B72" s="0" t="n">
        <v>3249.8656</v>
      </c>
      <c r="C72" s="0" t="n">
        <v>39.7664</v>
      </c>
      <c r="D72" s="0" t="n">
        <v>38.7077</v>
      </c>
      <c r="E72" s="0" t="n">
        <v>41.5137</v>
      </c>
      <c r="F72" s="0" t="n">
        <v>11882.7008</v>
      </c>
      <c r="G72" s="0" t="n">
        <v>41.096</v>
      </c>
      <c r="H72" s="0" t="n">
        <v>39.1261</v>
      </c>
      <c r="I72" s="0" t="n">
        <v>38.4832</v>
      </c>
      <c r="J72" s="0" t="n">
        <v>7336.65</v>
      </c>
      <c r="K72" s="0" t="n">
        <v>65.31</v>
      </c>
      <c r="L72" s="0" t="n">
        <v>440</v>
      </c>
      <c r="M72" s="0" t="n">
        <v>0</v>
      </c>
      <c r="N72" s="297"/>
      <c r="O72" s="67"/>
      <c r="P72" s="300"/>
      <c r="Q72" s="301"/>
    </row>
    <row r="73" customFormat="false" ht="15.75" hidden="false" customHeight="false" outlineLevel="0" collapsed="false">
      <c r="A73" s="0" t="s">
        <v>167</v>
      </c>
      <c r="B73" s="0" t="n">
        <v>43932.1584</v>
      </c>
      <c r="C73" s="0" t="n">
        <v>47.4452</v>
      </c>
      <c r="D73" s="0" t="n">
        <v>46.2928</v>
      </c>
      <c r="E73" s="0" t="n">
        <v>48.4599</v>
      </c>
      <c r="F73" s="0" t="n">
        <v>46302.5248</v>
      </c>
      <c r="G73" s="0" t="n">
        <v>46.9717</v>
      </c>
      <c r="H73" s="0" t="n">
        <v>44.7342</v>
      </c>
      <c r="I73" s="0" t="n">
        <v>44.9488</v>
      </c>
      <c r="J73" s="0" t="n">
        <v>9703.46</v>
      </c>
      <c r="K73" s="0" t="n">
        <v>100.1</v>
      </c>
      <c r="L73" s="0" t="n">
        <v>429</v>
      </c>
      <c r="M73" s="0" t="n">
        <v>0</v>
      </c>
      <c r="N73" s="290"/>
      <c r="O73" s="98"/>
      <c r="P73" s="292"/>
      <c r="Q73" s="293"/>
    </row>
    <row r="74" customFormat="false" ht="15.75" hidden="false" customHeight="false" outlineLevel="0" collapsed="false">
      <c r="A74" s="0" t="s">
        <v>168</v>
      </c>
      <c r="B74" s="0" t="n">
        <v>27014.1152</v>
      </c>
      <c r="C74" s="0" t="n">
        <v>45.7038</v>
      </c>
      <c r="D74" s="0" t="n">
        <v>44.1499</v>
      </c>
      <c r="E74" s="0" t="n">
        <v>46.1084</v>
      </c>
      <c r="F74" s="0" t="n">
        <v>30033.7504</v>
      </c>
      <c r="G74" s="0" t="n">
        <v>45.1099</v>
      </c>
      <c r="H74" s="0" t="n">
        <v>42.604</v>
      </c>
      <c r="I74" s="0" t="n">
        <v>42.4811</v>
      </c>
      <c r="J74" s="0" t="n">
        <v>8826.15</v>
      </c>
      <c r="K74" s="0" t="n">
        <v>92.79</v>
      </c>
      <c r="L74" s="0" t="n">
        <v>437</v>
      </c>
      <c r="M74" s="0" t="n">
        <v>0</v>
      </c>
      <c r="N74" s="294"/>
      <c r="O74" s="67"/>
      <c r="P74" s="295"/>
      <c r="Q74" s="296"/>
    </row>
    <row r="75" customFormat="false" ht="15.75" hidden="false" customHeight="false" outlineLevel="0" collapsed="false">
      <c r="A75" s="0" t="s">
        <v>169</v>
      </c>
      <c r="B75" s="0" t="n">
        <v>16579.6624</v>
      </c>
      <c r="C75" s="0" t="n">
        <v>43.8475</v>
      </c>
      <c r="D75" s="0" t="n">
        <v>41.9255</v>
      </c>
      <c r="E75" s="0" t="n">
        <v>43.9505</v>
      </c>
      <c r="F75" s="0" t="n">
        <v>20253.9888</v>
      </c>
      <c r="G75" s="0" t="n">
        <v>43.0447</v>
      </c>
      <c r="H75" s="0" t="n">
        <v>40.9784</v>
      </c>
      <c r="I75" s="0" t="n">
        <v>40.6232</v>
      </c>
      <c r="J75" s="0" t="n">
        <v>8079.15</v>
      </c>
      <c r="K75" s="0" t="n">
        <v>78.81</v>
      </c>
      <c r="L75" s="0" t="n">
        <v>440</v>
      </c>
      <c r="M75" s="0" t="n">
        <v>0</v>
      </c>
      <c r="N75" s="294"/>
      <c r="O75" s="67"/>
      <c r="P75" s="295"/>
      <c r="Q75" s="296"/>
    </row>
    <row r="76" customFormat="false" ht="15.75" hidden="false" customHeight="false" outlineLevel="0" collapsed="false">
      <c r="A76" s="0" t="s">
        <v>170</v>
      </c>
      <c r="B76" s="0" t="n">
        <v>12074.2896</v>
      </c>
      <c r="C76" s="0" t="n">
        <v>41.8617</v>
      </c>
      <c r="D76" s="0" t="n">
        <v>40.3637</v>
      </c>
      <c r="E76" s="0" t="n">
        <v>41.9184</v>
      </c>
      <c r="F76" s="0" t="n">
        <v>12428.1792</v>
      </c>
      <c r="G76" s="0" t="n">
        <v>40.7876</v>
      </c>
      <c r="H76" s="0" t="n">
        <v>38.8326</v>
      </c>
      <c r="I76" s="0" t="n">
        <v>38.2404</v>
      </c>
      <c r="J76" s="0" t="n">
        <v>7637.54</v>
      </c>
      <c r="K76" s="0" t="n">
        <v>80.04</v>
      </c>
      <c r="L76" s="0" t="n">
        <v>435</v>
      </c>
      <c r="M76" s="0" t="n">
        <v>0</v>
      </c>
      <c r="N76" s="294"/>
      <c r="O76" s="67"/>
      <c r="P76" s="295"/>
      <c r="Q76" s="296"/>
    </row>
    <row r="77" customFormat="false" ht="15.75" hidden="false" customHeight="false" outlineLevel="0" collapsed="false">
      <c r="A77" s="0" t="s">
        <v>171</v>
      </c>
      <c r="B77" s="0" t="n">
        <v>15273.6032</v>
      </c>
      <c r="C77" s="0" t="n">
        <v>45.6359</v>
      </c>
      <c r="D77" s="0" t="n">
        <v>44.3611</v>
      </c>
      <c r="E77" s="0" t="n">
        <v>47.4896</v>
      </c>
      <c r="F77" s="0" t="n">
        <v>46302.5248</v>
      </c>
      <c r="G77" s="0" t="n">
        <v>46.9717</v>
      </c>
      <c r="H77" s="0" t="n">
        <v>44.7342</v>
      </c>
      <c r="I77" s="0" t="n">
        <v>44.9488</v>
      </c>
      <c r="J77" s="0" t="n">
        <v>8995.85</v>
      </c>
      <c r="K77" s="0" t="n">
        <v>88.11</v>
      </c>
      <c r="L77" s="0" t="n">
        <v>436</v>
      </c>
      <c r="M77" s="0" t="n">
        <v>0</v>
      </c>
      <c r="N77" s="294"/>
      <c r="O77" s="67"/>
      <c r="P77" s="295"/>
      <c r="Q77" s="296"/>
    </row>
    <row r="78" customFormat="false" ht="15.75" hidden="false" customHeight="false" outlineLevel="0" collapsed="false">
      <c r="A78" s="0" t="s">
        <v>172</v>
      </c>
      <c r="B78" s="0" t="n">
        <v>9475.1936</v>
      </c>
      <c r="C78" s="0" t="n">
        <v>43.7934</v>
      </c>
      <c r="D78" s="0" t="n">
        <v>42.2508</v>
      </c>
      <c r="E78" s="0" t="n">
        <v>45.14</v>
      </c>
      <c r="F78" s="0" t="n">
        <v>30033.7504</v>
      </c>
      <c r="G78" s="0" t="n">
        <v>45.1099</v>
      </c>
      <c r="H78" s="0" t="n">
        <v>42.604</v>
      </c>
      <c r="I78" s="0" t="n">
        <v>42.4811</v>
      </c>
      <c r="J78" s="0" t="n">
        <v>8244.28</v>
      </c>
      <c r="K78" s="0" t="n">
        <v>80.11</v>
      </c>
      <c r="L78" s="0" t="n">
        <v>429</v>
      </c>
      <c r="M78" s="0" t="n">
        <v>0</v>
      </c>
      <c r="N78" s="294"/>
      <c r="O78" s="67"/>
      <c r="P78" s="295"/>
      <c r="Q78" s="296"/>
    </row>
    <row r="79" customFormat="false" ht="15.75" hidden="false" customHeight="false" outlineLevel="0" collapsed="false">
      <c r="A79" s="0" t="s">
        <v>173</v>
      </c>
      <c r="B79" s="0" t="n">
        <v>6025.1872</v>
      </c>
      <c r="C79" s="0" t="n">
        <v>41.7538</v>
      </c>
      <c r="D79" s="0" t="n">
        <v>40.6319</v>
      </c>
      <c r="E79" s="0" t="n">
        <v>43.3636</v>
      </c>
      <c r="F79" s="0" t="n">
        <v>20253.9888</v>
      </c>
      <c r="G79" s="0" t="n">
        <v>43.0447</v>
      </c>
      <c r="H79" s="0" t="n">
        <v>40.9784</v>
      </c>
      <c r="I79" s="0" t="n">
        <v>40.6232</v>
      </c>
      <c r="J79" s="0" t="n">
        <v>7749.37</v>
      </c>
      <c r="K79" s="0" t="n">
        <v>81.01</v>
      </c>
      <c r="L79" s="0" t="n">
        <v>440</v>
      </c>
      <c r="M79" s="0" t="n">
        <v>0</v>
      </c>
      <c r="N79" s="294"/>
      <c r="O79" s="67"/>
      <c r="P79" s="295"/>
      <c r="Q79" s="296"/>
    </row>
    <row r="80" customFormat="false" ht="16.5" hidden="false" customHeight="false" outlineLevel="0" collapsed="false">
      <c r="A80" s="0" t="s">
        <v>174</v>
      </c>
      <c r="B80" s="0" t="n">
        <v>3601.488</v>
      </c>
      <c r="C80" s="0" t="n">
        <v>39.525</v>
      </c>
      <c r="D80" s="0" t="n">
        <v>38.4706</v>
      </c>
      <c r="E80" s="0" t="n">
        <v>41.0822</v>
      </c>
      <c r="F80" s="0" t="n">
        <v>12428.1792</v>
      </c>
      <c r="G80" s="0" t="n">
        <v>40.7876</v>
      </c>
      <c r="H80" s="0" t="n">
        <v>38.8326</v>
      </c>
      <c r="I80" s="0" t="n">
        <v>38.2404</v>
      </c>
      <c r="J80" s="0" t="n">
        <v>7299.62</v>
      </c>
      <c r="K80" s="0" t="n">
        <v>70.88</v>
      </c>
      <c r="L80" s="0" t="n">
        <v>436</v>
      </c>
      <c r="M80" s="0" t="n">
        <v>0</v>
      </c>
      <c r="N80" s="297"/>
      <c r="O80" s="67"/>
      <c r="P80" s="298"/>
      <c r="Q80" s="299"/>
    </row>
    <row r="81" customFormat="false" ht="15.75" hidden="false" customHeight="false" outlineLevel="0" collapsed="false">
      <c r="A81" s="0" t="s">
        <v>175</v>
      </c>
      <c r="B81" s="0" t="n">
        <v>19712.5904</v>
      </c>
      <c r="C81" s="0" t="n">
        <v>46.7823</v>
      </c>
      <c r="D81" s="0" t="n">
        <v>48.2822</v>
      </c>
      <c r="E81" s="0" t="n">
        <v>49.5924</v>
      </c>
      <c r="F81" s="0" t="n">
        <v>30424.8048</v>
      </c>
      <c r="G81" s="0" t="n">
        <v>44.2486</v>
      </c>
      <c r="H81" s="0" t="n">
        <v>47.6691</v>
      </c>
      <c r="I81" s="0" t="n">
        <v>47.2394</v>
      </c>
      <c r="J81" s="0" t="n">
        <v>8124.28</v>
      </c>
      <c r="K81" s="0" t="n">
        <v>71.72</v>
      </c>
      <c r="L81" s="0" t="n">
        <v>437</v>
      </c>
      <c r="M81" s="0" t="n">
        <v>0</v>
      </c>
      <c r="N81" s="290"/>
      <c r="O81" s="98"/>
      <c r="P81" s="292"/>
      <c r="Q81" s="293"/>
    </row>
    <row r="82" customFormat="false" ht="15.75" hidden="false" customHeight="false" outlineLevel="0" collapsed="false">
      <c r="A82" s="0" t="s">
        <v>176</v>
      </c>
      <c r="B82" s="0" t="n">
        <v>11910.6064</v>
      </c>
      <c r="C82" s="0" t="n">
        <v>45.3138</v>
      </c>
      <c r="D82" s="0" t="n">
        <v>46.6155</v>
      </c>
      <c r="E82" s="0" t="n">
        <v>48.2666</v>
      </c>
      <c r="F82" s="0" t="n">
        <v>19818.7888</v>
      </c>
      <c r="G82" s="0" t="n">
        <v>42.9331</v>
      </c>
      <c r="H82" s="0" t="n">
        <v>45.8604</v>
      </c>
      <c r="I82" s="0" t="n">
        <v>45.8918</v>
      </c>
      <c r="J82" s="0" t="n">
        <v>7188.06</v>
      </c>
      <c r="K82" s="0" t="n">
        <v>70</v>
      </c>
      <c r="L82" s="0" t="n">
        <v>436</v>
      </c>
      <c r="M82" s="0" t="n">
        <v>0</v>
      </c>
      <c r="N82" s="294"/>
      <c r="O82" s="67"/>
      <c r="P82" s="295"/>
      <c r="Q82" s="296"/>
    </row>
    <row r="83" customFormat="false" ht="15.75" hidden="false" customHeight="false" outlineLevel="0" collapsed="false">
      <c r="A83" s="0" t="s">
        <v>177</v>
      </c>
      <c r="B83" s="0" t="n">
        <v>7346.4288</v>
      </c>
      <c r="C83" s="0" t="n">
        <v>43.5538</v>
      </c>
      <c r="D83" s="0" t="n">
        <v>44.838</v>
      </c>
      <c r="E83" s="0" t="n">
        <v>46.9786</v>
      </c>
      <c r="F83" s="0" t="n">
        <v>13014.5712</v>
      </c>
      <c r="G83" s="0" t="n">
        <v>41.2927</v>
      </c>
      <c r="H83" s="0" t="n">
        <v>44.553</v>
      </c>
      <c r="I83" s="0" t="n">
        <v>44.8373</v>
      </c>
      <c r="J83" s="0" t="n">
        <v>6640.21</v>
      </c>
      <c r="K83" s="0" t="n">
        <v>62.34</v>
      </c>
      <c r="L83" s="0" t="n">
        <v>436</v>
      </c>
      <c r="M83" s="0" t="n">
        <v>0</v>
      </c>
      <c r="N83" s="294"/>
      <c r="O83" s="67"/>
      <c r="P83" s="295"/>
      <c r="Q83" s="296"/>
    </row>
    <row r="84" customFormat="false" ht="15.75" hidden="false" customHeight="false" outlineLevel="0" collapsed="false">
      <c r="A84" s="0" t="s">
        <v>178</v>
      </c>
      <c r="B84" s="0" t="n">
        <v>5214.6048</v>
      </c>
      <c r="C84" s="0" t="n">
        <v>41.5521</v>
      </c>
      <c r="D84" s="0" t="n">
        <v>43.5826</v>
      </c>
      <c r="E84" s="0" t="n">
        <v>45.8346</v>
      </c>
      <c r="F84" s="0" t="n">
        <v>8105.08</v>
      </c>
      <c r="G84" s="0" t="n">
        <v>39.3326</v>
      </c>
      <c r="H84" s="0" t="n">
        <v>42.8659</v>
      </c>
      <c r="I84" s="0" t="n">
        <v>43.3479</v>
      </c>
      <c r="J84" s="0" t="n">
        <v>6330.24</v>
      </c>
      <c r="K84" s="0" t="n">
        <v>63.62</v>
      </c>
      <c r="L84" s="0" t="n">
        <v>434</v>
      </c>
      <c r="M84" s="0" t="n">
        <v>0</v>
      </c>
      <c r="N84" s="294"/>
      <c r="O84" s="67"/>
      <c r="P84" s="295"/>
      <c r="Q84" s="296"/>
    </row>
    <row r="85" customFormat="false" ht="15.75" hidden="false" customHeight="false" outlineLevel="0" collapsed="false">
      <c r="A85" s="0" t="s">
        <v>179</v>
      </c>
      <c r="B85" s="0" t="n">
        <v>3045.5824</v>
      </c>
      <c r="C85" s="0" t="n">
        <v>45.5107</v>
      </c>
      <c r="D85" s="0" t="n">
        <v>46.6827</v>
      </c>
      <c r="E85" s="0" t="n">
        <v>48.7557</v>
      </c>
      <c r="F85" s="0" t="n">
        <v>30424.8048</v>
      </c>
      <c r="G85" s="0" t="n">
        <v>44.2486</v>
      </c>
      <c r="H85" s="0" t="n">
        <v>47.6691</v>
      </c>
      <c r="I85" s="0" t="n">
        <v>47.2394</v>
      </c>
      <c r="J85" s="0" t="n">
        <v>7476.25</v>
      </c>
      <c r="K85" s="0" t="n">
        <v>66.15</v>
      </c>
      <c r="L85" s="0" t="n">
        <v>434</v>
      </c>
      <c r="M85" s="0" t="n">
        <v>0</v>
      </c>
      <c r="N85" s="294"/>
      <c r="O85" s="67"/>
      <c r="P85" s="295"/>
      <c r="Q85" s="296"/>
    </row>
    <row r="86" customFormat="false" ht="15.75" hidden="false" customHeight="false" outlineLevel="0" collapsed="false">
      <c r="A86" s="0" t="s">
        <v>180</v>
      </c>
      <c r="B86" s="0" t="n">
        <v>1562.0944</v>
      </c>
      <c r="C86" s="0" t="n">
        <v>43.8573</v>
      </c>
      <c r="D86" s="0" t="n">
        <v>45.052</v>
      </c>
      <c r="E86" s="0" t="n">
        <v>47.4933</v>
      </c>
      <c r="F86" s="0" t="n">
        <v>19818.7888</v>
      </c>
      <c r="G86" s="0" t="n">
        <v>42.9331</v>
      </c>
      <c r="H86" s="0" t="n">
        <v>45.8604</v>
      </c>
      <c r="I86" s="0" t="n">
        <v>45.8918</v>
      </c>
      <c r="J86" s="0" t="n">
        <v>6800.34</v>
      </c>
      <c r="K86" s="0" t="n">
        <v>57.33</v>
      </c>
      <c r="L86" s="0" t="n">
        <v>435</v>
      </c>
      <c r="M86" s="0" t="n">
        <v>0</v>
      </c>
      <c r="N86" s="294"/>
      <c r="O86" s="67"/>
      <c r="P86" s="295"/>
      <c r="Q86" s="296"/>
    </row>
    <row r="87" customFormat="false" ht="15.75" hidden="false" customHeight="false" outlineLevel="0" collapsed="false">
      <c r="A87" s="0" t="s">
        <v>181</v>
      </c>
      <c r="B87" s="0" t="n">
        <v>908.9136</v>
      </c>
      <c r="C87" s="0" t="n">
        <v>41.927</v>
      </c>
      <c r="D87" s="0" t="n">
        <v>43.8667</v>
      </c>
      <c r="E87" s="0" t="n">
        <v>46.4536</v>
      </c>
      <c r="F87" s="0" t="n">
        <v>13014.5712</v>
      </c>
      <c r="G87" s="0" t="n">
        <v>41.2927</v>
      </c>
      <c r="H87" s="0" t="n">
        <v>44.553</v>
      </c>
      <c r="I87" s="0" t="n">
        <v>44.8373</v>
      </c>
      <c r="J87" s="0" t="n">
        <v>6347.82</v>
      </c>
      <c r="K87" s="0" t="n">
        <v>58.61</v>
      </c>
      <c r="L87" s="0" t="n">
        <v>436</v>
      </c>
      <c r="M87" s="0" t="n">
        <v>0</v>
      </c>
      <c r="N87" s="294"/>
      <c r="O87" s="67"/>
      <c r="P87" s="295"/>
      <c r="Q87" s="296"/>
    </row>
    <row r="88" customFormat="false" ht="16.5" hidden="false" customHeight="false" outlineLevel="0" collapsed="false">
      <c r="A88" s="0" t="s">
        <v>182</v>
      </c>
      <c r="B88" s="0" t="n">
        <v>471.6816</v>
      </c>
      <c r="C88" s="0" t="n">
        <v>39.7661</v>
      </c>
      <c r="D88" s="0" t="n">
        <v>42.3175</v>
      </c>
      <c r="E88" s="0" t="n">
        <v>44.8955</v>
      </c>
      <c r="F88" s="0" t="n">
        <v>8105.08</v>
      </c>
      <c r="G88" s="0" t="n">
        <v>39.3326</v>
      </c>
      <c r="H88" s="0" t="n">
        <v>42.8659</v>
      </c>
      <c r="I88" s="0" t="n">
        <v>43.3479</v>
      </c>
      <c r="J88" s="0" t="n">
        <v>6015.08</v>
      </c>
      <c r="K88" s="0" t="n">
        <v>48.33</v>
      </c>
      <c r="L88" s="0" t="n">
        <v>435</v>
      </c>
      <c r="M88" s="0" t="n">
        <v>0</v>
      </c>
      <c r="N88" s="297"/>
      <c r="O88" s="67"/>
      <c r="P88" s="300"/>
      <c r="Q88" s="301"/>
    </row>
    <row r="89" customFormat="false" ht="15.75" hidden="false" customHeight="false" outlineLevel="0" collapsed="false">
      <c r="A89" s="0" t="s">
        <v>183</v>
      </c>
      <c r="B89" s="0" t="n">
        <v>128664.5232</v>
      </c>
      <c r="C89" s="0" t="n">
        <v>45.4932</v>
      </c>
      <c r="D89" s="0" t="n">
        <v>46.5474</v>
      </c>
      <c r="E89" s="0" t="n">
        <v>47.3294</v>
      </c>
      <c r="F89" s="0" t="n">
        <v>146505.3008</v>
      </c>
      <c r="G89" s="0" t="n">
        <v>41.8396</v>
      </c>
      <c r="H89" s="0" t="n">
        <v>44.3872</v>
      </c>
      <c r="I89" s="0" t="n">
        <v>43.1844</v>
      </c>
      <c r="J89" s="0" t="n">
        <v>12968.44</v>
      </c>
      <c r="K89" s="0" t="n">
        <v>123.81</v>
      </c>
      <c r="L89" s="0" t="n">
        <v>440</v>
      </c>
      <c r="M89" s="0" t="n">
        <v>0</v>
      </c>
      <c r="N89" s="290"/>
      <c r="O89" s="98"/>
      <c r="P89" s="292"/>
      <c r="Q89" s="293"/>
    </row>
    <row r="90" customFormat="false" ht="15.75" hidden="false" customHeight="false" outlineLevel="0" collapsed="false">
      <c r="A90" s="0" t="s">
        <v>184</v>
      </c>
      <c r="B90" s="0" t="n">
        <v>82603.5392</v>
      </c>
      <c r="C90" s="0" t="n">
        <v>42.6339</v>
      </c>
      <c r="D90" s="0" t="n">
        <v>43.9794</v>
      </c>
      <c r="E90" s="0" t="n">
        <v>44.5733</v>
      </c>
      <c r="F90" s="0" t="n">
        <v>97122.1744</v>
      </c>
      <c r="G90" s="0" t="n">
        <v>39.3284</v>
      </c>
      <c r="H90" s="0" t="n">
        <v>42.0391</v>
      </c>
      <c r="I90" s="0" t="n">
        <v>40.3296</v>
      </c>
      <c r="J90" s="0" t="n">
        <v>11490.64</v>
      </c>
      <c r="K90" s="0" t="n">
        <v>108.91</v>
      </c>
      <c r="L90" s="0" t="n">
        <v>436</v>
      </c>
      <c r="M90" s="0" t="n">
        <v>0</v>
      </c>
      <c r="N90" s="294"/>
      <c r="O90" s="67"/>
      <c r="P90" s="295"/>
      <c r="Q90" s="296"/>
    </row>
    <row r="91" customFormat="false" ht="15.75" hidden="false" customHeight="false" outlineLevel="0" collapsed="false">
      <c r="A91" s="0" t="s">
        <v>185</v>
      </c>
      <c r="B91" s="0" t="n">
        <v>51346.4032</v>
      </c>
      <c r="C91" s="0" t="n">
        <v>39.7241</v>
      </c>
      <c r="D91" s="0" t="n">
        <v>41.5079</v>
      </c>
      <c r="E91" s="0" t="n">
        <v>42.1765</v>
      </c>
      <c r="F91" s="0" t="n">
        <v>62152.9392</v>
      </c>
      <c r="G91" s="0" t="n">
        <v>36.6168</v>
      </c>
      <c r="H91" s="0" t="n">
        <v>40.3551</v>
      </c>
      <c r="I91" s="0" t="n">
        <v>38.4041</v>
      </c>
      <c r="J91" s="0" t="n">
        <v>10254.36</v>
      </c>
      <c r="K91" s="0" t="n">
        <v>96.53</v>
      </c>
      <c r="L91" s="0" t="n">
        <v>434</v>
      </c>
      <c r="M91" s="0" t="n">
        <v>0</v>
      </c>
      <c r="N91" s="294"/>
      <c r="O91" s="67"/>
      <c r="P91" s="295"/>
      <c r="Q91" s="296"/>
    </row>
    <row r="92" customFormat="false" ht="15.75" hidden="false" customHeight="false" outlineLevel="0" collapsed="false">
      <c r="A92" s="0" t="s">
        <v>186</v>
      </c>
      <c r="B92" s="0" t="n">
        <v>35443.5328</v>
      </c>
      <c r="C92" s="0" t="n">
        <v>36.9624</v>
      </c>
      <c r="D92" s="0" t="n">
        <v>39.8</v>
      </c>
      <c r="E92" s="0" t="n">
        <v>40.2804</v>
      </c>
      <c r="F92" s="0" t="n">
        <v>34478.9792</v>
      </c>
      <c r="G92" s="0" t="n">
        <v>33.8094</v>
      </c>
      <c r="H92" s="0" t="n">
        <v>38.128</v>
      </c>
      <c r="I92" s="0" t="n">
        <v>36.2009</v>
      </c>
      <c r="J92" s="0" t="n">
        <v>9327.96</v>
      </c>
      <c r="K92" s="0" t="n">
        <v>88.29</v>
      </c>
      <c r="L92" s="0" t="n">
        <v>432</v>
      </c>
      <c r="M92" s="0" t="n">
        <v>0</v>
      </c>
      <c r="N92" s="294"/>
      <c r="O92" s="67"/>
      <c r="P92" s="295"/>
      <c r="Q92" s="296"/>
    </row>
    <row r="93" customFormat="false" ht="15.75" hidden="false" customHeight="false" outlineLevel="0" collapsed="false">
      <c r="A93" s="0" t="s">
        <v>187</v>
      </c>
      <c r="B93" s="0" t="n">
        <v>62746.2112</v>
      </c>
      <c r="C93" s="0" t="n">
        <v>42.5389</v>
      </c>
      <c r="D93" s="0" t="n">
        <v>43.926</v>
      </c>
      <c r="E93" s="0" t="n">
        <v>45.3661</v>
      </c>
      <c r="F93" s="0" t="n">
        <v>146505.3008</v>
      </c>
      <c r="G93" s="0" t="n">
        <v>41.8396</v>
      </c>
      <c r="H93" s="0" t="n">
        <v>44.3872</v>
      </c>
      <c r="I93" s="0" t="n">
        <v>43.1844</v>
      </c>
      <c r="J93" s="0" t="n">
        <v>11996.95</v>
      </c>
      <c r="K93" s="0" t="n">
        <v>122.35</v>
      </c>
      <c r="L93" s="0" t="n">
        <v>436</v>
      </c>
      <c r="M93" s="0" t="n">
        <v>0</v>
      </c>
      <c r="N93" s="294"/>
      <c r="O93" s="67"/>
      <c r="P93" s="295"/>
      <c r="Q93" s="296"/>
    </row>
    <row r="94" customFormat="false" ht="15.75" hidden="false" customHeight="false" outlineLevel="0" collapsed="false">
      <c r="A94" s="0" t="s">
        <v>188</v>
      </c>
      <c r="B94" s="0" t="n">
        <v>33448.5136</v>
      </c>
      <c r="C94" s="0" t="n">
        <v>39.6488</v>
      </c>
      <c r="D94" s="0" t="n">
        <v>41.5342</v>
      </c>
      <c r="E94" s="0" t="n">
        <v>42.8487</v>
      </c>
      <c r="F94" s="0" t="n">
        <v>97122.1744</v>
      </c>
      <c r="G94" s="0" t="n">
        <v>39.3284</v>
      </c>
      <c r="H94" s="0" t="n">
        <v>42.0391</v>
      </c>
      <c r="I94" s="0" t="n">
        <v>40.3296</v>
      </c>
      <c r="J94" s="0" t="n">
        <v>10692.36</v>
      </c>
      <c r="K94" s="0" t="n">
        <v>98.98</v>
      </c>
      <c r="L94" s="0" t="n">
        <v>435</v>
      </c>
      <c r="M94" s="0" t="n">
        <v>0</v>
      </c>
      <c r="N94" s="294"/>
      <c r="O94" s="67"/>
      <c r="P94" s="295"/>
      <c r="Q94" s="296"/>
    </row>
    <row r="95" customFormat="false" ht="15.75" hidden="false" customHeight="false" outlineLevel="0" collapsed="false">
      <c r="A95" s="0" t="s">
        <v>189</v>
      </c>
      <c r="B95" s="0" t="n">
        <v>17168.7184</v>
      </c>
      <c r="C95" s="0" t="n">
        <v>36.9014</v>
      </c>
      <c r="D95" s="0" t="n">
        <v>39.7874</v>
      </c>
      <c r="E95" s="0" t="n">
        <v>41.0287</v>
      </c>
      <c r="F95" s="0" t="n">
        <v>62152.9392</v>
      </c>
      <c r="G95" s="0" t="n">
        <v>36.6168</v>
      </c>
      <c r="H95" s="0" t="n">
        <v>40.3551</v>
      </c>
      <c r="I95" s="0" t="n">
        <v>38.4041</v>
      </c>
      <c r="J95" s="0" t="n">
        <v>9679.64</v>
      </c>
      <c r="K95" s="0" t="n">
        <v>97.73</v>
      </c>
      <c r="L95" s="0" t="n">
        <v>438</v>
      </c>
      <c r="M95" s="0" t="n">
        <v>0</v>
      </c>
      <c r="N95" s="294"/>
      <c r="O95" s="67"/>
      <c r="P95" s="295"/>
      <c r="Q95" s="296"/>
    </row>
    <row r="96" customFormat="false" ht="16.5" hidden="false" customHeight="false" outlineLevel="0" collapsed="false">
      <c r="A96" s="0" t="s">
        <v>190</v>
      </c>
      <c r="B96" s="0" t="n">
        <v>9066.0608</v>
      </c>
      <c r="C96" s="0" t="n">
        <v>34.1234</v>
      </c>
      <c r="D96" s="0" t="n">
        <v>37.4731</v>
      </c>
      <c r="E96" s="0" t="n">
        <v>38.7505</v>
      </c>
      <c r="F96" s="0" t="n">
        <v>34478.9792</v>
      </c>
      <c r="G96" s="0" t="n">
        <v>33.8094</v>
      </c>
      <c r="H96" s="0" t="n">
        <v>38.128</v>
      </c>
      <c r="I96" s="0" t="n">
        <v>36.2009</v>
      </c>
      <c r="J96" s="0" t="n">
        <v>8681.45</v>
      </c>
      <c r="K96" s="0" t="n">
        <v>81.62</v>
      </c>
      <c r="L96" s="0" t="n">
        <v>423</v>
      </c>
      <c r="M96" s="0" t="n">
        <v>0</v>
      </c>
      <c r="N96" s="297"/>
      <c r="O96" s="127"/>
      <c r="P96" s="300"/>
      <c r="Q96" s="301"/>
    </row>
    <row r="97" customFormat="false" ht="15.75" hidden="false" customHeight="false" outlineLevel="0" collapsed="false">
      <c r="A97" s="0" t="s">
        <v>191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9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9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94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5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96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97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98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9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200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201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202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203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204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5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0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0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08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9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1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11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12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13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14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5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16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17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18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9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2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21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2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2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24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5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26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27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28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9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3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31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32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33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34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5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3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3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38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9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40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41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42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43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44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5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6.5" hidden="false" customHeight="false" outlineLevel="0" collapsed="false">
      <c r="A152" s="0" t="s">
        <v>246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47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302"/>
      <c r="O153" s="291"/>
      <c r="P153" s="292"/>
      <c r="Q153" s="293"/>
    </row>
    <row r="154" customFormat="false" ht="15.75" hidden="false" customHeight="false" outlineLevel="0" collapsed="false">
      <c r="A154" s="0" t="s">
        <v>24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303"/>
      <c r="O154" s="75"/>
      <c r="P154" s="295"/>
      <c r="Q154" s="296"/>
    </row>
    <row r="155" customFormat="false" ht="15.75" hidden="false" customHeight="false" outlineLevel="0" collapsed="false">
      <c r="A155" s="0" t="s">
        <v>249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303"/>
      <c r="O155" s="75"/>
      <c r="P155" s="295"/>
      <c r="Q155" s="296"/>
    </row>
    <row r="156" customFormat="false" ht="15.75" hidden="false" customHeight="false" outlineLevel="0" collapsed="false">
      <c r="A156" s="0" t="s">
        <v>250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303"/>
      <c r="O156" s="75"/>
      <c r="P156" s="295"/>
      <c r="Q156" s="296"/>
    </row>
    <row r="157" customFormat="false" ht="15.75" hidden="false" customHeight="false" outlineLevel="0" collapsed="false">
      <c r="A157" s="0" t="s">
        <v>251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303"/>
      <c r="O157" s="75"/>
      <c r="P157" s="295"/>
      <c r="Q157" s="296"/>
    </row>
    <row r="158" customFormat="false" ht="15.75" hidden="false" customHeight="false" outlineLevel="0" collapsed="false">
      <c r="A158" s="0" t="s">
        <v>252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303"/>
      <c r="O158" s="75"/>
      <c r="P158" s="295"/>
      <c r="Q158" s="296"/>
    </row>
    <row r="159" customFormat="false" ht="15.75" hidden="false" customHeight="false" outlineLevel="0" collapsed="false">
      <c r="A159" s="0" t="s">
        <v>253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303"/>
      <c r="O159" s="75"/>
      <c r="P159" s="295"/>
      <c r="Q159" s="296"/>
    </row>
    <row r="160" customFormat="false" ht="16.5" hidden="false" customHeight="false" outlineLevel="0" collapsed="false">
      <c r="A160" s="0" t="s">
        <v>254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304"/>
      <c r="O160" s="75"/>
      <c r="P160" s="298"/>
      <c r="Q160" s="299"/>
    </row>
    <row r="161" customFormat="false" ht="15.75" hidden="false" customHeight="false" outlineLevel="0" collapsed="false">
      <c r="A161" s="0" t="s">
        <v>255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302"/>
      <c r="O161" s="291"/>
      <c r="P161" s="292"/>
      <c r="Q161" s="293"/>
    </row>
    <row r="162" customFormat="false" ht="15.75" hidden="false" customHeight="false" outlineLevel="0" collapsed="false">
      <c r="A162" s="0" t="s">
        <v>256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303"/>
      <c r="O162" s="75"/>
      <c r="P162" s="295"/>
      <c r="Q162" s="296"/>
    </row>
    <row r="163" customFormat="false" ht="15.75" hidden="false" customHeight="false" outlineLevel="0" collapsed="false">
      <c r="A163" s="0" t="s">
        <v>257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303"/>
      <c r="O163" s="75"/>
      <c r="P163" s="295"/>
      <c r="Q163" s="296"/>
    </row>
    <row r="164" customFormat="false" ht="15.75" hidden="false" customHeight="false" outlineLevel="0" collapsed="false">
      <c r="A164" s="0" t="s">
        <v>25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303"/>
      <c r="O164" s="75"/>
      <c r="P164" s="295"/>
      <c r="Q164" s="296"/>
    </row>
    <row r="165" customFormat="false" ht="15.75" hidden="false" customHeight="false" outlineLevel="0" collapsed="false">
      <c r="A165" s="0" t="s">
        <v>259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303"/>
      <c r="O165" s="75"/>
      <c r="P165" s="295"/>
      <c r="Q165" s="296"/>
    </row>
    <row r="166" customFormat="false" ht="15.75" hidden="false" customHeight="false" outlineLevel="0" collapsed="false">
      <c r="A166" s="0" t="s">
        <v>260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303"/>
      <c r="O166" s="75"/>
      <c r="P166" s="295"/>
      <c r="Q166" s="296"/>
    </row>
    <row r="167" customFormat="false" ht="15.75" hidden="false" customHeight="false" outlineLevel="0" collapsed="false">
      <c r="A167" s="0" t="s">
        <v>26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303"/>
      <c r="O167" s="75"/>
      <c r="P167" s="295"/>
      <c r="Q167" s="296"/>
    </row>
    <row r="168" customFormat="false" ht="16.5" hidden="false" customHeight="false" outlineLevel="0" collapsed="false">
      <c r="A168" s="0" t="s">
        <v>262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304"/>
      <c r="O168" s="75"/>
      <c r="P168" s="300"/>
      <c r="Q168" s="301"/>
    </row>
    <row r="169" customFormat="false" ht="15.75" hidden="false" customHeight="false" outlineLevel="0" collapsed="false">
      <c r="A169" s="0" t="s">
        <v>263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302"/>
      <c r="O169" s="98"/>
      <c r="P169" s="292"/>
      <c r="Q169" s="293"/>
    </row>
    <row r="170" customFormat="false" ht="15.75" hidden="false" customHeight="false" outlineLevel="0" collapsed="false">
      <c r="A170" s="0" t="s">
        <v>264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303"/>
      <c r="O170" s="67"/>
      <c r="P170" s="295"/>
      <c r="Q170" s="296"/>
    </row>
    <row r="171" customFormat="false" ht="15.75" hidden="false" customHeight="false" outlineLevel="0" collapsed="false">
      <c r="A171" s="0" t="s">
        <v>265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303"/>
      <c r="O171" s="67"/>
      <c r="P171" s="295"/>
      <c r="Q171" s="296"/>
    </row>
    <row r="172" customFormat="false" ht="15.75" hidden="false" customHeight="false" outlineLevel="0" collapsed="false">
      <c r="A172" s="0" t="s">
        <v>266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303"/>
      <c r="O172" s="67"/>
      <c r="P172" s="295"/>
      <c r="Q172" s="296"/>
    </row>
    <row r="173" customFormat="false" ht="15.75" hidden="false" customHeight="false" outlineLevel="0" collapsed="false">
      <c r="A173" s="0" t="s">
        <v>267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303"/>
      <c r="O173" s="67"/>
      <c r="P173" s="295"/>
      <c r="Q173" s="296"/>
    </row>
    <row r="174" customFormat="false" ht="15.75" hidden="false" customHeight="false" outlineLevel="0" collapsed="false">
      <c r="A174" s="0" t="s">
        <v>26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303"/>
      <c r="O174" s="67"/>
      <c r="P174" s="295"/>
      <c r="Q174" s="296"/>
    </row>
    <row r="175" customFormat="false" ht="15.75" hidden="false" customHeight="false" outlineLevel="0" collapsed="false">
      <c r="A175" s="0" t="s">
        <v>269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303"/>
      <c r="O175" s="67"/>
      <c r="P175" s="295"/>
      <c r="Q175" s="296"/>
    </row>
    <row r="176" customFormat="false" ht="16.5" hidden="false" customHeight="false" outlineLevel="0" collapsed="false">
      <c r="A176" s="0" t="s">
        <v>270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304"/>
      <c r="O176" s="67"/>
      <c r="P176" s="298"/>
      <c r="Q176" s="299"/>
    </row>
    <row r="177" customFormat="false" ht="15.75" hidden="false" customHeight="false" outlineLevel="0" collapsed="false">
      <c r="A177" s="0" t="s">
        <v>271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302"/>
      <c r="O177" s="98"/>
      <c r="P177" s="292"/>
      <c r="Q177" s="293"/>
    </row>
    <row r="178" customFormat="false" ht="15.75" hidden="false" customHeight="false" outlineLevel="0" collapsed="false">
      <c r="A178" s="0" t="s">
        <v>272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303"/>
      <c r="O178" s="67"/>
      <c r="P178" s="295"/>
      <c r="Q178" s="296"/>
    </row>
    <row r="179" customFormat="false" ht="15.75" hidden="false" customHeight="false" outlineLevel="0" collapsed="false">
      <c r="A179" s="0" t="s">
        <v>273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303"/>
      <c r="O179" s="67"/>
      <c r="P179" s="295"/>
      <c r="Q179" s="296"/>
    </row>
    <row r="180" customFormat="false" ht="15.75" hidden="false" customHeight="false" outlineLevel="0" collapsed="false">
      <c r="A180" s="0" t="s">
        <v>274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303"/>
      <c r="O180" s="67"/>
      <c r="P180" s="295"/>
      <c r="Q180" s="296"/>
    </row>
    <row r="181" customFormat="false" ht="15.75" hidden="false" customHeight="false" outlineLevel="0" collapsed="false">
      <c r="A181" s="0" t="s">
        <v>275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303"/>
      <c r="O181" s="67"/>
      <c r="P181" s="295"/>
      <c r="Q181" s="296"/>
    </row>
    <row r="182" customFormat="false" ht="15.75" hidden="false" customHeight="false" outlineLevel="0" collapsed="false">
      <c r="A182" s="0" t="s">
        <v>276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303"/>
      <c r="O182" s="67"/>
      <c r="P182" s="295"/>
      <c r="Q182" s="296"/>
    </row>
    <row r="183" customFormat="false" ht="15.75" hidden="false" customHeight="false" outlineLevel="0" collapsed="false">
      <c r="A183" s="0" t="s">
        <v>277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303"/>
      <c r="O183" s="67"/>
      <c r="P183" s="295"/>
      <c r="Q183" s="296"/>
    </row>
    <row r="184" customFormat="false" ht="16.5" hidden="false" customHeight="false" outlineLevel="0" collapsed="false">
      <c r="A184" s="0" t="s">
        <v>27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304"/>
      <c r="O184" s="67"/>
      <c r="P184" s="300"/>
      <c r="Q184" s="301"/>
    </row>
    <row r="185" customFormat="false" ht="15.75" hidden="false" customHeight="false" outlineLevel="0" collapsed="false">
      <c r="A185" s="0" t="s">
        <v>279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302"/>
      <c r="O185" s="98"/>
      <c r="P185" s="292"/>
      <c r="Q185" s="293"/>
    </row>
    <row r="186" customFormat="false" ht="15.75" hidden="false" customHeight="false" outlineLevel="0" collapsed="false">
      <c r="A186" s="0" t="s">
        <v>280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303"/>
      <c r="O186" s="67"/>
      <c r="P186" s="295"/>
      <c r="Q186" s="296"/>
    </row>
    <row r="187" customFormat="false" ht="15.75" hidden="false" customHeight="false" outlineLevel="0" collapsed="false">
      <c r="A187" s="0" t="s">
        <v>281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303"/>
      <c r="O187" s="67"/>
      <c r="P187" s="295"/>
      <c r="Q187" s="296"/>
    </row>
    <row r="188" customFormat="false" ht="15.75" hidden="false" customHeight="false" outlineLevel="0" collapsed="false">
      <c r="A188" s="0" t="s">
        <v>282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303"/>
      <c r="O188" s="67"/>
      <c r="P188" s="295"/>
      <c r="Q188" s="296"/>
    </row>
    <row r="189" customFormat="false" ht="15.75" hidden="false" customHeight="false" outlineLevel="0" collapsed="false">
      <c r="A189" s="0" t="s">
        <v>283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303"/>
      <c r="O189" s="67"/>
      <c r="P189" s="295"/>
      <c r="Q189" s="296"/>
    </row>
    <row r="190" customFormat="false" ht="15.75" hidden="false" customHeight="false" outlineLevel="0" collapsed="false">
      <c r="A190" s="0" t="s">
        <v>284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303"/>
      <c r="O190" s="67"/>
      <c r="P190" s="295"/>
      <c r="Q190" s="296"/>
    </row>
    <row r="191" customFormat="false" ht="15.75" hidden="false" customHeight="false" outlineLevel="0" collapsed="false">
      <c r="A191" s="0" t="s">
        <v>285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303"/>
      <c r="O191" s="67"/>
      <c r="P191" s="295"/>
      <c r="Q191" s="296"/>
    </row>
    <row r="192" customFormat="false" ht="16.5" hidden="false" customHeight="false" outlineLevel="0" collapsed="false">
      <c r="A192" s="0" t="s">
        <v>28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304"/>
      <c r="O192" s="127"/>
      <c r="P192" s="300"/>
      <c r="Q192" s="301"/>
    </row>
    <row r="193" customFormat="false" ht="15.75" hidden="false" customHeight="false" outlineLevel="0" collapsed="false">
      <c r="A193" s="0" t="s">
        <v>287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302"/>
    </row>
    <row r="194" customFormat="false" ht="15.75" hidden="false" customHeight="false" outlineLevel="0" collapsed="false">
      <c r="A194" s="0" t="s">
        <v>28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303"/>
    </row>
    <row r="195" customFormat="false" ht="15.75" hidden="false" customHeight="false" outlineLevel="0" collapsed="false">
      <c r="A195" s="0" t="s">
        <v>289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303"/>
    </row>
    <row r="196" customFormat="false" ht="15.75" hidden="false" customHeight="false" outlineLevel="0" collapsed="false">
      <c r="A196" s="0" t="s">
        <v>290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303"/>
    </row>
    <row r="197" customFormat="false" ht="15.75" hidden="false" customHeight="false" outlineLevel="0" collapsed="false">
      <c r="A197" s="0" t="s">
        <v>291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303"/>
    </row>
    <row r="198" customFormat="false" ht="15.75" hidden="false" customHeight="false" outlineLevel="0" collapsed="false">
      <c r="A198" s="0" t="s">
        <v>292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303"/>
    </row>
    <row r="199" customFormat="false" ht="15.75" hidden="false" customHeight="false" outlineLevel="0" collapsed="false">
      <c r="A199" s="0" t="s">
        <v>293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303"/>
    </row>
    <row r="200" customFormat="false" ht="16.5" hidden="false" customHeight="false" outlineLevel="0" collapsed="false">
      <c r="A200" s="0" t="s">
        <v>294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304"/>
    </row>
    <row r="201" customFormat="false" ht="15.75" hidden="false" customHeight="false" outlineLevel="0" collapsed="false">
      <c r="A201" s="0" t="s">
        <v>287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302"/>
    </row>
    <row r="202" customFormat="false" ht="15.75" hidden="false" customHeight="false" outlineLevel="0" collapsed="false">
      <c r="A202" s="0" t="s">
        <v>288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303"/>
    </row>
    <row r="203" customFormat="false" ht="15.75" hidden="false" customHeight="false" outlineLevel="0" collapsed="false">
      <c r="A203" s="0" t="s">
        <v>289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303"/>
    </row>
    <row r="204" customFormat="false" ht="15.75" hidden="false" customHeight="false" outlineLevel="0" collapsed="false">
      <c r="A204" s="0" t="s">
        <v>290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303"/>
    </row>
    <row r="205" customFormat="false" ht="15.75" hidden="false" customHeight="false" outlineLevel="0" collapsed="false">
      <c r="A205" s="0" t="s">
        <v>291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303"/>
    </row>
    <row r="206" customFormat="false" ht="15.75" hidden="false" customHeight="false" outlineLevel="0" collapsed="false">
      <c r="A206" s="0" t="s">
        <v>292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303"/>
    </row>
    <row r="207" customFormat="false" ht="15.75" hidden="false" customHeight="false" outlineLevel="0" collapsed="false">
      <c r="A207" s="0" t="s">
        <v>293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303"/>
    </row>
    <row r="208" customFormat="false" ht="16.5" hidden="false" customHeight="false" outlineLevel="0" collapsed="false">
      <c r="A208" s="0" t="s">
        <v>29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304"/>
    </row>
    <row r="209" customFormat="false" ht="15.75" hidden="false" customHeight="false" outlineLevel="0" collapsed="false">
      <c r="A209" s="0" t="s">
        <v>295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302"/>
      <c r="O209" s="98"/>
      <c r="P209" s="292"/>
      <c r="Q209" s="293"/>
    </row>
    <row r="210" customFormat="false" ht="15.75" hidden="false" customHeight="false" outlineLevel="0" collapsed="false">
      <c r="A210" s="0" t="s">
        <v>296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303"/>
      <c r="O210" s="67"/>
      <c r="P210" s="295"/>
      <c r="Q210" s="296"/>
    </row>
    <row r="211" customFormat="false" ht="15.75" hidden="false" customHeight="false" outlineLevel="0" collapsed="false">
      <c r="A211" s="0" t="s">
        <v>297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303"/>
      <c r="O211" s="67"/>
      <c r="P211" s="295"/>
      <c r="Q211" s="296"/>
    </row>
    <row r="212" customFormat="false" ht="15.75" hidden="false" customHeight="false" outlineLevel="0" collapsed="false">
      <c r="A212" s="0" t="s">
        <v>298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303"/>
      <c r="O212" s="67"/>
      <c r="P212" s="295"/>
      <c r="Q212" s="296"/>
    </row>
    <row r="213" customFormat="false" ht="15.75" hidden="false" customHeight="false" outlineLevel="0" collapsed="false">
      <c r="A213" s="0" t="s">
        <v>299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303"/>
      <c r="O213" s="67"/>
      <c r="P213" s="295"/>
      <c r="Q213" s="296"/>
    </row>
    <row r="214" customFormat="false" ht="15.75" hidden="false" customHeight="false" outlineLevel="0" collapsed="false">
      <c r="A214" s="0" t="s">
        <v>30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303"/>
      <c r="O214" s="67"/>
      <c r="P214" s="295"/>
      <c r="Q214" s="296"/>
    </row>
    <row r="215" customFormat="false" ht="15.75" hidden="false" customHeight="false" outlineLevel="0" collapsed="false">
      <c r="A215" s="0" t="s">
        <v>301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303"/>
      <c r="O215" s="67"/>
      <c r="P215" s="295"/>
      <c r="Q215" s="296"/>
    </row>
    <row r="216" customFormat="false" ht="16.5" hidden="false" customHeight="false" outlineLevel="0" collapsed="false">
      <c r="A216" s="0" t="s">
        <v>302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304"/>
      <c r="O216" s="67"/>
      <c r="P216" s="298"/>
      <c r="Q216" s="299"/>
    </row>
    <row r="217" customFormat="false" ht="15.75" hidden="false" customHeight="false" outlineLevel="0" collapsed="false">
      <c r="A217" s="0" t="s">
        <v>303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302"/>
      <c r="O217" s="98"/>
      <c r="P217" s="292"/>
      <c r="Q217" s="293"/>
    </row>
    <row r="218" customFormat="false" ht="15.75" hidden="false" customHeight="false" outlineLevel="0" collapsed="false">
      <c r="A218" s="0" t="s">
        <v>30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303"/>
      <c r="O218" s="67"/>
      <c r="P218" s="295"/>
      <c r="Q218" s="296"/>
    </row>
    <row r="219" customFormat="false" ht="15.75" hidden="false" customHeight="false" outlineLevel="0" collapsed="false">
      <c r="A219" s="0" t="s">
        <v>305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303"/>
      <c r="O219" s="67"/>
      <c r="P219" s="295"/>
      <c r="Q219" s="296"/>
    </row>
    <row r="220" customFormat="false" ht="15.75" hidden="false" customHeight="false" outlineLevel="0" collapsed="false">
      <c r="A220" s="0" t="s">
        <v>306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303"/>
      <c r="O220" s="67"/>
      <c r="P220" s="295"/>
      <c r="Q220" s="296"/>
    </row>
    <row r="221" customFormat="false" ht="15.75" hidden="false" customHeight="false" outlineLevel="0" collapsed="false">
      <c r="A221" s="0" t="s">
        <v>307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303"/>
      <c r="O221" s="67"/>
      <c r="P221" s="295"/>
      <c r="Q221" s="296"/>
    </row>
    <row r="222" customFormat="false" ht="15.75" hidden="false" customHeight="false" outlineLevel="0" collapsed="false">
      <c r="A222" s="0" t="s">
        <v>308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303"/>
      <c r="O222" s="67"/>
      <c r="P222" s="295"/>
      <c r="Q222" s="296"/>
    </row>
    <row r="223" customFormat="false" ht="15.75" hidden="false" customHeight="false" outlineLevel="0" collapsed="false">
      <c r="A223" s="0" t="s">
        <v>309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303"/>
      <c r="O223" s="67"/>
      <c r="P223" s="295"/>
      <c r="Q223" s="296"/>
    </row>
    <row r="224" customFormat="false" ht="16.5" hidden="false" customHeight="false" outlineLevel="0" collapsed="false">
      <c r="A224" s="0" t="s">
        <v>31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304"/>
      <c r="O224" s="67"/>
      <c r="P224" s="300"/>
      <c r="Q224" s="301"/>
    </row>
    <row r="225" customFormat="false" ht="15.75" hidden="false" customHeight="false" outlineLevel="0" collapsed="false">
      <c r="A225" s="0" t="s">
        <v>311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302"/>
      <c r="O225" s="98"/>
      <c r="P225" s="292"/>
      <c r="Q225" s="293"/>
    </row>
    <row r="226" customFormat="false" ht="15.75" hidden="false" customHeight="false" outlineLevel="0" collapsed="false">
      <c r="A226" s="0" t="s">
        <v>312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303"/>
      <c r="O226" s="67"/>
      <c r="P226" s="295"/>
      <c r="Q226" s="296"/>
    </row>
    <row r="227" customFormat="false" ht="15.75" hidden="false" customHeight="false" outlineLevel="0" collapsed="false">
      <c r="A227" s="0" t="s">
        <v>313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303"/>
      <c r="O227" s="67"/>
      <c r="P227" s="295"/>
      <c r="Q227" s="296"/>
    </row>
    <row r="228" customFormat="false" ht="15.75" hidden="false" customHeight="false" outlineLevel="0" collapsed="false">
      <c r="A228" s="0" t="s">
        <v>314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303"/>
      <c r="O228" s="67"/>
      <c r="P228" s="295"/>
      <c r="Q228" s="296"/>
    </row>
    <row r="229" customFormat="false" ht="15.75" hidden="false" customHeight="false" outlineLevel="0" collapsed="false">
      <c r="A229" s="0" t="s">
        <v>315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303"/>
      <c r="O229" s="67"/>
      <c r="P229" s="295"/>
      <c r="Q229" s="296"/>
    </row>
    <row r="230" customFormat="false" ht="15.75" hidden="false" customHeight="false" outlineLevel="0" collapsed="false">
      <c r="A230" s="0" t="s">
        <v>316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303"/>
      <c r="O230" s="67"/>
      <c r="P230" s="295"/>
      <c r="Q230" s="296"/>
    </row>
    <row r="231" customFormat="false" ht="15.75" hidden="false" customHeight="false" outlineLevel="0" collapsed="false">
      <c r="A231" s="0" t="s">
        <v>31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303"/>
      <c r="O231" s="67"/>
      <c r="P231" s="295"/>
      <c r="Q231" s="296"/>
    </row>
    <row r="232" customFormat="false" ht="16.5" hidden="false" customHeight="false" outlineLevel="0" collapsed="false">
      <c r="A232" s="0" t="s">
        <v>318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304"/>
      <c r="O232" s="67"/>
      <c r="P232" s="298"/>
      <c r="Q232" s="299"/>
    </row>
    <row r="233" customFormat="false" ht="15.75" hidden="false" customHeight="false" outlineLevel="0" collapsed="false">
      <c r="A233" s="0" t="s">
        <v>319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302"/>
      <c r="O233" s="98"/>
      <c r="P233" s="292"/>
      <c r="Q233" s="293"/>
    </row>
    <row r="234" customFormat="false" ht="15.75" hidden="false" customHeight="false" outlineLevel="0" collapsed="false">
      <c r="A234" s="0" t="s">
        <v>32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303"/>
      <c r="O234" s="67"/>
      <c r="P234" s="295"/>
      <c r="Q234" s="296"/>
    </row>
    <row r="235" customFormat="false" ht="15.75" hidden="false" customHeight="false" outlineLevel="0" collapsed="false">
      <c r="A235" s="0" t="s">
        <v>321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303"/>
      <c r="O235" s="67"/>
      <c r="P235" s="295"/>
      <c r="Q235" s="296"/>
    </row>
    <row r="236" customFormat="false" ht="15.75" hidden="false" customHeight="false" outlineLevel="0" collapsed="false">
      <c r="A236" s="0" t="s">
        <v>322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303"/>
      <c r="O236" s="67"/>
      <c r="P236" s="295"/>
      <c r="Q236" s="296"/>
    </row>
    <row r="237" customFormat="false" ht="15.75" hidden="false" customHeight="false" outlineLevel="0" collapsed="false">
      <c r="A237" s="0" t="s">
        <v>323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303"/>
      <c r="O237" s="67"/>
      <c r="P237" s="295"/>
      <c r="Q237" s="296"/>
    </row>
    <row r="238" customFormat="false" ht="15.75" hidden="false" customHeight="false" outlineLevel="0" collapsed="false">
      <c r="A238" s="0" t="s">
        <v>324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303"/>
      <c r="O238" s="67"/>
      <c r="P238" s="295"/>
      <c r="Q238" s="296"/>
    </row>
    <row r="239" customFormat="false" ht="15.75" hidden="false" customHeight="false" outlineLevel="0" collapsed="false">
      <c r="A239" s="0" t="s">
        <v>325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303"/>
      <c r="O239" s="67"/>
      <c r="P239" s="295"/>
      <c r="Q239" s="296"/>
    </row>
    <row r="240" customFormat="false" ht="16.5" hidden="false" customHeight="false" outlineLevel="0" collapsed="false">
      <c r="A240" s="0" t="s">
        <v>326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304"/>
      <c r="O240" s="67"/>
      <c r="P240" s="300"/>
      <c r="Q240" s="301"/>
    </row>
    <row r="241" customFormat="false" ht="15.75" hidden="false" customHeight="false" outlineLevel="0" collapsed="false">
      <c r="A241" s="0" t="s">
        <v>3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302"/>
      <c r="O241" s="98"/>
      <c r="P241" s="292"/>
      <c r="Q241" s="293"/>
    </row>
    <row r="242" customFormat="false" ht="15.75" hidden="false" customHeight="false" outlineLevel="0" collapsed="false">
      <c r="A242" s="0" t="s">
        <v>328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303"/>
      <c r="O242" s="67"/>
      <c r="P242" s="295"/>
      <c r="Q242" s="296"/>
    </row>
    <row r="243" customFormat="false" ht="15.75" hidden="false" customHeight="false" outlineLevel="0" collapsed="false">
      <c r="A243" s="0" t="s">
        <v>329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303"/>
      <c r="O243" s="67"/>
      <c r="P243" s="295"/>
      <c r="Q243" s="296"/>
    </row>
    <row r="244" customFormat="false" ht="15.75" hidden="false" customHeight="false" outlineLevel="0" collapsed="false">
      <c r="A244" s="0" t="s">
        <v>33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303"/>
      <c r="O244" s="67"/>
      <c r="P244" s="295"/>
      <c r="Q244" s="296"/>
    </row>
    <row r="245" customFormat="false" ht="15.75" hidden="false" customHeight="false" outlineLevel="0" collapsed="false">
      <c r="A245" s="0" t="s">
        <v>331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303"/>
      <c r="O245" s="67"/>
      <c r="P245" s="295"/>
      <c r="Q245" s="296"/>
    </row>
    <row r="246" customFormat="false" ht="15.75" hidden="false" customHeight="false" outlineLevel="0" collapsed="false">
      <c r="A246" s="0" t="s">
        <v>332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303"/>
      <c r="O246" s="67"/>
      <c r="P246" s="295"/>
      <c r="Q246" s="296"/>
    </row>
    <row r="247" customFormat="false" ht="15.75" hidden="false" customHeight="false" outlineLevel="0" collapsed="false">
      <c r="A247" s="0" t="s">
        <v>333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303"/>
      <c r="O247" s="67"/>
      <c r="P247" s="295"/>
      <c r="Q247" s="296"/>
    </row>
    <row r="248" customFormat="false" ht="16.5" hidden="false" customHeight="false" outlineLevel="0" collapsed="false">
      <c r="A248" s="0" t="s">
        <v>334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304"/>
      <c r="O248" s="127"/>
      <c r="P248" s="300"/>
      <c r="Q248" s="301"/>
    </row>
    <row r="249" customFormat="false" ht="15.75" hidden="false" customHeight="false" outlineLevel="0" collapsed="false">
      <c r="A249" s="0" t="s">
        <v>335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305"/>
    </row>
    <row r="290" customFormat="false" ht="15.75" hidden="false" customHeight="false" outlineLevel="0" collapsed="false">
      <c r="A290" s="0" t="s">
        <v>376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305"/>
    </row>
    <row r="291" customFormat="false" ht="15.75" hidden="false" customHeight="false" outlineLevel="0" collapsed="false">
      <c r="A291" s="0" t="s">
        <v>37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305"/>
    </row>
    <row r="292" customFormat="false" ht="15.75" hidden="false" customHeight="false" outlineLevel="0" collapsed="false">
      <c r="A292" s="0" t="s">
        <v>378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305"/>
    </row>
    <row r="293" customFormat="false" ht="15.75" hidden="false" customHeight="false" outlineLevel="0" collapsed="false">
      <c r="A293" s="0" t="s">
        <v>379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305"/>
    </row>
    <row r="294" customFormat="false" ht="15.75" hidden="false" customHeight="false" outlineLevel="0" collapsed="false">
      <c r="A294" s="0" t="s">
        <v>38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305"/>
    </row>
    <row r="295" customFormat="false" ht="15.75" hidden="false" customHeight="false" outlineLevel="0" collapsed="false">
      <c r="A295" s="0" t="s">
        <v>381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305"/>
    </row>
    <row r="296" customFormat="false" ht="15.75" hidden="false" customHeight="false" outlineLevel="0" collapsed="false">
      <c r="A296" s="0" t="s">
        <v>382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305"/>
    </row>
    <row r="297" customFormat="false" ht="15.75" hidden="false" customHeight="false" outlineLevel="0" collapsed="false">
      <c r="A297" s="0" t="s">
        <v>383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305"/>
    </row>
    <row r="298" customFormat="false" ht="15.75" hidden="false" customHeight="false" outlineLevel="0" collapsed="false">
      <c r="A298" s="0" t="s">
        <v>384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305"/>
    </row>
    <row r="299" customFormat="false" ht="15.75" hidden="false" customHeight="false" outlineLevel="0" collapsed="false">
      <c r="A299" s="0" t="s">
        <v>385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305"/>
    </row>
    <row r="300" customFormat="false" ht="15.75" hidden="false" customHeight="false" outlineLevel="0" collapsed="false">
      <c r="A300" s="0" t="s">
        <v>386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305"/>
    </row>
    <row r="301" customFormat="false" ht="15.75" hidden="false" customHeight="false" outlineLevel="0" collapsed="false">
      <c r="A301" s="0" t="s">
        <v>38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305"/>
    </row>
    <row r="302" customFormat="false" ht="15.75" hidden="false" customHeight="false" outlineLevel="0" collapsed="false">
      <c r="A302" s="0" t="s">
        <v>388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305"/>
    </row>
    <row r="303" customFormat="false" ht="15.75" hidden="false" customHeight="false" outlineLevel="0" collapsed="false">
      <c r="A303" s="0" t="s">
        <v>389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305"/>
    </row>
    <row r="304" customFormat="false" ht="16.5" hidden="false" customHeight="false" outlineLevel="0" collapsed="false">
      <c r="A304" s="0" t="s">
        <v>39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305"/>
    </row>
    <row r="305" customFormat="false" ht="15.75" hidden="false" customHeight="false" outlineLevel="0" collapsed="false">
      <c r="A305" s="0" t="s">
        <v>391</v>
      </c>
      <c r="B305" s="0" t="n">
        <v>14697.1968</v>
      </c>
      <c r="C305" s="0" t="n">
        <v>42.407</v>
      </c>
      <c r="D305" s="0" t="n">
        <v>44.9085</v>
      </c>
      <c r="E305" s="0" t="n">
        <v>46.6148</v>
      </c>
      <c r="F305" s="0" t="n">
        <v>7430.1312</v>
      </c>
      <c r="G305" s="0" t="n">
        <v>44.1598</v>
      </c>
      <c r="H305" s="0" t="n">
        <v>45.5056</v>
      </c>
      <c r="I305" s="0" t="n">
        <v>43.685</v>
      </c>
      <c r="J305" s="0" t="n">
        <v>118400.14</v>
      </c>
      <c r="K305" s="0" t="n">
        <v>198.34</v>
      </c>
      <c r="L305" s="0" t="n">
        <v>3871</v>
      </c>
      <c r="M305" s="0" t="n">
        <v>0</v>
      </c>
      <c r="N305" s="306"/>
      <c r="O305" s="98"/>
      <c r="P305" s="292"/>
      <c r="Q305" s="293"/>
    </row>
    <row r="306" customFormat="false" ht="15.75" hidden="false" customHeight="false" outlineLevel="0" collapsed="false">
      <c r="A306" s="0" t="s">
        <v>392</v>
      </c>
      <c r="B306" s="0" t="n">
        <v>7548.8688</v>
      </c>
      <c r="C306" s="0" t="n">
        <v>41.4864</v>
      </c>
      <c r="D306" s="0" t="n">
        <v>43.7227</v>
      </c>
      <c r="E306" s="0" t="n">
        <v>44.8023</v>
      </c>
      <c r="F306" s="0" t="n">
        <v>4334.4304</v>
      </c>
      <c r="G306" s="0" t="n">
        <v>41.9625</v>
      </c>
      <c r="H306" s="0" t="n">
        <v>43.8465</v>
      </c>
      <c r="I306" s="0" t="n">
        <v>41.5172</v>
      </c>
      <c r="J306" s="0" t="n">
        <v>109027.17</v>
      </c>
      <c r="K306" s="0" t="n">
        <v>189.94</v>
      </c>
      <c r="L306" s="0" t="n">
        <v>3843</v>
      </c>
      <c r="M306" s="0" t="n">
        <v>0</v>
      </c>
      <c r="N306" s="307"/>
      <c r="O306" s="67"/>
      <c r="P306" s="295"/>
      <c r="Q306" s="296"/>
    </row>
    <row r="307" customFormat="false" ht="15.75" hidden="false" customHeight="false" outlineLevel="0" collapsed="false">
      <c r="A307" s="0" t="s">
        <v>393</v>
      </c>
      <c r="B307" s="0" t="n">
        <v>4452.6896</v>
      </c>
      <c r="C307" s="0" t="n">
        <v>40.246</v>
      </c>
      <c r="D307" s="0" t="n">
        <v>42.7292</v>
      </c>
      <c r="E307" s="0" t="n">
        <v>43.354</v>
      </c>
      <c r="F307" s="0" t="n">
        <v>2688.6784</v>
      </c>
      <c r="G307" s="0" t="n">
        <v>39.672</v>
      </c>
      <c r="H307" s="0" t="n">
        <v>42.5818</v>
      </c>
      <c r="I307" s="0" t="n">
        <v>39.9128</v>
      </c>
      <c r="J307" s="0" t="n">
        <v>102813.43</v>
      </c>
      <c r="K307" s="0" t="n">
        <v>176.22</v>
      </c>
      <c r="L307" s="0" t="n">
        <v>3868</v>
      </c>
      <c r="M307" s="0" t="n">
        <v>0</v>
      </c>
      <c r="N307" s="307"/>
      <c r="O307" s="67"/>
      <c r="P307" s="295"/>
      <c r="Q307" s="296"/>
    </row>
    <row r="308" customFormat="false" ht="15.75" hidden="false" customHeight="false" outlineLevel="0" collapsed="false">
      <c r="A308" s="0" t="s">
        <v>394</v>
      </c>
      <c r="B308" s="0" t="n">
        <v>2750.544</v>
      </c>
      <c r="C308" s="0" t="n">
        <v>38.6573</v>
      </c>
      <c r="D308" s="0" t="n">
        <v>41.6141</v>
      </c>
      <c r="E308" s="0" t="n">
        <v>41.7479</v>
      </c>
      <c r="F308" s="0" t="n">
        <v>1693.6896</v>
      </c>
      <c r="G308" s="0" t="n">
        <v>37.292</v>
      </c>
      <c r="H308" s="0" t="n">
        <v>41.0849</v>
      </c>
      <c r="I308" s="0" t="n">
        <v>38.1846</v>
      </c>
      <c r="J308" s="0" t="n">
        <v>96482.15</v>
      </c>
      <c r="K308" s="0" t="n">
        <v>147.2</v>
      </c>
      <c r="L308" s="0" t="n">
        <v>3872</v>
      </c>
      <c r="M308" s="0" t="n">
        <v>0</v>
      </c>
      <c r="N308" s="307"/>
      <c r="O308" s="67"/>
      <c r="P308" s="295"/>
      <c r="Q308" s="296"/>
    </row>
    <row r="309" customFormat="false" ht="15.75" hidden="false" customHeight="false" outlineLevel="0" collapsed="false">
      <c r="A309" s="0" t="s">
        <v>395</v>
      </c>
      <c r="B309" s="0" t="n">
        <v>9532.2464</v>
      </c>
      <c r="C309" s="0" t="n">
        <v>41.9795</v>
      </c>
      <c r="D309" s="0" t="n">
        <v>44.3114</v>
      </c>
      <c r="E309" s="0" t="n">
        <v>45.7641</v>
      </c>
      <c r="F309" s="0" t="n">
        <v>7430.1312</v>
      </c>
      <c r="G309" s="0" t="n">
        <v>44.1598</v>
      </c>
      <c r="H309" s="0" t="n">
        <v>45.5056</v>
      </c>
      <c r="I309" s="0" t="n">
        <v>43.685</v>
      </c>
      <c r="J309" s="0" t="n">
        <v>112755.2</v>
      </c>
      <c r="K309" s="0" t="n">
        <v>192.73</v>
      </c>
      <c r="L309" s="0" t="n">
        <v>3870</v>
      </c>
      <c r="M309" s="0" t="n">
        <v>0</v>
      </c>
      <c r="N309" s="307"/>
      <c r="O309" s="67"/>
      <c r="P309" s="295"/>
      <c r="Q309" s="296"/>
    </row>
    <row r="310" customFormat="false" ht="15.75" hidden="false" customHeight="false" outlineLevel="0" collapsed="false">
      <c r="A310" s="0" t="s">
        <v>396</v>
      </c>
      <c r="B310" s="0" t="n">
        <v>5194.4128</v>
      </c>
      <c r="C310" s="0" t="n">
        <v>40.8846</v>
      </c>
      <c r="D310" s="0" t="n">
        <v>43.0278</v>
      </c>
      <c r="E310" s="0" t="n">
        <v>43.9534</v>
      </c>
      <c r="F310" s="0" t="n">
        <v>4334.4304</v>
      </c>
      <c r="G310" s="0" t="n">
        <v>41.9625</v>
      </c>
      <c r="H310" s="0" t="n">
        <v>43.8465</v>
      </c>
      <c r="I310" s="0" t="n">
        <v>41.5172</v>
      </c>
      <c r="J310" s="0" t="n">
        <v>106261.48</v>
      </c>
      <c r="K310" s="0" t="n">
        <v>185.09</v>
      </c>
      <c r="L310" s="0" t="n">
        <v>3872</v>
      </c>
      <c r="M310" s="0" t="n">
        <v>0</v>
      </c>
      <c r="N310" s="307"/>
      <c r="O310" s="67"/>
      <c r="P310" s="295"/>
      <c r="Q310" s="296"/>
    </row>
    <row r="311" customFormat="false" ht="15.75" hidden="false" customHeight="false" outlineLevel="0" collapsed="false">
      <c r="A311" s="0" t="s">
        <v>397</v>
      </c>
      <c r="B311" s="0" t="n">
        <v>3054.5664</v>
      </c>
      <c r="C311" s="0" t="n">
        <v>39.4439</v>
      </c>
      <c r="D311" s="0" t="n">
        <v>42.0048</v>
      </c>
      <c r="E311" s="0" t="n">
        <v>42.5266</v>
      </c>
      <c r="F311" s="0" t="n">
        <v>2688.6784</v>
      </c>
      <c r="G311" s="0" t="n">
        <v>39.672</v>
      </c>
      <c r="H311" s="0" t="n">
        <v>42.5818</v>
      </c>
      <c r="I311" s="0" t="n">
        <v>39.9128</v>
      </c>
      <c r="J311" s="0" t="n">
        <v>99111.63</v>
      </c>
      <c r="K311" s="0" t="n">
        <v>167.49</v>
      </c>
      <c r="L311" s="0" t="n">
        <v>3867</v>
      </c>
      <c r="M311" s="0" t="n">
        <v>0</v>
      </c>
      <c r="N311" s="307"/>
      <c r="O311" s="67"/>
      <c r="P311" s="295"/>
      <c r="Q311" s="296"/>
    </row>
    <row r="312" customFormat="false" ht="16.5" hidden="false" customHeight="false" outlineLevel="0" collapsed="false">
      <c r="A312" s="0" t="s">
        <v>398</v>
      </c>
      <c r="B312" s="0" t="n">
        <v>1991.56</v>
      </c>
      <c r="C312" s="0" t="n">
        <v>37.7376</v>
      </c>
      <c r="D312" s="0" t="n">
        <v>41.235</v>
      </c>
      <c r="E312" s="0" t="n">
        <v>41.3006</v>
      </c>
      <c r="F312" s="0" t="n">
        <v>1693.6896</v>
      </c>
      <c r="G312" s="0" t="n">
        <v>37.292</v>
      </c>
      <c r="H312" s="0" t="n">
        <v>41.0849</v>
      </c>
      <c r="I312" s="0" t="n">
        <v>38.1846</v>
      </c>
      <c r="J312" s="0" t="n">
        <v>94426.02</v>
      </c>
      <c r="K312" s="0" t="n">
        <v>147.44</v>
      </c>
      <c r="L312" s="0" t="n">
        <v>3865</v>
      </c>
      <c r="M312" s="0" t="n">
        <v>0</v>
      </c>
      <c r="N312" s="308"/>
      <c r="O312" s="67"/>
      <c r="P312" s="298"/>
      <c r="Q312" s="299"/>
    </row>
    <row r="313" customFormat="false" ht="15.75" hidden="false" customHeight="false" outlineLevel="0" collapsed="false">
      <c r="A313" s="0" t="s">
        <v>399</v>
      </c>
      <c r="B313" s="0" t="n">
        <v>31141.464</v>
      </c>
      <c r="C313" s="0" t="n">
        <v>41.5335</v>
      </c>
      <c r="D313" s="0" t="n">
        <v>41.4385</v>
      </c>
      <c r="E313" s="0" t="n">
        <v>45.9449</v>
      </c>
      <c r="F313" s="0" t="n">
        <v>9649.0256</v>
      </c>
      <c r="G313" s="0" t="n">
        <v>45.5704</v>
      </c>
      <c r="H313" s="0" t="n">
        <v>43.4494</v>
      </c>
      <c r="I313" s="0" t="n">
        <v>43.6783</v>
      </c>
      <c r="J313" s="0" t="n">
        <v>138695.78</v>
      </c>
      <c r="K313" s="0" t="n">
        <v>197.93</v>
      </c>
      <c r="L313" s="0" t="n">
        <v>3840</v>
      </c>
      <c r="M313" s="0" t="n">
        <v>0</v>
      </c>
      <c r="N313" s="306"/>
      <c r="O313" s="98"/>
      <c r="P313" s="292"/>
      <c r="Q313" s="293"/>
    </row>
    <row r="314" customFormat="false" ht="15.75" hidden="false" customHeight="false" outlineLevel="0" collapsed="false">
      <c r="A314" s="0" t="s">
        <v>400</v>
      </c>
      <c r="B314" s="0" t="n">
        <v>10842.496</v>
      </c>
      <c r="C314" s="0" t="n">
        <v>40.86</v>
      </c>
      <c r="D314" s="0" t="n">
        <v>40.6486</v>
      </c>
      <c r="E314" s="0" t="n">
        <v>44.4993</v>
      </c>
      <c r="F314" s="0" t="n">
        <v>5580.9424</v>
      </c>
      <c r="G314" s="0" t="n">
        <v>43.6216</v>
      </c>
      <c r="H314" s="0" t="n">
        <v>41.6668</v>
      </c>
      <c r="I314" s="0" t="n">
        <v>41.4186</v>
      </c>
      <c r="J314" s="0" t="n">
        <v>120790.13</v>
      </c>
      <c r="K314" s="0" t="n">
        <v>169.3</v>
      </c>
      <c r="L314" s="0" t="n">
        <v>3873</v>
      </c>
      <c r="M314" s="0" t="n">
        <v>0</v>
      </c>
      <c r="N314" s="307"/>
      <c r="O314" s="67"/>
      <c r="P314" s="295"/>
      <c r="Q314" s="296"/>
    </row>
    <row r="315" customFormat="false" ht="15.75" hidden="false" customHeight="false" outlineLevel="0" collapsed="false">
      <c r="A315" s="0" t="s">
        <v>401</v>
      </c>
      <c r="B315" s="0" t="n">
        <v>6052.5488</v>
      </c>
      <c r="C315" s="0" t="n">
        <v>40.023</v>
      </c>
      <c r="D315" s="0" t="n">
        <v>39.8116</v>
      </c>
      <c r="E315" s="0" t="n">
        <v>43.0217</v>
      </c>
      <c r="F315" s="0" t="n">
        <v>3394.7984</v>
      </c>
      <c r="G315" s="0" t="n">
        <v>41.4593</v>
      </c>
      <c r="H315" s="0" t="n">
        <v>40.1148</v>
      </c>
      <c r="I315" s="0" t="n">
        <v>39.4977</v>
      </c>
      <c r="J315" s="0" t="n">
        <v>109161.66</v>
      </c>
      <c r="K315" s="0" t="n">
        <v>154.83</v>
      </c>
      <c r="L315" s="0" t="n">
        <v>3873</v>
      </c>
      <c r="M315" s="0" t="n">
        <v>0</v>
      </c>
      <c r="N315" s="307"/>
      <c r="O315" s="67"/>
      <c r="P315" s="295"/>
      <c r="Q315" s="296"/>
    </row>
    <row r="316" customFormat="false" ht="15.75" hidden="false" customHeight="false" outlineLevel="0" collapsed="false">
      <c r="A316" s="0" t="s">
        <v>402</v>
      </c>
      <c r="B316" s="0" t="n">
        <v>3724.3344</v>
      </c>
      <c r="C316" s="0" t="n">
        <v>38.9001</v>
      </c>
      <c r="D316" s="0" t="n">
        <v>38.9134</v>
      </c>
      <c r="E316" s="0" t="n">
        <v>41.6277</v>
      </c>
      <c r="F316" s="0" t="n">
        <v>2117.816</v>
      </c>
      <c r="G316" s="0" t="n">
        <v>39.2008</v>
      </c>
      <c r="H316" s="0" t="n">
        <v>38.6401</v>
      </c>
      <c r="I316" s="0" t="n">
        <v>37.7745</v>
      </c>
      <c r="J316" s="0" t="n">
        <v>100847.79</v>
      </c>
      <c r="K316" s="0" t="n">
        <v>155.76</v>
      </c>
      <c r="L316" s="0" t="n">
        <v>3872</v>
      </c>
      <c r="M316" s="0" t="n">
        <v>0</v>
      </c>
      <c r="N316" s="307"/>
      <c r="O316" s="67"/>
      <c r="P316" s="295"/>
      <c r="Q316" s="296"/>
    </row>
    <row r="317" customFormat="false" ht="15.75" hidden="false" customHeight="false" outlineLevel="0" collapsed="false">
      <c r="A317" s="0" t="s">
        <v>403</v>
      </c>
      <c r="B317" s="0" t="n">
        <v>15632.0416</v>
      </c>
      <c r="C317" s="0" t="n">
        <v>41.1841</v>
      </c>
      <c r="D317" s="0" t="n">
        <v>41.0275</v>
      </c>
      <c r="E317" s="0" t="n">
        <v>45.29</v>
      </c>
      <c r="F317" s="0" t="n">
        <v>9649.0256</v>
      </c>
      <c r="G317" s="0" t="n">
        <v>45.5704</v>
      </c>
      <c r="H317" s="0" t="n">
        <v>43.4494</v>
      </c>
      <c r="I317" s="0" t="n">
        <v>43.6783</v>
      </c>
      <c r="J317" s="0" t="n">
        <v>128652.85</v>
      </c>
      <c r="K317" s="0" t="n">
        <v>178.95</v>
      </c>
      <c r="L317" s="0" t="n">
        <v>3873</v>
      </c>
      <c r="M317" s="0" t="n">
        <v>0</v>
      </c>
      <c r="N317" s="307"/>
      <c r="O317" s="67"/>
      <c r="P317" s="295"/>
      <c r="Q317" s="296"/>
    </row>
    <row r="318" customFormat="false" ht="15.75" hidden="false" customHeight="false" outlineLevel="0" collapsed="false">
      <c r="A318" s="0" t="s">
        <v>404</v>
      </c>
      <c r="B318" s="0" t="n">
        <v>7163.5968</v>
      </c>
      <c r="C318" s="0" t="n">
        <v>40.466</v>
      </c>
      <c r="D318" s="0" t="n">
        <v>40.1896</v>
      </c>
      <c r="E318" s="0" t="n">
        <v>43.775</v>
      </c>
      <c r="F318" s="0" t="n">
        <v>5580.9424</v>
      </c>
      <c r="G318" s="0" t="n">
        <v>43.6216</v>
      </c>
      <c r="H318" s="0" t="n">
        <v>41.6668</v>
      </c>
      <c r="I318" s="0" t="n">
        <v>41.4186</v>
      </c>
      <c r="J318" s="0" t="n">
        <v>114671.25</v>
      </c>
      <c r="K318" s="0" t="n">
        <v>164.11</v>
      </c>
      <c r="L318" s="0" t="n">
        <v>3872</v>
      </c>
      <c r="M318" s="0" t="n">
        <v>0</v>
      </c>
      <c r="N318" s="307"/>
      <c r="O318" s="67"/>
      <c r="P318" s="295"/>
      <c r="Q318" s="296"/>
    </row>
    <row r="319" customFormat="false" ht="15.75" hidden="false" customHeight="false" outlineLevel="0" collapsed="false">
      <c r="A319" s="0" t="s">
        <v>405</v>
      </c>
      <c r="B319" s="0" t="n">
        <v>4013.4032</v>
      </c>
      <c r="C319" s="0" t="n">
        <v>39.4424</v>
      </c>
      <c r="D319" s="0" t="n">
        <v>39.2535</v>
      </c>
      <c r="E319" s="0" t="n">
        <v>42.2848</v>
      </c>
      <c r="F319" s="0" t="n">
        <v>3394.7984</v>
      </c>
      <c r="G319" s="0" t="n">
        <v>41.4593</v>
      </c>
      <c r="H319" s="0" t="n">
        <v>40.1148</v>
      </c>
      <c r="I319" s="0" t="n">
        <v>39.4977</v>
      </c>
      <c r="J319" s="0" t="n">
        <v>104434.47</v>
      </c>
      <c r="K319" s="0" t="n">
        <v>165.13</v>
      </c>
      <c r="L319" s="0" t="n">
        <v>3872</v>
      </c>
      <c r="M319" s="0" t="n">
        <v>0</v>
      </c>
      <c r="N319" s="307"/>
      <c r="O319" s="67"/>
      <c r="P319" s="295"/>
      <c r="Q319" s="296"/>
    </row>
    <row r="320" customFormat="false" ht="16.5" hidden="false" customHeight="false" outlineLevel="0" collapsed="false">
      <c r="A320" s="0" t="s">
        <v>406</v>
      </c>
      <c r="B320" s="0" t="n">
        <v>2702.9712</v>
      </c>
      <c r="C320" s="0" t="n">
        <v>38.23</v>
      </c>
      <c r="D320" s="0" t="n">
        <v>38.5442</v>
      </c>
      <c r="E320" s="0" t="n">
        <v>41.18</v>
      </c>
      <c r="F320" s="0" t="n">
        <v>2117.816</v>
      </c>
      <c r="G320" s="0" t="n">
        <v>39.2008</v>
      </c>
      <c r="H320" s="0" t="n">
        <v>38.6401</v>
      </c>
      <c r="I320" s="0" t="n">
        <v>37.7745</v>
      </c>
      <c r="J320" s="0" t="n">
        <v>97557.34</v>
      </c>
      <c r="K320" s="0" t="n">
        <v>141.71</v>
      </c>
      <c r="L320" s="0" t="n">
        <v>3868</v>
      </c>
      <c r="M320" s="0" t="n">
        <v>0</v>
      </c>
      <c r="N320" s="308"/>
      <c r="O320" s="67"/>
      <c r="P320" s="300"/>
      <c r="Q320" s="301"/>
    </row>
    <row r="321" customFormat="false" ht="15.75" hidden="false" customHeight="false" outlineLevel="0" collapsed="false">
      <c r="A321" s="0" t="s">
        <v>407</v>
      </c>
      <c r="B321" s="0" t="n">
        <v>33296.4576</v>
      </c>
      <c r="C321" s="0" t="n">
        <v>41.2582</v>
      </c>
      <c r="D321" s="0" t="n">
        <v>41.3812</v>
      </c>
      <c r="E321" s="0" t="n">
        <v>45.2898</v>
      </c>
      <c r="F321" s="0" t="n">
        <v>10532.0384</v>
      </c>
      <c r="G321" s="0" t="n">
        <v>45.3387</v>
      </c>
      <c r="H321" s="0" t="n">
        <v>43.319</v>
      </c>
      <c r="I321" s="0" t="n">
        <v>43.3587</v>
      </c>
      <c r="J321" s="0" t="n">
        <v>142362.87</v>
      </c>
      <c r="K321" s="0" t="n">
        <v>207.27</v>
      </c>
      <c r="L321" s="0" t="n">
        <v>3864</v>
      </c>
      <c r="M321" s="0" t="n">
        <v>0</v>
      </c>
      <c r="N321" s="306"/>
      <c r="O321" s="98"/>
      <c r="P321" s="292"/>
      <c r="Q321" s="293"/>
    </row>
    <row r="322" customFormat="false" ht="15.75" hidden="false" customHeight="false" outlineLevel="0" collapsed="false">
      <c r="A322" s="0" t="s">
        <v>408</v>
      </c>
      <c r="B322" s="0" t="n">
        <v>11993.176</v>
      </c>
      <c r="C322" s="0" t="n">
        <v>40.5891</v>
      </c>
      <c r="D322" s="0" t="n">
        <v>40.5608</v>
      </c>
      <c r="E322" s="0" t="n">
        <v>43.8667</v>
      </c>
      <c r="F322" s="0" t="n">
        <v>6131.616</v>
      </c>
      <c r="G322" s="0" t="n">
        <v>43.3553</v>
      </c>
      <c r="H322" s="0" t="n">
        <v>41.4512</v>
      </c>
      <c r="I322" s="0" t="n">
        <v>41.1026</v>
      </c>
      <c r="J322" s="0" t="n">
        <v>123833.75</v>
      </c>
      <c r="K322" s="0" t="n">
        <v>190.42</v>
      </c>
      <c r="L322" s="0" t="n">
        <v>3867</v>
      </c>
      <c r="M322" s="0" t="n">
        <v>0</v>
      </c>
      <c r="N322" s="307"/>
      <c r="O322" s="67"/>
      <c r="P322" s="295"/>
      <c r="Q322" s="296"/>
    </row>
    <row r="323" customFormat="false" ht="15.75" hidden="false" customHeight="false" outlineLevel="0" collapsed="false">
      <c r="A323" s="0" t="s">
        <v>409</v>
      </c>
      <c r="B323" s="0" t="n">
        <v>6734.8432</v>
      </c>
      <c r="C323" s="0" t="n">
        <v>39.7487</v>
      </c>
      <c r="D323" s="0" t="n">
        <v>39.6851</v>
      </c>
      <c r="E323" s="0" t="n">
        <v>42.4199</v>
      </c>
      <c r="F323" s="0" t="n">
        <v>3741.2608</v>
      </c>
      <c r="G323" s="0" t="n">
        <v>41.1472</v>
      </c>
      <c r="H323" s="0" t="n">
        <v>39.8273</v>
      </c>
      <c r="I323" s="0" t="n">
        <v>39.1705</v>
      </c>
      <c r="J323" s="0" t="n">
        <v>111698.87</v>
      </c>
      <c r="K323" s="0" t="n">
        <v>176.72</v>
      </c>
      <c r="L323" s="0" t="n">
        <v>3873</v>
      </c>
      <c r="M323" s="0" t="n">
        <v>0</v>
      </c>
      <c r="N323" s="307"/>
      <c r="O323" s="67"/>
      <c r="P323" s="295"/>
      <c r="Q323" s="296"/>
    </row>
    <row r="324" customFormat="false" ht="15.75" hidden="false" customHeight="false" outlineLevel="0" collapsed="false">
      <c r="A324" s="0" t="s">
        <v>410</v>
      </c>
      <c r="B324" s="0" t="n">
        <v>4133.352</v>
      </c>
      <c r="C324" s="0" t="n">
        <v>38.6176</v>
      </c>
      <c r="D324" s="0" t="n">
        <v>38.7496</v>
      </c>
      <c r="E324" s="0" t="n">
        <v>41.0659</v>
      </c>
      <c r="F324" s="0" t="n">
        <v>2326.8896</v>
      </c>
      <c r="G324" s="0" t="n">
        <v>38.8421</v>
      </c>
      <c r="H324" s="0" t="n">
        <v>38.3067</v>
      </c>
      <c r="I324" s="0" t="n">
        <v>37.4807</v>
      </c>
      <c r="J324" s="0" t="n">
        <v>102429.78</v>
      </c>
      <c r="K324" s="0" t="n">
        <v>169.34</v>
      </c>
      <c r="L324" s="0" t="n">
        <v>3874</v>
      </c>
      <c r="M324" s="0" t="n">
        <v>0</v>
      </c>
      <c r="N324" s="307"/>
      <c r="O324" s="67"/>
      <c r="P324" s="295"/>
      <c r="Q324" s="296"/>
    </row>
    <row r="325" customFormat="false" ht="15.75" hidden="false" customHeight="false" outlineLevel="0" collapsed="false">
      <c r="A325" s="0" t="s">
        <v>411</v>
      </c>
      <c r="B325" s="0" t="n">
        <v>17160.3872</v>
      </c>
      <c r="C325" s="0" t="n">
        <v>40.9113</v>
      </c>
      <c r="D325" s="0" t="n">
        <v>40.9541</v>
      </c>
      <c r="E325" s="0" t="n">
        <v>44.6405</v>
      </c>
      <c r="F325" s="0" t="n">
        <v>10532.0384</v>
      </c>
      <c r="G325" s="0" t="n">
        <v>45.3387</v>
      </c>
      <c r="H325" s="0" t="n">
        <v>43.319</v>
      </c>
      <c r="I325" s="0" t="n">
        <v>43.3587</v>
      </c>
      <c r="J325" s="0" t="n">
        <v>132269.51</v>
      </c>
      <c r="K325" s="0" t="n">
        <v>204.44</v>
      </c>
      <c r="L325" s="0" t="n">
        <v>3870</v>
      </c>
      <c r="M325" s="0" t="n">
        <v>0</v>
      </c>
      <c r="N325" s="307"/>
      <c r="O325" s="67"/>
      <c r="P325" s="295"/>
      <c r="Q325" s="296"/>
    </row>
    <row r="326" customFormat="false" ht="15.75" hidden="false" customHeight="false" outlineLevel="0" collapsed="false">
      <c r="A326" s="0" t="s">
        <v>412</v>
      </c>
      <c r="B326" s="0" t="n">
        <v>8009.656</v>
      </c>
      <c r="C326" s="0" t="n">
        <v>40.1949</v>
      </c>
      <c r="D326" s="0" t="n">
        <v>40.0802</v>
      </c>
      <c r="E326" s="0" t="n">
        <v>43.1535</v>
      </c>
      <c r="F326" s="0" t="n">
        <v>6131.616</v>
      </c>
      <c r="G326" s="0" t="n">
        <v>43.3553</v>
      </c>
      <c r="H326" s="0" t="n">
        <v>41.4512</v>
      </c>
      <c r="I326" s="0" t="n">
        <v>41.1026</v>
      </c>
      <c r="J326" s="0" t="n">
        <v>117346.52</v>
      </c>
      <c r="K326" s="0" t="n">
        <v>167.91</v>
      </c>
      <c r="L326" s="0" t="n">
        <v>3869</v>
      </c>
      <c r="M326" s="0" t="n">
        <v>0</v>
      </c>
      <c r="N326" s="307"/>
      <c r="O326" s="67"/>
      <c r="P326" s="295"/>
      <c r="Q326" s="296"/>
    </row>
    <row r="327" customFormat="false" ht="15.75" hidden="false" customHeight="false" outlineLevel="0" collapsed="false">
      <c r="A327" s="0" t="s">
        <v>413</v>
      </c>
      <c r="B327" s="0" t="n">
        <v>4501.8976</v>
      </c>
      <c r="C327" s="0" t="n">
        <v>39.1652</v>
      </c>
      <c r="D327" s="0" t="n">
        <v>39.0924</v>
      </c>
      <c r="E327" s="0" t="n">
        <v>41.6893</v>
      </c>
      <c r="F327" s="0" t="n">
        <v>3741.2608</v>
      </c>
      <c r="G327" s="0" t="n">
        <v>41.1472</v>
      </c>
      <c r="H327" s="0" t="n">
        <v>39.8273</v>
      </c>
      <c r="I327" s="0" t="n">
        <v>39.1705</v>
      </c>
      <c r="J327" s="0" t="n">
        <v>106842.37</v>
      </c>
      <c r="K327" s="0" t="n">
        <v>161.13</v>
      </c>
      <c r="L327" s="0" t="n">
        <v>3872</v>
      </c>
      <c r="M327" s="0" t="n">
        <v>0</v>
      </c>
      <c r="N327" s="307"/>
      <c r="O327" s="67"/>
      <c r="P327" s="295"/>
      <c r="Q327" s="296"/>
    </row>
    <row r="328" customFormat="false" ht="16.5" hidden="false" customHeight="false" outlineLevel="0" collapsed="false">
      <c r="A328" s="0" t="s">
        <v>414</v>
      </c>
      <c r="B328" s="0" t="n">
        <v>3015.28</v>
      </c>
      <c r="C328" s="0" t="n">
        <v>37.94</v>
      </c>
      <c r="D328" s="0" t="n">
        <v>38.3756</v>
      </c>
      <c r="E328" s="0" t="n">
        <v>40.6303</v>
      </c>
      <c r="F328" s="0" t="n">
        <v>2326.8896</v>
      </c>
      <c r="G328" s="0" t="n">
        <v>38.8421</v>
      </c>
      <c r="H328" s="0" t="n">
        <v>38.3067</v>
      </c>
      <c r="I328" s="0" t="n">
        <v>37.4807</v>
      </c>
      <c r="J328" s="0" t="n">
        <v>98765.33</v>
      </c>
      <c r="K328" s="0" t="n">
        <v>156.92</v>
      </c>
      <c r="L328" s="0" t="n">
        <v>3868</v>
      </c>
      <c r="M328" s="0" t="n">
        <v>0</v>
      </c>
      <c r="N328" s="308"/>
      <c r="O328" s="67"/>
      <c r="P328" s="298"/>
      <c r="Q328" s="299"/>
    </row>
    <row r="329" customFormat="false" ht="15.75" hidden="false" customHeight="false" outlineLevel="0" collapsed="false">
      <c r="A329" s="0" t="s">
        <v>415</v>
      </c>
      <c r="B329" s="0" t="n">
        <v>16404.2528</v>
      </c>
      <c r="C329" s="0" t="n">
        <v>39.4337</v>
      </c>
      <c r="D329" s="0" t="n">
        <v>44.2739</v>
      </c>
      <c r="E329" s="0" t="n">
        <v>45.8823</v>
      </c>
      <c r="F329" s="0" t="n">
        <v>3426.5792</v>
      </c>
      <c r="G329" s="0" t="n">
        <v>43.3569</v>
      </c>
      <c r="H329" s="0" t="n">
        <v>46.9759</v>
      </c>
      <c r="I329" s="0" t="n">
        <v>46.6186</v>
      </c>
      <c r="J329" s="0" t="n">
        <v>89086.08</v>
      </c>
      <c r="K329" s="0" t="n">
        <v>155.67</v>
      </c>
      <c r="L329" s="0" t="n">
        <v>3852</v>
      </c>
      <c r="M329" s="0" t="n">
        <v>0</v>
      </c>
      <c r="N329" s="306"/>
      <c r="O329" s="98"/>
      <c r="P329" s="292"/>
      <c r="Q329" s="293"/>
    </row>
    <row r="330" customFormat="false" ht="15.75" hidden="false" customHeight="false" outlineLevel="0" collapsed="false">
      <c r="A330" s="0" t="s">
        <v>416</v>
      </c>
      <c r="B330" s="0" t="n">
        <v>3087.2336</v>
      </c>
      <c r="C330" s="0" t="n">
        <v>39.1008</v>
      </c>
      <c r="D330" s="0" t="n">
        <v>43.7063</v>
      </c>
      <c r="E330" s="0" t="n">
        <v>45.3627</v>
      </c>
      <c r="F330" s="0" t="n">
        <v>1925.0976</v>
      </c>
      <c r="G330" s="0" t="n">
        <v>42.1448</v>
      </c>
      <c r="H330" s="0" t="n">
        <v>45.5644</v>
      </c>
      <c r="I330" s="0" t="n">
        <v>45.5943</v>
      </c>
      <c r="J330" s="0" t="n">
        <v>77593.49</v>
      </c>
      <c r="K330" s="0" t="n">
        <v>129.05</v>
      </c>
      <c r="L330" s="0" t="n">
        <v>3862</v>
      </c>
      <c r="M330" s="0" t="n">
        <v>0</v>
      </c>
      <c r="N330" s="307"/>
      <c r="O330" s="67"/>
      <c r="P330" s="295"/>
      <c r="Q330" s="296"/>
    </row>
    <row r="331" customFormat="false" ht="15.75" hidden="false" customHeight="false" outlineLevel="0" collapsed="false">
      <c r="A331" s="0" t="s">
        <v>417</v>
      </c>
      <c r="B331" s="0" t="n">
        <v>1731.5888</v>
      </c>
      <c r="C331" s="0" t="n">
        <v>38.652</v>
      </c>
      <c r="D331" s="0" t="n">
        <v>43.0796</v>
      </c>
      <c r="E331" s="0" t="n">
        <v>44.858</v>
      </c>
      <c r="F331" s="0" t="n">
        <v>1148.5776</v>
      </c>
      <c r="G331" s="0" t="n">
        <v>40.6179</v>
      </c>
      <c r="H331" s="0" t="n">
        <v>44.4451</v>
      </c>
      <c r="I331" s="0" t="n">
        <v>44.7443</v>
      </c>
      <c r="J331" s="0" t="n">
        <v>74279.59</v>
      </c>
      <c r="K331" s="0" t="n">
        <v>123.18</v>
      </c>
      <c r="L331" s="0" t="n">
        <v>3836</v>
      </c>
      <c r="M331" s="0" t="n">
        <v>0</v>
      </c>
      <c r="N331" s="307"/>
      <c r="O331" s="67"/>
      <c r="P331" s="295"/>
      <c r="Q331" s="296"/>
    </row>
    <row r="332" customFormat="false" ht="15.75" hidden="false" customHeight="false" outlineLevel="0" collapsed="false">
      <c r="A332" s="0" t="s">
        <v>418</v>
      </c>
      <c r="B332" s="0" t="n">
        <v>1055.5952</v>
      </c>
      <c r="C332" s="0" t="n">
        <v>37.9634</v>
      </c>
      <c r="D332" s="0" t="n">
        <v>42.2961</v>
      </c>
      <c r="E332" s="0" t="n">
        <v>44.2078</v>
      </c>
      <c r="F332" s="0" t="n">
        <v>689.7952</v>
      </c>
      <c r="G332" s="0" t="n">
        <v>38.7913</v>
      </c>
      <c r="H332" s="0" t="n">
        <v>43.0509</v>
      </c>
      <c r="I332" s="0" t="n">
        <v>43.5339</v>
      </c>
      <c r="J332" s="0" t="n">
        <v>71926.45</v>
      </c>
      <c r="K332" s="0" t="n">
        <v>118.91</v>
      </c>
      <c r="L332" s="0" t="n">
        <v>3840</v>
      </c>
      <c r="M332" s="0" t="n">
        <v>0</v>
      </c>
      <c r="N332" s="307"/>
      <c r="O332" s="67"/>
      <c r="P332" s="295"/>
      <c r="Q332" s="296"/>
    </row>
    <row r="333" customFormat="false" ht="15.75" hidden="false" customHeight="false" outlineLevel="0" collapsed="false">
      <c r="A333" s="0" t="s">
        <v>419</v>
      </c>
      <c r="B333" s="0" t="n">
        <v>4540.7808</v>
      </c>
      <c r="C333" s="0" t="n">
        <v>39.2516</v>
      </c>
      <c r="D333" s="0" t="n">
        <v>44.0206</v>
      </c>
      <c r="E333" s="0" t="n">
        <v>45.6541</v>
      </c>
      <c r="F333" s="0" t="n">
        <v>3426.5792</v>
      </c>
      <c r="G333" s="0" t="n">
        <v>43.3569</v>
      </c>
      <c r="H333" s="0" t="n">
        <v>46.9759</v>
      </c>
      <c r="I333" s="0" t="n">
        <v>46.6186</v>
      </c>
      <c r="J333" s="0" t="n">
        <v>80879.77</v>
      </c>
      <c r="K333" s="0" t="n">
        <v>136.64</v>
      </c>
      <c r="L333" s="0" t="n">
        <v>3867</v>
      </c>
      <c r="M333" s="0" t="n">
        <v>0</v>
      </c>
      <c r="N333" s="307"/>
      <c r="O333" s="67"/>
      <c r="P333" s="295"/>
      <c r="Q333" s="296"/>
    </row>
    <row r="334" customFormat="false" ht="15.75" hidden="false" customHeight="false" outlineLevel="0" collapsed="false">
      <c r="A334" s="0" t="s">
        <v>420</v>
      </c>
      <c r="B334" s="0" t="n">
        <v>1790.6096</v>
      </c>
      <c r="C334" s="0" t="n">
        <v>38.8876</v>
      </c>
      <c r="D334" s="0" t="n">
        <v>43.2956</v>
      </c>
      <c r="E334" s="0" t="n">
        <v>45.06</v>
      </c>
      <c r="F334" s="0" t="n">
        <v>1925.0976</v>
      </c>
      <c r="G334" s="0" t="n">
        <v>42.1448</v>
      </c>
      <c r="H334" s="0" t="n">
        <v>45.5644</v>
      </c>
      <c r="I334" s="0" t="n">
        <v>45.5943</v>
      </c>
      <c r="J334" s="0" t="n">
        <v>75509.21</v>
      </c>
      <c r="K334" s="0" t="n">
        <v>125.59</v>
      </c>
      <c r="L334" s="0" t="n">
        <v>3840</v>
      </c>
      <c r="M334" s="0" t="n">
        <v>0</v>
      </c>
      <c r="N334" s="307"/>
      <c r="O334" s="67"/>
      <c r="P334" s="295"/>
      <c r="Q334" s="296"/>
    </row>
    <row r="335" customFormat="false" ht="15.75" hidden="false" customHeight="false" outlineLevel="0" collapsed="false">
      <c r="A335" s="0" t="s">
        <v>421</v>
      </c>
      <c r="B335" s="0" t="n">
        <v>1006.7936</v>
      </c>
      <c r="C335" s="0" t="n">
        <v>38.3064</v>
      </c>
      <c r="D335" s="0" t="n">
        <v>42.5901</v>
      </c>
      <c r="E335" s="0" t="n">
        <v>44.5017</v>
      </c>
      <c r="F335" s="0" t="n">
        <v>1148.5776</v>
      </c>
      <c r="G335" s="0" t="n">
        <v>40.6179</v>
      </c>
      <c r="H335" s="0" t="n">
        <v>44.4451</v>
      </c>
      <c r="I335" s="0" t="n">
        <v>44.7443</v>
      </c>
      <c r="J335" s="0" t="n">
        <v>72656.63</v>
      </c>
      <c r="K335" s="0" t="n">
        <v>120.32</v>
      </c>
      <c r="L335" s="0" t="n">
        <v>3842</v>
      </c>
      <c r="M335" s="0" t="n">
        <v>0</v>
      </c>
      <c r="N335" s="307"/>
      <c r="O335" s="67"/>
      <c r="P335" s="295"/>
      <c r="Q335" s="296"/>
    </row>
    <row r="336" customFormat="false" ht="16.5" hidden="false" customHeight="false" outlineLevel="0" collapsed="false">
      <c r="A336" s="0" t="s">
        <v>422</v>
      </c>
      <c r="B336" s="0" t="n">
        <v>673.92</v>
      </c>
      <c r="C336" s="0" t="n">
        <v>37.4869</v>
      </c>
      <c r="D336" s="0" t="n">
        <v>41.9928</v>
      </c>
      <c r="E336" s="0" t="n">
        <v>43.9782</v>
      </c>
      <c r="F336" s="0" t="n">
        <v>689.7952</v>
      </c>
      <c r="G336" s="0" t="n">
        <v>38.7913</v>
      </c>
      <c r="H336" s="0" t="n">
        <v>43.0509</v>
      </c>
      <c r="I336" s="0" t="n">
        <v>43.5339</v>
      </c>
      <c r="J336" s="0" t="n">
        <v>70779.49</v>
      </c>
      <c r="K336" s="0" t="n">
        <v>120.82</v>
      </c>
      <c r="L336" s="0" t="n">
        <v>3855</v>
      </c>
      <c r="M336" s="0" t="n">
        <v>0</v>
      </c>
      <c r="N336" s="308"/>
      <c r="O336" s="67"/>
      <c r="P336" s="300"/>
      <c r="Q336" s="301"/>
    </row>
    <row r="337" customFormat="false" ht="15.75" hidden="false" customHeight="false" outlineLevel="0" collapsed="false">
      <c r="A337" s="0" t="s">
        <v>423</v>
      </c>
      <c r="B337" s="0" t="n">
        <v>84579.1456</v>
      </c>
      <c r="C337" s="0" t="n">
        <v>37.689</v>
      </c>
      <c r="D337" s="0" t="n">
        <v>42.5314</v>
      </c>
      <c r="E337" s="0" t="n">
        <v>44.2663</v>
      </c>
      <c r="F337" s="0" t="n">
        <v>8505.2928</v>
      </c>
      <c r="G337" s="0" t="n">
        <v>40.7621</v>
      </c>
      <c r="H337" s="0" t="n">
        <v>44.0592</v>
      </c>
      <c r="I337" s="0" t="n">
        <v>42.7444</v>
      </c>
      <c r="J337" s="0" t="n">
        <v>102223.52</v>
      </c>
      <c r="K337" s="0" t="n">
        <v>195.88</v>
      </c>
      <c r="L337" s="0" t="n">
        <v>3873</v>
      </c>
      <c r="M337" s="0" t="n">
        <v>0</v>
      </c>
      <c r="N337" s="306"/>
      <c r="O337" s="98"/>
      <c r="P337" s="292"/>
      <c r="Q337" s="293"/>
    </row>
    <row r="338" customFormat="false" ht="15.75" hidden="false" customHeight="false" outlineLevel="0" collapsed="false">
      <c r="A338" s="0" t="s">
        <v>424</v>
      </c>
      <c r="B338" s="0" t="n">
        <v>16173.6288</v>
      </c>
      <c r="C338" s="0" t="n">
        <v>36.5985</v>
      </c>
      <c r="D338" s="0" t="n">
        <v>41.1853</v>
      </c>
      <c r="E338" s="0" t="n">
        <v>42.1992</v>
      </c>
      <c r="F338" s="0" t="n">
        <v>4345.4704</v>
      </c>
      <c r="G338" s="0" t="n">
        <v>38.7027</v>
      </c>
      <c r="H338" s="0" t="n">
        <v>42.1191</v>
      </c>
      <c r="I338" s="0" t="n">
        <v>40.3466</v>
      </c>
      <c r="J338" s="0" t="n">
        <v>81977.82</v>
      </c>
      <c r="K338" s="0" t="n">
        <v>151.79</v>
      </c>
      <c r="L338" s="0" t="n">
        <v>3874</v>
      </c>
      <c r="M338" s="0" t="n">
        <v>0</v>
      </c>
      <c r="N338" s="307"/>
      <c r="O338" s="67"/>
      <c r="P338" s="295"/>
      <c r="Q338" s="296"/>
    </row>
    <row r="339" customFormat="false" ht="15.75" hidden="false" customHeight="false" outlineLevel="0" collapsed="false">
      <c r="A339" s="0" t="s">
        <v>425</v>
      </c>
      <c r="B339" s="0" t="n">
        <v>5952.5552</v>
      </c>
      <c r="C339" s="0" t="n">
        <v>35.4921</v>
      </c>
      <c r="D339" s="0" t="n">
        <v>39.9927</v>
      </c>
      <c r="E339" s="0" t="n">
        <v>40.6085</v>
      </c>
      <c r="F339" s="0" t="n">
        <v>2474.7424</v>
      </c>
      <c r="G339" s="0" t="n">
        <v>36.4624</v>
      </c>
      <c r="H339" s="0" t="n">
        <v>40.6839</v>
      </c>
      <c r="I339" s="0" t="n">
        <v>38.6041</v>
      </c>
      <c r="J339" s="0" t="n">
        <v>74442.74</v>
      </c>
      <c r="K339" s="0" t="n">
        <v>152.29</v>
      </c>
      <c r="L339" s="0" t="n">
        <v>3865</v>
      </c>
      <c r="M339" s="0" t="n">
        <v>0</v>
      </c>
      <c r="N339" s="307"/>
      <c r="O339" s="67"/>
      <c r="P339" s="295"/>
      <c r="Q339" s="296"/>
    </row>
    <row r="340" customFormat="false" ht="15.75" hidden="false" customHeight="false" outlineLevel="0" collapsed="false">
      <c r="A340" s="0" t="s">
        <v>426</v>
      </c>
      <c r="B340" s="0" t="n">
        <v>3014.0528</v>
      </c>
      <c r="C340" s="0" t="n">
        <v>34.0798</v>
      </c>
      <c r="D340" s="0" t="n">
        <v>38.4958</v>
      </c>
      <c r="E340" s="0" t="n">
        <v>38.8942</v>
      </c>
      <c r="F340" s="0" t="n">
        <v>1375.208</v>
      </c>
      <c r="G340" s="0" t="n">
        <v>34.0042</v>
      </c>
      <c r="H340" s="0" t="n">
        <v>38.8522</v>
      </c>
      <c r="I340" s="0" t="n">
        <v>36.7449</v>
      </c>
      <c r="J340" s="0" t="n">
        <v>71835.79</v>
      </c>
      <c r="K340" s="0" t="n">
        <v>137.9</v>
      </c>
      <c r="L340" s="0" t="n">
        <v>3868</v>
      </c>
      <c r="M340" s="0" t="n">
        <v>0</v>
      </c>
      <c r="N340" s="307"/>
      <c r="O340" s="67"/>
      <c r="P340" s="295"/>
      <c r="Q340" s="296"/>
    </row>
    <row r="341" customFormat="false" ht="15.75" hidden="false" customHeight="false" outlineLevel="0" collapsed="false">
      <c r="A341" s="0" t="s">
        <v>427</v>
      </c>
      <c r="B341" s="0" t="n">
        <v>34441.184</v>
      </c>
      <c r="C341" s="0" t="n">
        <v>37.0407</v>
      </c>
      <c r="D341" s="0" t="n">
        <v>41.8728</v>
      </c>
      <c r="E341" s="0" t="n">
        <v>43.2385</v>
      </c>
      <c r="F341" s="0" t="n">
        <v>8505.2928</v>
      </c>
      <c r="G341" s="0" t="n">
        <v>40.7621</v>
      </c>
      <c r="H341" s="0" t="n">
        <v>44.0592</v>
      </c>
      <c r="I341" s="0" t="n">
        <v>42.7444</v>
      </c>
      <c r="J341" s="0" t="n">
        <v>87802.54</v>
      </c>
      <c r="K341" s="0" t="n">
        <v>163.15</v>
      </c>
      <c r="L341" s="0" t="n">
        <v>3874</v>
      </c>
      <c r="M341" s="0" t="n">
        <v>0</v>
      </c>
      <c r="N341" s="307"/>
      <c r="O341" s="67"/>
      <c r="P341" s="295"/>
      <c r="Q341" s="296"/>
    </row>
    <row r="342" customFormat="false" ht="15.75" hidden="false" customHeight="false" outlineLevel="0" collapsed="false">
      <c r="A342" s="0" t="s">
        <v>428</v>
      </c>
      <c r="B342" s="0" t="n">
        <v>8749.504</v>
      </c>
      <c r="C342" s="0" t="n">
        <v>36.1058</v>
      </c>
      <c r="D342" s="0" t="n">
        <v>40.3962</v>
      </c>
      <c r="E342" s="0" t="n">
        <v>41.1629</v>
      </c>
      <c r="F342" s="0" t="n">
        <v>4345.4704</v>
      </c>
      <c r="G342" s="0" t="n">
        <v>38.7027</v>
      </c>
      <c r="H342" s="0" t="n">
        <v>42.1191</v>
      </c>
      <c r="I342" s="0" t="n">
        <v>40.3466</v>
      </c>
      <c r="J342" s="0" t="n">
        <v>77309.63</v>
      </c>
      <c r="K342" s="0" t="n">
        <v>156.28</v>
      </c>
      <c r="L342" s="0" t="n">
        <v>3874</v>
      </c>
      <c r="M342" s="0" t="n">
        <v>0</v>
      </c>
      <c r="N342" s="307"/>
      <c r="O342" s="67"/>
      <c r="P342" s="295"/>
      <c r="Q342" s="296"/>
    </row>
    <row r="343" customFormat="false" ht="15.75" hidden="false" customHeight="false" outlineLevel="0" collapsed="false">
      <c r="A343" s="0" t="s">
        <v>429</v>
      </c>
      <c r="B343" s="0" t="n">
        <v>3859.5328</v>
      </c>
      <c r="C343" s="0" t="n">
        <v>34.7873</v>
      </c>
      <c r="D343" s="0" t="n">
        <v>39.1934</v>
      </c>
      <c r="E343" s="0" t="n">
        <v>39.6938</v>
      </c>
      <c r="F343" s="0" t="n">
        <v>2474.7424</v>
      </c>
      <c r="G343" s="0" t="n">
        <v>36.4624</v>
      </c>
      <c r="H343" s="0" t="n">
        <v>40.6839</v>
      </c>
      <c r="I343" s="0" t="n">
        <v>38.6041</v>
      </c>
      <c r="J343" s="0" t="n">
        <v>73460.02</v>
      </c>
      <c r="K343" s="0" t="n">
        <v>139.55</v>
      </c>
      <c r="L343" s="0" t="n">
        <v>3871</v>
      </c>
      <c r="M343" s="0" t="n">
        <v>0</v>
      </c>
      <c r="N343" s="307"/>
      <c r="O343" s="67"/>
      <c r="P343" s="295"/>
      <c r="Q343" s="296"/>
    </row>
    <row r="344" customFormat="false" ht="16.5" hidden="false" customHeight="false" outlineLevel="0" collapsed="false">
      <c r="A344" s="0" t="s">
        <v>430</v>
      </c>
      <c r="B344" s="0" t="n">
        <v>2121.3312</v>
      </c>
      <c r="C344" s="0" t="n">
        <v>33.2991</v>
      </c>
      <c r="D344" s="0" t="n">
        <v>38.0569</v>
      </c>
      <c r="E344" s="0" t="n">
        <v>38.4525</v>
      </c>
      <c r="F344" s="0" t="n">
        <v>1375.208</v>
      </c>
      <c r="G344" s="0" t="n">
        <v>34.0042</v>
      </c>
      <c r="H344" s="0" t="n">
        <v>38.8522</v>
      </c>
      <c r="I344" s="0" t="n">
        <v>36.7449</v>
      </c>
      <c r="J344" s="0" t="n">
        <v>71524.58</v>
      </c>
      <c r="K344" s="0" t="n">
        <v>127.45</v>
      </c>
      <c r="L344" s="0" t="n">
        <v>3872</v>
      </c>
      <c r="M344" s="0" t="n">
        <v>0</v>
      </c>
      <c r="N344" s="308"/>
      <c r="O344" s="127"/>
      <c r="P344" s="300"/>
      <c r="Q344" s="301"/>
    </row>
    <row r="345" customFormat="false" ht="15.75" hidden="false" customHeight="false" outlineLevel="0" collapsed="false">
      <c r="A345" s="0" t="s">
        <v>431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302"/>
    </row>
    <row r="346" customFormat="false" ht="15.75" hidden="false" customHeight="false" outlineLevel="0" collapsed="false">
      <c r="A346" s="0" t="s">
        <v>432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303"/>
    </row>
    <row r="347" customFormat="false" ht="15.75" hidden="false" customHeight="false" outlineLevel="0" collapsed="false">
      <c r="A347" s="0" t="s">
        <v>43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303"/>
    </row>
    <row r="348" customFormat="false" ht="15.75" hidden="false" customHeight="false" outlineLevel="0" collapsed="false">
      <c r="A348" s="0" t="s">
        <v>434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303"/>
    </row>
    <row r="349" customFormat="false" ht="15.75" hidden="false" customHeight="false" outlineLevel="0" collapsed="false">
      <c r="A349" s="0" t="s">
        <v>435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303"/>
    </row>
    <row r="350" customFormat="false" ht="15.75" hidden="false" customHeight="false" outlineLevel="0" collapsed="false">
      <c r="A350" s="0" t="s">
        <v>436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303"/>
    </row>
    <row r="351" customFormat="false" ht="15.75" hidden="false" customHeight="false" outlineLevel="0" collapsed="false">
      <c r="A351" s="0" t="s">
        <v>43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303"/>
    </row>
    <row r="352" customFormat="false" ht="16.5" hidden="false" customHeight="false" outlineLevel="0" collapsed="false">
      <c r="A352" s="0" t="s">
        <v>43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304"/>
    </row>
    <row r="353" customFormat="false" ht="15.75" hidden="false" customHeight="false" outlineLevel="0" collapsed="false">
      <c r="A353" s="0" t="s">
        <v>431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302"/>
    </row>
    <row r="354" customFormat="false" ht="15.75" hidden="false" customHeight="false" outlineLevel="0" collapsed="false">
      <c r="A354" s="0" t="s">
        <v>432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303"/>
    </row>
    <row r="355" customFormat="false" ht="15.75" hidden="false" customHeight="false" outlineLevel="0" collapsed="false">
      <c r="A355" s="0" t="s">
        <v>433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303"/>
    </row>
    <row r="356" customFormat="false" ht="15.75" hidden="false" customHeight="false" outlineLevel="0" collapsed="false">
      <c r="A356" s="0" t="s">
        <v>434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303"/>
    </row>
    <row r="357" customFormat="false" ht="15.75" hidden="false" customHeight="false" outlineLevel="0" collapsed="false">
      <c r="A357" s="0" t="s">
        <v>435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303"/>
    </row>
    <row r="358" customFormat="false" ht="15.75" hidden="false" customHeight="false" outlineLevel="0" collapsed="false">
      <c r="A358" s="0" t="s">
        <v>436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303"/>
    </row>
    <row r="359" customFormat="false" ht="15.75" hidden="false" customHeight="false" outlineLevel="0" collapsed="false">
      <c r="A359" s="0" t="s">
        <v>437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303"/>
    </row>
    <row r="360" customFormat="false" ht="16.5" hidden="false" customHeight="false" outlineLevel="0" collapsed="false">
      <c r="A360" s="0" t="s">
        <v>438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304"/>
    </row>
    <row r="361" customFormat="false" ht="15.75" hidden="false" customHeight="false" outlineLevel="0" collapsed="false">
      <c r="A361" s="0" t="s">
        <v>439</v>
      </c>
      <c r="B361" s="0" t="n">
        <v>9422.0848</v>
      </c>
      <c r="C361" s="0" t="n">
        <v>46.5124</v>
      </c>
      <c r="D361" s="0" t="n">
        <v>47.4747</v>
      </c>
      <c r="E361" s="0" t="n">
        <v>47.9322</v>
      </c>
      <c r="F361" s="0" t="n">
        <v>7237.272</v>
      </c>
      <c r="G361" s="0" t="n">
        <v>44.5684</v>
      </c>
      <c r="H361" s="0" t="n">
        <v>45.8885</v>
      </c>
      <c r="I361" s="0" t="n">
        <v>43.9534</v>
      </c>
      <c r="J361" s="0" t="n">
        <v>42337.65</v>
      </c>
      <c r="K361" s="0" t="n">
        <v>65.65</v>
      </c>
      <c r="L361" s="0" t="n">
        <v>1416</v>
      </c>
      <c r="M361" s="0" t="n">
        <v>0</v>
      </c>
      <c r="N361" s="306"/>
      <c r="O361" s="98"/>
      <c r="P361" s="292"/>
      <c r="Q361" s="293"/>
    </row>
    <row r="362" customFormat="false" ht="15.75" hidden="false" customHeight="false" outlineLevel="0" collapsed="false">
      <c r="A362" s="0" t="s">
        <v>440</v>
      </c>
      <c r="B362" s="0" t="n">
        <v>5441.2336</v>
      </c>
      <c r="C362" s="0" t="n">
        <v>44.3776</v>
      </c>
      <c r="D362" s="0" t="n">
        <v>45.7129</v>
      </c>
      <c r="E362" s="0" t="n">
        <v>45.7308</v>
      </c>
      <c r="F362" s="0" t="n">
        <v>4275.1344</v>
      </c>
      <c r="G362" s="0" t="n">
        <v>42.2162</v>
      </c>
      <c r="H362" s="0" t="n">
        <v>44.0791</v>
      </c>
      <c r="I362" s="0" t="n">
        <v>41.6633</v>
      </c>
      <c r="J362" s="0" t="n">
        <v>38638.48</v>
      </c>
      <c r="K362" s="0" t="n">
        <v>60.86</v>
      </c>
      <c r="L362" s="0" t="n">
        <v>1417</v>
      </c>
      <c r="M362" s="0" t="n">
        <v>0</v>
      </c>
      <c r="N362" s="307"/>
      <c r="O362" s="67"/>
      <c r="P362" s="295"/>
      <c r="Q362" s="296"/>
    </row>
    <row r="363" customFormat="false" ht="15.75" hidden="false" customHeight="false" outlineLevel="0" collapsed="false">
      <c r="A363" s="0" t="s">
        <v>441</v>
      </c>
      <c r="B363" s="0" t="n">
        <v>3057.4656</v>
      </c>
      <c r="C363" s="0" t="n">
        <v>41.9512</v>
      </c>
      <c r="D363" s="0" t="n">
        <v>43.8739</v>
      </c>
      <c r="E363" s="0" t="n">
        <v>43.706</v>
      </c>
      <c r="F363" s="0" t="n">
        <v>2659.528</v>
      </c>
      <c r="G363" s="0" t="n">
        <v>39.793</v>
      </c>
      <c r="H363" s="0" t="n">
        <v>42.7027</v>
      </c>
      <c r="I363" s="0" t="n">
        <v>39.9635</v>
      </c>
      <c r="J363" s="0" t="n">
        <v>35700.02</v>
      </c>
      <c r="K363" s="0" t="n">
        <v>55.88</v>
      </c>
      <c r="L363" s="0" t="n">
        <v>1421</v>
      </c>
      <c r="M363" s="0" t="n">
        <v>0</v>
      </c>
      <c r="N363" s="307"/>
      <c r="O363" s="67"/>
      <c r="P363" s="295"/>
      <c r="Q363" s="296"/>
    </row>
    <row r="364" customFormat="false" ht="15.75" hidden="false" customHeight="false" outlineLevel="0" collapsed="false">
      <c r="A364" s="0" t="s">
        <v>442</v>
      </c>
      <c r="B364" s="0" t="n">
        <v>1856.9312</v>
      </c>
      <c r="C364" s="0" t="n">
        <v>39.4659</v>
      </c>
      <c r="D364" s="0" t="n">
        <v>42.5034</v>
      </c>
      <c r="E364" s="0" t="n">
        <v>41.9671</v>
      </c>
      <c r="F364" s="0" t="n">
        <v>1681.3808</v>
      </c>
      <c r="G364" s="0" t="n">
        <v>37.3316</v>
      </c>
      <c r="H364" s="0" t="n">
        <v>41.1605</v>
      </c>
      <c r="I364" s="0" t="n">
        <v>38.2034</v>
      </c>
      <c r="J364" s="0" t="n">
        <v>33816.91</v>
      </c>
      <c r="K364" s="0" t="n">
        <v>52.99</v>
      </c>
      <c r="L364" s="0" t="n">
        <v>1445</v>
      </c>
      <c r="M364" s="0" t="n">
        <v>0</v>
      </c>
      <c r="N364" s="307"/>
      <c r="O364" s="67"/>
      <c r="P364" s="295"/>
      <c r="Q364" s="296"/>
    </row>
    <row r="365" customFormat="false" ht="15.75" hidden="false" customHeight="false" outlineLevel="0" collapsed="false">
      <c r="A365" s="0" t="s">
        <v>443</v>
      </c>
      <c r="B365" s="0" t="n">
        <v>3834.344</v>
      </c>
      <c r="C365" s="0" t="n">
        <v>44.5672</v>
      </c>
      <c r="D365" s="0" t="n">
        <v>45.7816</v>
      </c>
      <c r="E365" s="0" t="n">
        <v>46.9067</v>
      </c>
      <c r="F365" s="0" t="n">
        <v>7237.272</v>
      </c>
      <c r="G365" s="0" t="n">
        <v>44.5684</v>
      </c>
      <c r="H365" s="0" t="n">
        <v>45.8885</v>
      </c>
      <c r="I365" s="0" t="n">
        <v>43.9534</v>
      </c>
      <c r="J365" s="0" t="n">
        <v>39783.17</v>
      </c>
      <c r="K365" s="0" t="n">
        <v>62.27</v>
      </c>
      <c r="L365" s="0" t="n">
        <v>1419</v>
      </c>
      <c r="M365" s="0" t="n">
        <v>0</v>
      </c>
      <c r="N365" s="307"/>
      <c r="O365" s="67"/>
      <c r="P365" s="295"/>
      <c r="Q365" s="296"/>
    </row>
    <row r="366" customFormat="false" ht="15.75" hidden="false" customHeight="false" outlineLevel="0" collapsed="false">
      <c r="A366" s="0" t="s">
        <v>444</v>
      </c>
      <c r="B366" s="0" t="n">
        <v>2106.4784</v>
      </c>
      <c r="C366" s="0" t="n">
        <v>42.2042</v>
      </c>
      <c r="D366" s="0" t="n">
        <v>43.9524</v>
      </c>
      <c r="E366" s="0" t="n">
        <v>44.7401</v>
      </c>
      <c r="F366" s="0" t="n">
        <v>4275.1344</v>
      </c>
      <c r="G366" s="0" t="n">
        <v>42.2162</v>
      </c>
      <c r="H366" s="0" t="n">
        <v>44.0791</v>
      </c>
      <c r="I366" s="0" t="n">
        <v>41.6633</v>
      </c>
      <c r="J366" s="0" t="n">
        <v>36419.88</v>
      </c>
      <c r="K366" s="0" t="n">
        <v>59.52</v>
      </c>
      <c r="L366" s="0" t="n">
        <v>1416</v>
      </c>
      <c r="M366" s="0" t="n">
        <v>0</v>
      </c>
      <c r="N366" s="307"/>
      <c r="O366" s="67"/>
      <c r="P366" s="295"/>
      <c r="Q366" s="296"/>
    </row>
    <row r="367" customFormat="false" ht="15.75" hidden="false" customHeight="false" outlineLevel="0" collapsed="false">
      <c r="A367" s="0" t="s">
        <v>445</v>
      </c>
      <c r="B367" s="0" t="n">
        <v>1218.5984</v>
      </c>
      <c r="C367" s="0" t="n">
        <v>39.7601</v>
      </c>
      <c r="D367" s="0" t="n">
        <v>42.5723</v>
      </c>
      <c r="E367" s="0" t="n">
        <v>43.0922</v>
      </c>
      <c r="F367" s="0" t="n">
        <v>2659.528</v>
      </c>
      <c r="G367" s="0" t="n">
        <v>39.793</v>
      </c>
      <c r="H367" s="0" t="n">
        <v>42.7027</v>
      </c>
      <c r="I367" s="0" t="n">
        <v>39.9635</v>
      </c>
      <c r="J367" s="0" t="n">
        <v>34040.19</v>
      </c>
      <c r="K367" s="0" t="n">
        <v>53.68</v>
      </c>
      <c r="L367" s="0" t="n">
        <v>1420</v>
      </c>
      <c r="M367" s="0" t="n">
        <v>0</v>
      </c>
      <c r="N367" s="307"/>
      <c r="O367" s="67"/>
      <c r="P367" s="295"/>
      <c r="Q367" s="296"/>
    </row>
    <row r="368" customFormat="false" ht="16.5" hidden="false" customHeight="false" outlineLevel="0" collapsed="false">
      <c r="A368" s="0" t="s">
        <v>446</v>
      </c>
      <c r="B368" s="0" t="n">
        <v>725.312</v>
      </c>
      <c r="C368" s="0" t="n">
        <v>37.2661</v>
      </c>
      <c r="D368" s="0" t="n">
        <v>41.0382</v>
      </c>
      <c r="E368" s="0" t="n">
        <v>41.3299</v>
      </c>
      <c r="F368" s="0" t="n">
        <v>1681.3808</v>
      </c>
      <c r="G368" s="0" t="n">
        <v>37.3316</v>
      </c>
      <c r="H368" s="0" t="n">
        <v>41.1605</v>
      </c>
      <c r="I368" s="0" t="n">
        <v>38.2034</v>
      </c>
      <c r="J368" s="0" t="n">
        <v>32213.51</v>
      </c>
      <c r="K368" s="0" t="n">
        <v>51.49</v>
      </c>
      <c r="L368" s="0" t="n">
        <v>1421</v>
      </c>
      <c r="M368" s="0" t="n">
        <v>0</v>
      </c>
      <c r="N368" s="308"/>
      <c r="O368" s="67"/>
      <c r="P368" s="298"/>
      <c r="Q368" s="299"/>
    </row>
    <row r="369" customFormat="false" ht="15.75" hidden="false" customHeight="false" outlineLevel="0" collapsed="false">
      <c r="A369" s="0" t="s">
        <v>447</v>
      </c>
      <c r="B369" s="0" t="n">
        <v>12669.816</v>
      </c>
      <c r="C369" s="0" t="n">
        <v>46.5268</v>
      </c>
      <c r="D369" s="0" t="n">
        <v>45.1772</v>
      </c>
      <c r="E369" s="0" t="n">
        <v>48.1727</v>
      </c>
      <c r="F369" s="0" t="n">
        <v>9387.5968</v>
      </c>
      <c r="G369" s="0" t="n">
        <v>46.1128</v>
      </c>
      <c r="H369" s="0" t="n">
        <v>43.7425</v>
      </c>
      <c r="I369" s="0" t="n">
        <v>43.9794</v>
      </c>
      <c r="J369" s="0" t="n">
        <v>48827.37</v>
      </c>
      <c r="K369" s="0" t="n">
        <v>67.97</v>
      </c>
      <c r="L369" s="0" t="n">
        <v>1448</v>
      </c>
      <c r="M369" s="0" t="n">
        <v>0</v>
      </c>
      <c r="N369" s="306"/>
      <c r="O369" s="98"/>
      <c r="P369" s="292"/>
      <c r="Q369" s="293"/>
    </row>
    <row r="370" customFormat="false" ht="15.75" hidden="false" customHeight="false" outlineLevel="0" collapsed="false">
      <c r="A370" s="0" t="s">
        <v>448</v>
      </c>
      <c r="B370" s="0" t="n">
        <v>7335.16</v>
      </c>
      <c r="C370" s="0" t="n">
        <v>45.0584</v>
      </c>
      <c r="D370" s="0" t="n">
        <v>43.5737</v>
      </c>
      <c r="E370" s="0" t="n">
        <v>45.9718</v>
      </c>
      <c r="F370" s="0" t="n">
        <v>5499.5696</v>
      </c>
      <c r="G370" s="0" t="n">
        <v>43.9849</v>
      </c>
      <c r="H370" s="0" t="n">
        <v>41.8669</v>
      </c>
      <c r="I370" s="0" t="n">
        <v>41.5802</v>
      </c>
      <c r="J370" s="0" t="n">
        <v>43986.94</v>
      </c>
      <c r="K370" s="0" t="n">
        <v>59.6</v>
      </c>
      <c r="L370" s="0" t="n">
        <v>1446</v>
      </c>
      <c r="M370" s="0" t="n">
        <v>0</v>
      </c>
      <c r="N370" s="307"/>
      <c r="O370" s="67"/>
      <c r="P370" s="295"/>
      <c r="Q370" s="296"/>
    </row>
    <row r="371" customFormat="false" ht="15.75" hidden="false" customHeight="false" outlineLevel="0" collapsed="false">
      <c r="A371" s="0" t="s">
        <v>449</v>
      </c>
      <c r="B371" s="0" t="n">
        <v>4128.4128</v>
      </c>
      <c r="C371" s="0" t="n">
        <v>43.0879</v>
      </c>
      <c r="D371" s="0" t="n">
        <v>41.6519</v>
      </c>
      <c r="E371" s="0" t="n">
        <v>43.7534</v>
      </c>
      <c r="F371" s="0" t="n">
        <v>3358.0384</v>
      </c>
      <c r="G371" s="0" t="n">
        <v>41.6642</v>
      </c>
      <c r="H371" s="0" t="n">
        <v>40.221</v>
      </c>
      <c r="I371" s="0" t="n">
        <v>39.5805</v>
      </c>
      <c r="J371" s="0" t="n">
        <v>39911.9</v>
      </c>
      <c r="K371" s="0" t="n">
        <v>54.21</v>
      </c>
      <c r="L371" s="0" t="n">
        <v>1447</v>
      </c>
      <c r="M371" s="0" t="n">
        <v>0</v>
      </c>
      <c r="N371" s="307"/>
      <c r="O371" s="67"/>
      <c r="P371" s="295"/>
      <c r="Q371" s="296"/>
    </row>
    <row r="372" customFormat="false" ht="15.75" hidden="false" customHeight="false" outlineLevel="0" collapsed="false">
      <c r="A372" s="0" t="s">
        <v>450</v>
      </c>
      <c r="B372" s="0" t="n">
        <v>2408.592</v>
      </c>
      <c r="C372" s="0" t="n">
        <v>40.8391</v>
      </c>
      <c r="D372" s="0" t="n">
        <v>39.984</v>
      </c>
      <c r="E372" s="0" t="n">
        <v>41.8288</v>
      </c>
      <c r="F372" s="0" t="n">
        <v>2102.456</v>
      </c>
      <c r="G372" s="0" t="n">
        <v>39.3156</v>
      </c>
      <c r="H372" s="0" t="n">
        <v>38.7026</v>
      </c>
      <c r="I372" s="0" t="n">
        <v>37.813</v>
      </c>
      <c r="J372" s="0" t="n">
        <v>37290.63</v>
      </c>
      <c r="K372" s="0" t="n">
        <v>58</v>
      </c>
      <c r="L372" s="0" t="n">
        <v>1450</v>
      </c>
      <c r="M372" s="0" t="n">
        <v>0</v>
      </c>
      <c r="N372" s="307"/>
      <c r="O372" s="67"/>
      <c r="P372" s="295"/>
      <c r="Q372" s="296"/>
    </row>
    <row r="373" customFormat="false" ht="15.75" hidden="false" customHeight="false" outlineLevel="0" collapsed="false">
      <c r="A373" s="0" t="s">
        <v>451</v>
      </c>
      <c r="B373" s="0" t="n">
        <v>5037.384</v>
      </c>
      <c r="C373" s="0" t="n">
        <v>45.0629</v>
      </c>
      <c r="D373" s="0" t="n">
        <v>43.6552</v>
      </c>
      <c r="E373" s="0" t="n">
        <v>46.8083</v>
      </c>
      <c r="F373" s="0" t="n">
        <v>9387.5968</v>
      </c>
      <c r="G373" s="0" t="n">
        <v>46.1128</v>
      </c>
      <c r="H373" s="0" t="n">
        <v>43.7425</v>
      </c>
      <c r="I373" s="0" t="n">
        <v>43.9794</v>
      </c>
      <c r="J373" s="0" t="n">
        <v>45210</v>
      </c>
      <c r="K373" s="0" t="n">
        <v>61.57</v>
      </c>
      <c r="L373" s="0" t="n">
        <v>1445</v>
      </c>
      <c r="M373" s="0" t="n">
        <v>0</v>
      </c>
      <c r="N373" s="307"/>
      <c r="O373" s="67"/>
      <c r="P373" s="295"/>
      <c r="Q373" s="296"/>
    </row>
    <row r="374" customFormat="false" ht="15.75" hidden="false" customHeight="false" outlineLevel="0" collapsed="false">
      <c r="A374" s="0" t="s">
        <v>452</v>
      </c>
      <c r="B374" s="0" t="n">
        <v>2802.0208</v>
      </c>
      <c r="C374" s="0" t="n">
        <v>43.1118</v>
      </c>
      <c r="D374" s="0" t="n">
        <v>41.8023</v>
      </c>
      <c r="E374" s="0" t="n">
        <v>44.5663</v>
      </c>
      <c r="F374" s="0" t="n">
        <v>5499.5696</v>
      </c>
      <c r="G374" s="0" t="n">
        <v>43.9849</v>
      </c>
      <c r="H374" s="0" t="n">
        <v>41.8669</v>
      </c>
      <c r="I374" s="0" t="n">
        <v>41.5802</v>
      </c>
      <c r="J374" s="0" t="n">
        <v>40740.47</v>
      </c>
      <c r="K374" s="0" t="n">
        <v>55.44</v>
      </c>
      <c r="L374" s="0" t="n">
        <v>1446</v>
      </c>
      <c r="M374" s="0" t="n">
        <v>0</v>
      </c>
      <c r="N374" s="307"/>
      <c r="O374" s="67"/>
      <c r="P374" s="295"/>
      <c r="Q374" s="296"/>
    </row>
    <row r="375" customFormat="false" ht="15.75" hidden="false" customHeight="false" outlineLevel="0" collapsed="false">
      <c r="A375" s="0" t="s">
        <v>453</v>
      </c>
      <c r="B375" s="0" t="n">
        <v>1543.24</v>
      </c>
      <c r="C375" s="0" t="n">
        <v>40.8758</v>
      </c>
      <c r="D375" s="0" t="n">
        <v>40.1554</v>
      </c>
      <c r="E375" s="0" t="n">
        <v>42.7054</v>
      </c>
      <c r="F375" s="0" t="n">
        <v>3358.0384</v>
      </c>
      <c r="G375" s="0" t="n">
        <v>41.6642</v>
      </c>
      <c r="H375" s="0" t="n">
        <v>40.221</v>
      </c>
      <c r="I375" s="0" t="n">
        <v>39.5805</v>
      </c>
      <c r="J375" s="0" t="n">
        <v>37072.96</v>
      </c>
      <c r="K375" s="0" t="n">
        <v>51.67</v>
      </c>
      <c r="L375" s="0" t="n">
        <v>1446</v>
      </c>
      <c r="M375" s="0" t="n">
        <v>0</v>
      </c>
      <c r="N375" s="307"/>
      <c r="O375" s="67"/>
      <c r="P375" s="295"/>
      <c r="Q375" s="296"/>
    </row>
    <row r="376" customFormat="false" ht="16.5" hidden="false" customHeight="false" outlineLevel="0" collapsed="false">
      <c r="A376" s="0" t="s">
        <v>454</v>
      </c>
      <c r="B376" s="0" t="n">
        <v>876.8624</v>
      </c>
      <c r="C376" s="0" t="n">
        <v>38.5392</v>
      </c>
      <c r="D376" s="0" t="n">
        <v>38.5877</v>
      </c>
      <c r="E376" s="0" t="n">
        <v>40.9947</v>
      </c>
      <c r="F376" s="0" t="n">
        <v>2102.456</v>
      </c>
      <c r="G376" s="0" t="n">
        <v>39.3156</v>
      </c>
      <c r="H376" s="0" t="n">
        <v>38.7026</v>
      </c>
      <c r="I376" s="0" t="n">
        <v>37.813</v>
      </c>
      <c r="J376" s="0" t="n">
        <v>34438.98</v>
      </c>
      <c r="K376" s="0" t="n">
        <v>47.45</v>
      </c>
      <c r="L376" s="0" t="n">
        <v>1450</v>
      </c>
      <c r="M376" s="0" t="n">
        <v>0</v>
      </c>
      <c r="N376" s="308"/>
      <c r="O376" s="67"/>
      <c r="P376" s="300"/>
      <c r="Q376" s="301"/>
    </row>
    <row r="377" customFormat="false" ht="15.75" hidden="false" customHeight="false" outlineLevel="0" collapsed="false">
      <c r="A377" s="0" t="s">
        <v>455</v>
      </c>
      <c r="B377" s="0" t="n">
        <v>13767.36</v>
      </c>
      <c r="C377" s="0" t="n">
        <v>46.3627</v>
      </c>
      <c r="D377" s="0" t="n">
        <v>45.0882</v>
      </c>
      <c r="E377" s="0" t="n">
        <v>47.6428</v>
      </c>
      <c r="F377" s="0" t="n">
        <v>10262.7872</v>
      </c>
      <c r="G377" s="0" t="n">
        <v>45.8635</v>
      </c>
      <c r="H377" s="0" t="n">
        <v>43.5989</v>
      </c>
      <c r="I377" s="0" t="n">
        <v>43.6392</v>
      </c>
      <c r="J377" s="0" t="n">
        <v>49271.22</v>
      </c>
      <c r="K377" s="0" t="n">
        <v>67.32</v>
      </c>
      <c r="L377" s="0" t="n">
        <v>1444</v>
      </c>
      <c r="M377" s="0" t="n">
        <v>0</v>
      </c>
      <c r="N377" s="306"/>
      <c r="O377" s="98"/>
      <c r="P377" s="292"/>
      <c r="Q377" s="293"/>
    </row>
    <row r="378" customFormat="false" ht="15.75" hidden="false" customHeight="false" outlineLevel="0" collapsed="false">
      <c r="A378" s="0" t="s">
        <v>456</v>
      </c>
      <c r="B378" s="0" t="n">
        <v>8076.992</v>
      </c>
      <c r="C378" s="0" t="n">
        <v>44.8779</v>
      </c>
      <c r="D378" s="0" t="n">
        <v>43.4304</v>
      </c>
      <c r="E378" s="0" t="n">
        <v>45.4568</v>
      </c>
      <c r="F378" s="0" t="n">
        <v>6048.7344</v>
      </c>
      <c r="G378" s="0" t="n">
        <v>43.7031</v>
      </c>
      <c r="H378" s="0" t="n">
        <v>41.6149</v>
      </c>
      <c r="I378" s="0" t="n">
        <v>41.252</v>
      </c>
      <c r="J378" s="0" t="n">
        <v>44197.1</v>
      </c>
      <c r="K378" s="0" t="n">
        <v>59.9</v>
      </c>
      <c r="L378" s="0" t="n">
        <v>1443</v>
      </c>
      <c r="M378" s="0" t="n">
        <v>0</v>
      </c>
      <c r="N378" s="307"/>
      <c r="O378" s="67"/>
      <c r="P378" s="295"/>
      <c r="Q378" s="296"/>
    </row>
    <row r="379" customFormat="false" ht="15.75" hidden="false" customHeight="false" outlineLevel="0" collapsed="false">
      <c r="A379" s="0" t="s">
        <v>457</v>
      </c>
      <c r="B379" s="0" t="n">
        <v>4582.1248</v>
      </c>
      <c r="C379" s="0" t="n">
        <v>42.8775</v>
      </c>
      <c r="D379" s="0" t="n">
        <v>41.4332</v>
      </c>
      <c r="E379" s="0" t="n">
        <v>43.2298</v>
      </c>
      <c r="F379" s="0" t="n">
        <v>3706.4032</v>
      </c>
      <c r="G379" s="0" t="n">
        <v>41.3448</v>
      </c>
      <c r="H379" s="0" t="n">
        <v>39.9274</v>
      </c>
      <c r="I379" s="0" t="n">
        <v>39.252</v>
      </c>
      <c r="J379" s="0" t="n">
        <v>39786.88</v>
      </c>
      <c r="K379" s="0" t="n">
        <v>53.93</v>
      </c>
      <c r="L379" s="0" t="n">
        <v>1440</v>
      </c>
      <c r="M379" s="0" t="n">
        <v>0</v>
      </c>
      <c r="N379" s="307"/>
      <c r="O379" s="67"/>
      <c r="P379" s="295"/>
      <c r="Q379" s="296"/>
    </row>
    <row r="380" customFormat="false" ht="15.75" hidden="false" customHeight="false" outlineLevel="0" collapsed="false">
      <c r="A380" s="0" t="s">
        <v>458</v>
      </c>
      <c r="B380" s="0" t="n">
        <v>2687.1152</v>
      </c>
      <c r="C380" s="0" t="n">
        <v>40.6034</v>
      </c>
      <c r="D380" s="0" t="n">
        <v>39.7245</v>
      </c>
      <c r="E380" s="0" t="n">
        <v>41.3217</v>
      </c>
      <c r="F380" s="0" t="n">
        <v>2311.68</v>
      </c>
      <c r="G380" s="0" t="n">
        <v>38.9531</v>
      </c>
      <c r="H380" s="0" t="n">
        <v>38.3689</v>
      </c>
      <c r="I380" s="0" t="n">
        <v>37.5017</v>
      </c>
      <c r="J380" s="0" t="n">
        <v>36474.28</v>
      </c>
      <c r="K380" s="0" t="n">
        <v>50.03</v>
      </c>
      <c r="L380" s="0" t="n">
        <v>1446</v>
      </c>
      <c r="M380" s="0" t="n">
        <v>0</v>
      </c>
      <c r="N380" s="307"/>
      <c r="O380" s="67"/>
      <c r="P380" s="295"/>
      <c r="Q380" s="296"/>
    </row>
    <row r="381" customFormat="false" ht="15.75" hidden="false" customHeight="false" outlineLevel="0" collapsed="false">
      <c r="A381" s="0" t="s">
        <v>459</v>
      </c>
      <c r="B381" s="0" t="n">
        <v>5766.8592</v>
      </c>
      <c r="C381" s="0" t="n">
        <v>44.8849</v>
      </c>
      <c r="D381" s="0" t="n">
        <v>43.5176</v>
      </c>
      <c r="E381" s="0" t="n">
        <v>46.3713</v>
      </c>
      <c r="F381" s="0" t="n">
        <v>10262.7872</v>
      </c>
      <c r="G381" s="0" t="n">
        <v>45.8635</v>
      </c>
      <c r="H381" s="0" t="n">
        <v>43.5989</v>
      </c>
      <c r="I381" s="0" t="n">
        <v>43.6392</v>
      </c>
      <c r="J381" s="0" t="n">
        <v>45544.68</v>
      </c>
      <c r="K381" s="0" t="n">
        <v>62.74</v>
      </c>
      <c r="L381" s="0" t="n">
        <v>1447</v>
      </c>
      <c r="M381" s="0" t="n">
        <v>0</v>
      </c>
      <c r="N381" s="307"/>
      <c r="O381" s="67"/>
      <c r="P381" s="295"/>
      <c r="Q381" s="296"/>
    </row>
    <row r="382" customFormat="false" ht="15.75" hidden="false" customHeight="false" outlineLevel="0" collapsed="false">
      <c r="A382" s="0" t="s">
        <v>460</v>
      </c>
      <c r="B382" s="0" t="n">
        <v>3219.4912</v>
      </c>
      <c r="C382" s="0" t="n">
        <v>42.9068</v>
      </c>
      <c r="D382" s="0" t="n">
        <v>41.5706</v>
      </c>
      <c r="E382" s="0" t="n">
        <v>44.1196</v>
      </c>
      <c r="F382" s="0" t="n">
        <v>6048.7344</v>
      </c>
      <c r="G382" s="0" t="n">
        <v>43.7031</v>
      </c>
      <c r="H382" s="0" t="n">
        <v>41.6149</v>
      </c>
      <c r="I382" s="0" t="n">
        <v>41.252</v>
      </c>
      <c r="J382" s="0" t="n">
        <v>40909.34</v>
      </c>
      <c r="K382" s="0" t="n">
        <v>55.77</v>
      </c>
      <c r="L382" s="0" t="n">
        <v>1450</v>
      </c>
      <c r="M382" s="0" t="n">
        <v>0</v>
      </c>
      <c r="N382" s="307"/>
      <c r="O382" s="67"/>
      <c r="P382" s="295"/>
      <c r="Q382" s="296"/>
    </row>
    <row r="383" customFormat="false" ht="15.75" hidden="false" customHeight="false" outlineLevel="0" collapsed="false">
      <c r="A383" s="0" t="s">
        <v>461</v>
      </c>
      <c r="B383" s="0" t="n">
        <v>1776.0352</v>
      </c>
      <c r="C383" s="0" t="n">
        <v>40.6348</v>
      </c>
      <c r="D383" s="0" t="n">
        <v>39.8795</v>
      </c>
      <c r="E383" s="0" t="n">
        <v>42.2199</v>
      </c>
      <c r="F383" s="0" t="n">
        <v>3706.4032</v>
      </c>
      <c r="G383" s="0" t="n">
        <v>41.3448</v>
      </c>
      <c r="H383" s="0" t="n">
        <v>39.9274</v>
      </c>
      <c r="I383" s="0" t="n">
        <v>39.252</v>
      </c>
      <c r="J383" s="0" t="n">
        <v>37159.12</v>
      </c>
      <c r="K383" s="0" t="n">
        <v>50.78</v>
      </c>
      <c r="L383" s="0" t="n">
        <v>1448</v>
      </c>
      <c r="M383" s="0" t="n">
        <v>0</v>
      </c>
      <c r="N383" s="307"/>
      <c r="O383" s="67"/>
      <c r="P383" s="295"/>
      <c r="Q383" s="296"/>
    </row>
    <row r="384" customFormat="false" ht="16.5" hidden="false" customHeight="false" outlineLevel="0" collapsed="false">
      <c r="A384" s="0" t="s">
        <v>462</v>
      </c>
      <c r="B384" s="0" t="n">
        <v>1002.0272</v>
      </c>
      <c r="C384" s="0" t="n">
        <v>38.2635</v>
      </c>
      <c r="D384" s="0" t="n">
        <v>38.2901</v>
      </c>
      <c r="E384" s="0" t="n">
        <v>40.527</v>
      </c>
      <c r="F384" s="0" t="n">
        <v>2311.68</v>
      </c>
      <c r="G384" s="0" t="n">
        <v>38.9531</v>
      </c>
      <c r="H384" s="0" t="n">
        <v>38.3689</v>
      </c>
      <c r="I384" s="0" t="n">
        <v>37.5017</v>
      </c>
      <c r="J384" s="0" t="n">
        <v>34206.48</v>
      </c>
      <c r="K384" s="0" t="n">
        <v>51.74</v>
      </c>
      <c r="L384" s="0" t="n">
        <v>1449</v>
      </c>
      <c r="M384" s="0" t="n">
        <v>0</v>
      </c>
      <c r="N384" s="308"/>
      <c r="O384" s="67"/>
      <c r="P384" s="298"/>
      <c r="Q384" s="299"/>
    </row>
    <row r="385" customFormat="false" ht="15.75" hidden="false" customHeight="false" outlineLevel="0" collapsed="false">
      <c r="A385" s="0" t="s">
        <v>463</v>
      </c>
      <c r="B385" s="0" t="n">
        <v>3894.4736</v>
      </c>
      <c r="C385" s="0" t="n">
        <v>46.1984</v>
      </c>
      <c r="D385" s="0" t="n">
        <v>48.0267</v>
      </c>
      <c r="E385" s="0" t="n">
        <v>49.6029</v>
      </c>
      <c r="F385" s="0" t="n">
        <v>3298.2128</v>
      </c>
      <c r="G385" s="0" t="n">
        <v>43.7145</v>
      </c>
      <c r="H385" s="0" t="n">
        <v>47.6381</v>
      </c>
      <c r="I385" s="0" t="n">
        <v>47.1955</v>
      </c>
      <c r="J385" s="0" t="n">
        <v>28121.5</v>
      </c>
      <c r="K385" s="0" t="n">
        <v>46.8</v>
      </c>
      <c r="L385" s="0" t="n">
        <v>1418</v>
      </c>
      <c r="M385" s="0" t="n">
        <v>0</v>
      </c>
      <c r="N385" s="306"/>
      <c r="O385" s="98"/>
      <c r="P385" s="292"/>
      <c r="Q385" s="293"/>
    </row>
    <row r="386" customFormat="false" ht="15.75" hidden="false" customHeight="false" outlineLevel="0" collapsed="false">
      <c r="A386" s="0" t="s">
        <v>464</v>
      </c>
      <c r="B386" s="0" t="n">
        <v>2123.072</v>
      </c>
      <c r="C386" s="0" t="n">
        <v>44.984</v>
      </c>
      <c r="D386" s="0" t="n">
        <v>46.6674</v>
      </c>
      <c r="E386" s="0" t="n">
        <v>48.4535</v>
      </c>
      <c r="F386" s="0" t="n">
        <v>1886.7808</v>
      </c>
      <c r="G386" s="0" t="n">
        <v>42.4248</v>
      </c>
      <c r="H386" s="0" t="n">
        <v>46.0037</v>
      </c>
      <c r="I386" s="0" t="n">
        <v>46.0222</v>
      </c>
      <c r="J386" s="0" t="n">
        <v>26825.6</v>
      </c>
      <c r="K386" s="0" t="n">
        <v>49.34</v>
      </c>
      <c r="L386" s="0" t="n">
        <v>1438</v>
      </c>
      <c r="M386" s="0" t="n">
        <v>0</v>
      </c>
      <c r="N386" s="307"/>
      <c r="O386" s="67"/>
      <c r="P386" s="295"/>
      <c r="Q386" s="296"/>
    </row>
    <row r="387" customFormat="false" ht="15.75" hidden="false" customHeight="false" outlineLevel="0" collapsed="false">
      <c r="A387" s="0" t="s">
        <v>465</v>
      </c>
      <c r="B387" s="0" t="n">
        <v>1142.1792</v>
      </c>
      <c r="C387" s="0" t="n">
        <v>43.2872</v>
      </c>
      <c r="D387" s="0" t="n">
        <v>45.0532</v>
      </c>
      <c r="E387" s="0" t="n">
        <v>47.2424</v>
      </c>
      <c r="F387" s="0" t="n">
        <v>1133.3296</v>
      </c>
      <c r="G387" s="0" t="n">
        <v>40.8095</v>
      </c>
      <c r="H387" s="0" t="n">
        <v>44.75</v>
      </c>
      <c r="I387" s="0" t="n">
        <v>45.0478</v>
      </c>
      <c r="J387" s="0" t="n">
        <v>25602.39</v>
      </c>
      <c r="K387" s="0" t="n">
        <v>42.89</v>
      </c>
      <c r="L387" s="0" t="n">
        <v>1446</v>
      </c>
      <c r="M387" s="0" t="n">
        <v>0</v>
      </c>
      <c r="N387" s="307"/>
      <c r="O387" s="67"/>
      <c r="P387" s="295"/>
      <c r="Q387" s="296"/>
    </row>
    <row r="388" customFormat="false" ht="15.75" hidden="false" customHeight="false" outlineLevel="0" collapsed="false">
      <c r="A388" s="0" t="s">
        <v>466</v>
      </c>
      <c r="B388" s="0" t="n">
        <v>680.4928</v>
      </c>
      <c r="C388" s="0" t="n">
        <v>41.2884</v>
      </c>
      <c r="D388" s="0" t="n">
        <v>43.8395</v>
      </c>
      <c r="E388" s="0" t="n">
        <v>46.2205</v>
      </c>
      <c r="F388" s="0" t="n">
        <v>686.76</v>
      </c>
      <c r="G388" s="0" t="n">
        <v>38.9091</v>
      </c>
      <c r="H388" s="0" t="n">
        <v>43.3071</v>
      </c>
      <c r="I388" s="0" t="n">
        <v>43.8201</v>
      </c>
      <c r="J388" s="0" t="n">
        <v>24627.31</v>
      </c>
      <c r="K388" s="0" t="n">
        <v>44.65</v>
      </c>
      <c r="L388" s="0" t="n">
        <v>1444</v>
      </c>
      <c r="M388" s="0" t="n">
        <v>0</v>
      </c>
      <c r="N388" s="307"/>
      <c r="O388" s="67"/>
      <c r="P388" s="295"/>
      <c r="Q388" s="296"/>
    </row>
    <row r="389" customFormat="false" ht="15.75" hidden="false" customHeight="false" outlineLevel="0" collapsed="false">
      <c r="A389" s="0" t="s">
        <v>467</v>
      </c>
      <c r="B389" s="0" t="n">
        <v>959.568</v>
      </c>
      <c r="C389" s="0" t="n">
        <v>45.0922</v>
      </c>
      <c r="D389" s="0" t="n">
        <v>46.6428</v>
      </c>
      <c r="E389" s="0" t="n">
        <v>48.7548</v>
      </c>
      <c r="F389" s="0" t="n">
        <v>3298.2128</v>
      </c>
      <c r="G389" s="0" t="n">
        <v>43.7145</v>
      </c>
      <c r="H389" s="0" t="n">
        <v>47.6381</v>
      </c>
      <c r="I389" s="0" t="n">
        <v>47.1955</v>
      </c>
      <c r="J389" s="0" t="n">
        <v>26824.81</v>
      </c>
      <c r="K389" s="0" t="n">
        <v>44.1</v>
      </c>
      <c r="L389" s="0" t="n">
        <v>1424</v>
      </c>
      <c r="M389" s="0" t="n">
        <v>0</v>
      </c>
      <c r="N389" s="307"/>
      <c r="O389" s="67"/>
      <c r="P389" s="295"/>
      <c r="Q389" s="296"/>
    </row>
    <row r="390" customFormat="false" ht="15.75" hidden="false" customHeight="false" outlineLevel="0" collapsed="false">
      <c r="A390" s="0" t="s">
        <v>468</v>
      </c>
      <c r="B390" s="0" t="n">
        <v>455.0736</v>
      </c>
      <c r="C390" s="0" t="n">
        <v>43.4658</v>
      </c>
      <c r="D390" s="0" t="n">
        <v>45.0977</v>
      </c>
      <c r="E390" s="0" t="n">
        <v>47.5604</v>
      </c>
      <c r="F390" s="0" t="n">
        <v>1886.7808</v>
      </c>
      <c r="G390" s="0" t="n">
        <v>42.4248</v>
      </c>
      <c r="H390" s="0" t="n">
        <v>46.0037</v>
      </c>
      <c r="I390" s="0" t="n">
        <v>46.0222</v>
      </c>
      <c r="J390" s="0" t="n">
        <v>25838.52</v>
      </c>
      <c r="K390" s="0" t="n">
        <v>45.1</v>
      </c>
      <c r="L390" s="0" t="n">
        <v>1444</v>
      </c>
      <c r="M390" s="0" t="n">
        <v>0</v>
      </c>
      <c r="N390" s="307"/>
      <c r="O390" s="67"/>
      <c r="P390" s="295"/>
      <c r="Q390" s="296"/>
    </row>
    <row r="391" customFormat="false" ht="15.75" hidden="false" customHeight="false" outlineLevel="0" collapsed="false">
      <c r="A391" s="0" t="s">
        <v>469</v>
      </c>
      <c r="B391" s="0" t="n">
        <v>238.6528</v>
      </c>
      <c r="C391" s="0" t="n">
        <v>41.5473</v>
      </c>
      <c r="D391" s="0" t="n">
        <v>43.8888</v>
      </c>
      <c r="E391" s="0" t="n">
        <v>46.5284</v>
      </c>
      <c r="F391" s="0" t="n">
        <v>1133.3296</v>
      </c>
      <c r="G391" s="0" t="n">
        <v>40.8095</v>
      </c>
      <c r="H391" s="0" t="n">
        <v>44.75</v>
      </c>
      <c r="I391" s="0" t="n">
        <v>45.0478</v>
      </c>
      <c r="J391" s="0" t="n">
        <v>24841.84</v>
      </c>
      <c r="K391" s="0" t="n">
        <v>41.38</v>
      </c>
      <c r="L391" s="0" t="n">
        <v>1435</v>
      </c>
      <c r="M391" s="0" t="n">
        <v>0</v>
      </c>
      <c r="N391" s="307"/>
      <c r="O391" s="67"/>
      <c r="P391" s="295"/>
      <c r="Q391" s="296"/>
    </row>
    <row r="392" customFormat="false" ht="16.5" hidden="false" customHeight="false" outlineLevel="0" collapsed="false">
      <c r="A392" s="0" t="s">
        <v>470</v>
      </c>
      <c r="B392" s="0" t="n">
        <v>136.688</v>
      </c>
      <c r="C392" s="0" t="n">
        <v>39.428</v>
      </c>
      <c r="D392" s="0" t="n">
        <v>42.5547</v>
      </c>
      <c r="E392" s="0" t="n">
        <v>45.273</v>
      </c>
      <c r="F392" s="0" t="n">
        <v>686.76</v>
      </c>
      <c r="G392" s="0" t="n">
        <v>38.9091</v>
      </c>
      <c r="H392" s="0" t="n">
        <v>43.3071</v>
      </c>
      <c r="I392" s="0" t="n">
        <v>43.8201</v>
      </c>
      <c r="J392" s="0" t="n">
        <v>24024.82</v>
      </c>
      <c r="K392" s="0" t="n">
        <v>38.22</v>
      </c>
      <c r="L392" s="0" t="n">
        <v>1444</v>
      </c>
      <c r="M392" s="0" t="n">
        <v>0</v>
      </c>
      <c r="N392" s="308"/>
      <c r="O392" s="67"/>
      <c r="P392" s="300"/>
      <c r="Q392" s="301"/>
    </row>
    <row r="393" customFormat="false" ht="15.75" hidden="false" customHeight="false" outlineLevel="0" collapsed="false">
      <c r="A393" s="0" t="s">
        <v>471</v>
      </c>
      <c r="B393" s="0" t="n">
        <v>11658.2928</v>
      </c>
      <c r="C393" s="0" t="n">
        <v>44.0086</v>
      </c>
      <c r="D393" s="0" t="n">
        <v>46.2036</v>
      </c>
      <c r="E393" s="0" t="n">
        <v>47.3774</v>
      </c>
      <c r="F393" s="0" t="n">
        <v>8270.6064</v>
      </c>
      <c r="G393" s="0" t="n">
        <v>40.924</v>
      </c>
      <c r="H393" s="0" t="n">
        <v>44.3197</v>
      </c>
      <c r="I393" s="0" t="n">
        <v>42.9415</v>
      </c>
      <c r="J393" s="0" t="n">
        <v>30310.46</v>
      </c>
      <c r="K393" s="0" t="n">
        <v>45.96</v>
      </c>
      <c r="L393" s="0" t="n">
        <v>1451</v>
      </c>
      <c r="M393" s="0" t="n">
        <v>0</v>
      </c>
      <c r="N393" s="306"/>
      <c r="O393" s="98"/>
      <c r="P393" s="292"/>
      <c r="Q393" s="293"/>
    </row>
    <row r="394" customFormat="false" ht="15.75" hidden="false" customHeight="false" outlineLevel="0" collapsed="false">
      <c r="A394" s="0" t="s">
        <v>472</v>
      </c>
      <c r="B394" s="0" t="n">
        <v>5527.4512</v>
      </c>
      <c r="C394" s="0" t="n">
        <v>41.9796</v>
      </c>
      <c r="D394" s="0" t="n">
        <v>44.0906</v>
      </c>
      <c r="E394" s="0" t="n">
        <v>44.8485</v>
      </c>
      <c r="F394" s="0" t="n">
        <v>4305.984</v>
      </c>
      <c r="G394" s="0" t="n">
        <v>38.7918</v>
      </c>
      <c r="H394" s="0" t="n">
        <v>42.2372</v>
      </c>
      <c r="I394" s="0" t="n">
        <v>40.4251</v>
      </c>
      <c r="J394" s="0" t="n">
        <v>27282.32</v>
      </c>
      <c r="K394" s="0" t="n">
        <v>41.42</v>
      </c>
      <c r="L394" s="0" t="n">
        <v>1428</v>
      </c>
      <c r="M394" s="0" t="n">
        <v>0</v>
      </c>
      <c r="N394" s="307"/>
      <c r="O394" s="67"/>
      <c r="P394" s="295"/>
      <c r="Q394" s="296"/>
    </row>
    <row r="395" customFormat="false" ht="15.75" hidden="false" customHeight="false" outlineLevel="0" collapsed="false">
      <c r="A395" s="0" t="s">
        <v>473</v>
      </c>
      <c r="B395" s="0" t="n">
        <v>2846.72</v>
      </c>
      <c r="C395" s="0" t="n">
        <v>39.5325</v>
      </c>
      <c r="D395" s="0" t="n">
        <v>41.9179</v>
      </c>
      <c r="E395" s="0" t="n">
        <v>42.5167</v>
      </c>
      <c r="F395" s="0" t="n">
        <v>2460.7024</v>
      </c>
      <c r="G395" s="0" t="n">
        <v>36.5027</v>
      </c>
      <c r="H395" s="0" t="n">
        <v>40.7109</v>
      </c>
      <c r="I395" s="0" t="n">
        <v>38.6022</v>
      </c>
      <c r="J395" s="0" t="n">
        <v>25799.45</v>
      </c>
      <c r="K395" s="0" t="n">
        <v>40.13</v>
      </c>
      <c r="L395" s="0" t="n">
        <v>1426</v>
      </c>
      <c r="M395" s="0" t="n">
        <v>0</v>
      </c>
      <c r="N395" s="307"/>
      <c r="O395" s="67"/>
      <c r="P395" s="295"/>
      <c r="Q395" s="296"/>
    </row>
    <row r="396" customFormat="false" ht="15.75" hidden="false" customHeight="false" outlineLevel="0" collapsed="false">
      <c r="A396" s="0" t="s">
        <v>474</v>
      </c>
      <c r="B396" s="0" t="n">
        <v>1618.7472</v>
      </c>
      <c r="C396" s="0" t="n">
        <v>37.0395</v>
      </c>
      <c r="D396" s="0" t="n">
        <v>40.2961</v>
      </c>
      <c r="E396" s="0" t="n">
        <v>40.7028</v>
      </c>
      <c r="F396" s="0" t="n">
        <v>1365.3072</v>
      </c>
      <c r="G396" s="0" t="n">
        <v>34.004</v>
      </c>
      <c r="H396" s="0" t="n">
        <v>38.798</v>
      </c>
      <c r="I396" s="0" t="n">
        <v>36.6827</v>
      </c>
      <c r="J396" s="0" t="n">
        <v>24904.3</v>
      </c>
      <c r="K396" s="0" t="n">
        <v>37.49</v>
      </c>
      <c r="L396" s="0" t="n">
        <v>1416</v>
      </c>
      <c r="M396" s="0" t="n">
        <v>0</v>
      </c>
      <c r="N396" s="307"/>
      <c r="O396" s="67"/>
      <c r="P396" s="295"/>
      <c r="Q396" s="296"/>
    </row>
    <row r="397" customFormat="false" ht="15.75" hidden="false" customHeight="false" outlineLevel="0" collapsed="false">
      <c r="A397" s="0" t="s">
        <v>475</v>
      </c>
      <c r="B397" s="0" t="n">
        <v>4817.7184</v>
      </c>
      <c r="C397" s="0" t="n">
        <v>42.0318</v>
      </c>
      <c r="D397" s="0" t="n">
        <v>44.0971</v>
      </c>
      <c r="E397" s="0" t="n">
        <v>45.3923</v>
      </c>
      <c r="F397" s="0" t="n">
        <v>8270.6064</v>
      </c>
      <c r="G397" s="0" t="n">
        <v>40.924</v>
      </c>
      <c r="H397" s="0" t="n">
        <v>44.3197</v>
      </c>
      <c r="I397" s="0" t="n">
        <v>42.9415</v>
      </c>
      <c r="J397" s="0" t="n">
        <v>28289.33</v>
      </c>
      <c r="K397" s="0" t="n">
        <v>49.44</v>
      </c>
      <c r="L397" s="0" t="n">
        <v>1446</v>
      </c>
      <c r="M397" s="0" t="n">
        <v>0</v>
      </c>
      <c r="N397" s="307"/>
      <c r="O397" s="67"/>
      <c r="P397" s="295"/>
      <c r="Q397" s="296"/>
    </row>
    <row r="398" customFormat="false" ht="15.75" hidden="false" customHeight="false" outlineLevel="0" collapsed="false">
      <c r="A398" s="0" t="s">
        <v>476</v>
      </c>
      <c r="B398" s="0" t="n">
        <v>2265.8592</v>
      </c>
      <c r="C398" s="0" t="n">
        <v>39.6221</v>
      </c>
      <c r="D398" s="0" t="n">
        <v>41.9275</v>
      </c>
      <c r="E398" s="0" t="n">
        <v>43.0575</v>
      </c>
      <c r="F398" s="0" t="n">
        <v>4305.984</v>
      </c>
      <c r="G398" s="0" t="n">
        <v>38.7918</v>
      </c>
      <c r="H398" s="0" t="n">
        <v>42.2372</v>
      </c>
      <c r="I398" s="0" t="n">
        <v>40.4251</v>
      </c>
      <c r="J398" s="0" t="n">
        <v>26188.65</v>
      </c>
      <c r="K398" s="0" t="n">
        <v>41.36</v>
      </c>
      <c r="L398" s="0" t="n">
        <v>1446</v>
      </c>
      <c r="M398" s="0" t="n">
        <v>0</v>
      </c>
      <c r="N398" s="307"/>
      <c r="O398" s="67"/>
      <c r="P398" s="295"/>
      <c r="Q398" s="296"/>
    </row>
    <row r="399" customFormat="false" ht="15.75" hidden="false" customHeight="false" outlineLevel="0" collapsed="false">
      <c r="A399" s="0" t="s">
        <v>477</v>
      </c>
      <c r="B399" s="0" t="n">
        <v>1125.8224</v>
      </c>
      <c r="C399" s="0" t="n">
        <v>37.1594</v>
      </c>
      <c r="D399" s="0" t="n">
        <v>40.2932</v>
      </c>
      <c r="E399" s="0" t="n">
        <v>41.2954</v>
      </c>
      <c r="F399" s="0" t="n">
        <v>2460.7024</v>
      </c>
      <c r="G399" s="0" t="n">
        <v>36.5027</v>
      </c>
      <c r="H399" s="0" t="n">
        <v>40.7109</v>
      </c>
      <c r="I399" s="0" t="n">
        <v>38.6022</v>
      </c>
      <c r="J399" s="0" t="n">
        <v>25073.14</v>
      </c>
      <c r="K399" s="0" t="n">
        <v>38.65</v>
      </c>
      <c r="L399" s="0" t="n">
        <v>1419</v>
      </c>
      <c r="M399" s="0" t="n">
        <v>0</v>
      </c>
      <c r="N399" s="307"/>
      <c r="O399" s="67"/>
      <c r="P399" s="295"/>
      <c r="Q399" s="296"/>
    </row>
    <row r="400" customFormat="false" ht="16.5" hidden="false" customHeight="false" outlineLevel="0" collapsed="false">
      <c r="A400" s="0" t="s">
        <v>478</v>
      </c>
      <c r="B400" s="0" t="n">
        <v>589.0784</v>
      </c>
      <c r="C400" s="0" t="n">
        <v>34.5682</v>
      </c>
      <c r="D400" s="0" t="n">
        <v>38.2443</v>
      </c>
      <c r="E400" s="0" t="n">
        <v>39.2543</v>
      </c>
      <c r="F400" s="0" t="n">
        <v>1365.3072</v>
      </c>
      <c r="G400" s="0" t="n">
        <v>34.004</v>
      </c>
      <c r="H400" s="0" t="n">
        <v>38.798</v>
      </c>
      <c r="I400" s="0" t="n">
        <v>36.6827</v>
      </c>
      <c r="J400" s="0" t="n">
        <v>24085.26</v>
      </c>
      <c r="K400" s="0" t="n">
        <v>38.61</v>
      </c>
      <c r="L400" s="0" t="n">
        <v>1441</v>
      </c>
      <c r="M400" s="0" t="n">
        <v>0</v>
      </c>
      <c r="N400" s="308"/>
      <c r="O400" s="127"/>
      <c r="P400" s="300"/>
      <c r="Q400" s="301"/>
    </row>
    <row r="401" customFormat="false" ht="15.75" hidden="false" customHeight="false" outlineLevel="0" collapsed="false">
      <c r="A401" s="0" t="s">
        <v>479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8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81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82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83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84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85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86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87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88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489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49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491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492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493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494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495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496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497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498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499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0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01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02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03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04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05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06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07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08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09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1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11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12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13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14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15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16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17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18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19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2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21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22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23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24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25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26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27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28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29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3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31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32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33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6.5" hidden="false" customHeight="false" outlineLevel="0" collapsed="false">
      <c r="A456" s="0" t="s">
        <v>534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35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309"/>
      <c r="O457" s="291"/>
      <c r="P457" s="292"/>
      <c r="Q457" s="293"/>
    </row>
    <row r="458" customFormat="false" ht="15.75" hidden="false" customHeight="false" outlineLevel="0" collapsed="false">
      <c r="A458" s="0" t="s">
        <v>536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310"/>
      <c r="O458" s="75"/>
      <c r="P458" s="295"/>
      <c r="Q458" s="296"/>
    </row>
    <row r="459" customFormat="false" ht="15.75" hidden="false" customHeight="false" outlineLevel="0" collapsed="false">
      <c r="A459" s="0" t="s">
        <v>537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310"/>
      <c r="O459" s="75"/>
      <c r="P459" s="295"/>
      <c r="Q459" s="296"/>
    </row>
    <row r="460" customFormat="false" ht="15.75" hidden="false" customHeight="false" outlineLevel="0" collapsed="false">
      <c r="A460" s="0" t="s">
        <v>538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310"/>
      <c r="O460" s="75"/>
      <c r="P460" s="295"/>
      <c r="Q460" s="296"/>
    </row>
    <row r="461" customFormat="false" ht="15.75" hidden="false" customHeight="false" outlineLevel="0" collapsed="false">
      <c r="A461" s="0" t="s">
        <v>539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310"/>
      <c r="O461" s="75"/>
      <c r="P461" s="295"/>
      <c r="Q461" s="296"/>
    </row>
    <row r="462" customFormat="false" ht="15.75" hidden="false" customHeight="false" outlineLevel="0" collapsed="false">
      <c r="A462" s="0" t="s">
        <v>54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310"/>
      <c r="O462" s="75"/>
      <c r="P462" s="295"/>
      <c r="Q462" s="296"/>
    </row>
    <row r="463" customFormat="false" ht="15.75" hidden="false" customHeight="false" outlineLevel="0" collapsed="false">
      <c r="A463" s="0" t="s">
        <v>541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310"/>
      <c r="O463" s="75"/>
      <c r="P463" s="295"/>
      <c r="Q463" s="296"/>
    </row>
    <row r="464" customFormat="false" ht="16.5" hidden="false" customHeight="false" outlineLevel="0" collapsed="false">
      <c r="A464" s="0" t="s">
        <v>542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311"/>
      <c r="O464" s="75"/>
      <c r="P464" s="298"/>
      <c r="Q464" s="299"/>
    </row>
    <row r="465" customFormat="false" ht="15.75" hidden="false" customHeight="false" outlineLevel="0" collapsed="false">
      <c r="A465" s="0" t="s">
        <v>543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309"/>
      <c r="O465" s="291"/>
      <c r="P465" s="292"/>
      <c r="Q465" s="293"/>
    </row>
    <row r="466" customFormat="false" ht="15.75" hidden="false" customHeight="false" outlineLevel="0" collapsed="false">
      <c r="A466" s="0" t="s">
        <v>544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310"/>
      <c r="O466" s="75"/>
      <c r="P466" s="295"/>
      <c r="Q466" s="296"/>
    </row>
    <row r="467" customFormat="false" ht="15.75" hidden="false" customHeight="false" outlineLevel="0" collapsed="false">
      <c r="A467" s="0" t="s">
        <v>545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310"/>
      <c r="O467" s="75"/>
      <c r="P467" s="295"/>
      <c r="Q467" s="296"/>
    </row>
    <row r="468" customFormat="false" ht="15.75" hidden="false" customHeight="false" outlineLevel="0" collapsed="false">
      <c r="A468" s="0" t="s">
        <v>546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310"/>
      <c r="O468" s="75"/>
      <c r="P468" s="295"/>
      <c r="Q468" s="296"/>
    </row>
    <row r="469" customFormat="false" ht="15.75" hidden="false" customHeight="false" outlineLevel="0" collapsed="false">
      <c r="A469" s="0" t="s">
        <v>547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310"/>
      <c r="O469" s="75"/>
      <c r="P469" s="295"/>
      <c r="Q469" s="296"/>
    </row>
    <row r="470" customFormat="false" ht="15.75" hidden="false" customHeight="false" outlineLevel="0" collapsed="false">
      <c r="A470" s="0" t="s">
        <v>548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310"/>
      <c r="O470" s="75"/>
      <c r="P470" s="295"/>
      <c r="Q470" s="296"/>
    </row>
    <row r="471" customFormat="false" ht="15.75" hidden="false" customHeight="false" outlineLevel="0" collapsed="false">
      <c r="A471" s="0" t="s">
        <v>549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310"/>
      <c r="O471" s="75"/>
      <c r="P471" s="295"/>
      <c r="Q471" s="296"/>
    </row>
    <row r="472" customFormat="false" ht="16.5" hidden="false" customHeight="false" outlineLevel="0" collapsed="false">
      <c r="A472" s="0" t="s">
        <v>55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311"/>
      <c r="O472" s="75"/>
      <c r="P472" s="300"/>
      <c r="Q472" s="301"/>
    </row>
    <row r="473" customFormat="false" ht="15.75" hidden="false" customHeight="false" outlineLevel="0" collapsed="false">
      <c r="A473" s="0" t="s">
        <v>551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309"/>
      <c r="O473" s="98"/>
      <c r="P473" s="292"/>
      <c r="Q473" s="293"/>
    </row>
    <row r="474" customFormat="false" ht="15.75" hidden="false" customHeight="false" outlineLevel="0" collapsed="false">
      <c r="A474" s="0" t="s">
        <v>552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310"/>
      <c r="O474" s="67"/>
      <c r="P474" s="295"/>
      <c r="Q474" s="296"/>
    </row>
    <row r="475" customFormat="false" ht="15.75" hidden="false" customHeight="false" outlineLevel="0" collapsed="false">
      <c r="A475" s="0" t="s">
        <v>553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310"/>
      <c r="O475" s="67"/>
      <c r="P475" s="295"/>
      <c r="Q475" s="296"/>
    </row>
    <row r="476" customFormat="false" ht="15.75" hidden="false" customHeight="false" outlineLevel="0" collapsed="false">
      <c r="A476" s="0" t="s">
        <v>554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310"/>
      <c r="O476" s="67"/>
      <c r="P476" s="295"/>
      <c r="Q476" s="296"/>
    </row>
    <row r="477" customFormat="false" ht="15.75" hidden="false" customHeight="false" outlineLevel="0" collapsed="false">
      <c r="A477" s="0" t="s">
        <v>555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310"/>
      <c r="O477" s="67"/>
      <c r="P477" s="295"/>
      <c r="Q477" s="296"/>
    </row>
    <row r="478" customFormat="false" ht="15.75" hidden="false" customHeight="false" outlineLevel="0" collapsed="false">
      <c r="A478" s="0" t="s">
        <v>556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310"/>
      <c r="O478" s="67"/>
      <c r="P478" s="295"/>
      <c r="Q478" s="296"/>
    </row>
    <row r="479" customFormat="false" ht="15.75" hidden="false" customHeight="false" outlineLevel="0" collapsed="false">
      <c r="A479" s="0" t="s">
        <v>557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310"/>
      <c r="O479" s="67"/>
      <c r="P479" s="295"/>
      <c r="Q479" s="296"/>
    </row>
    <row r="480" customFormat="false" ht="16.5" hidden="false" customHeight="false" outlineLevel="0" collapsed="false">
      <c r="A480" s="0" t="s">
        <v>558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311"/>
      <c r="O480" s="67"/>
      <c r="P480" s="298"/>
      <c r="Q480" s="299"/>
    </row>
    <row r="481" customFormat="false" ht="15.75" hidden="false" customHeight="false" outlineLevel="0" collapsed="false">
      <c r="A481" s="0" t="s">
        <v>559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309"/>
      <c r="O481" s="98"/>
      <c r="P481" s="292"/>
      <c r="Q481" s="293"/>
    </row>
    <row r="482" customFormat="false" ht="15.75" hidden="false" customHeight="false" outlineLevel="0" collapsed="false">
      <c r="A482" s="0" t="s">
        <v>56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310"/>
      <c r="O482" s="67"/>
      <c r="P482" s="295"/>
      <c r="Q482" s="296"/>
    </row>
    <row r="483" customFormat="false" ht="15.75" hidden="false" customHeight="false" outlineLevel="0" collapsed="false">
      <c r="A483" s="0" t="s">
        <v>561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310"/>
      <c r="O483" s="67"/>
      <c r="P483" s="295"/>
      <c r="Q483" s="296"/>
    </row>
    <row r="484" customFormat="false" ht="15.75" hidden="false" customHeight="false" outlineLevel="0" collapsed="false">
      <c r="A484" s="0" t="s">
        <v>562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310"/>
      <c r="O484" s="67"/>
      <c r="P484" s="295"/>
      <c r="Q484" s="296"/>
    </row>
    <row r="485" customFormat="false" ht="15.75" hidden="false" customHeight="false" outlineLevel="0" collapsed="false">
      <c r="A485" s="0" t="s">
        <v>563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310"/>
      <c r="O485" s="67"/>
      <c r="P485" s="295"/>
      <c r="Q485" s="296"/>
    </row>
    <row r="486" customFormat="false" ht="15.75" hidden="false" customHeight="false" outlineLevel="0" collapsed="false">
      <c r="A486" s="0" t="s">
        <v>564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310"/>
      <c r="O486" s="67"/>
      <c r="P486" s="295"/>
      <c r="Q486" s="296"/>
    </row>
    <row r="487" customFormat="false" ht="15.75" hidden="false" customHeight="false" outlineLevel="0" collapsed="false">
      <c r="A487" s="0" t="s">
        <v>565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310"/>
      <c r="O487" s="67"/>
      <c r="P487" s="295"/>
      <c r="Q487" s="296"/>
    </row>
    <row r="488" customFormat="false" ht="16.5" hidden="false" customHeight="false" outlineLevel="0" collapsed="false">
      <c r="A488" s="0" t="s">
        <v>566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311"/>
      <c r="O488" s="67"/>
      <c r="P488" s="300"/>
      <c r="Q488" s="301"/>
    </row>
    <row r="489" customFormat="false" ht="15.75" hidden="false" customHeight="false" outlineLevel="0" collapsed="false">
      <c r="A489" s="0" t="s">
        <v>567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309"/>
      <c r="O489" s="98"/>
      <c r="P489" s="292"/>
      <c r="Q489" s="293"/>
    </row>
    <row r="490" customFormat="false" ht="15.75" hidden="false" customHeight="false" outlineLevel="0" collapsed="false">
      <c r="A490" s="0" t="s">
        <v>568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310"/>
      <c r="O490" s="67"/>
      <c r="P490" s="295"/>
      <c r="Q490" s="296"/>
    </row>
    <row r="491" customFormat="false" ht="15.75" hidden="false" customHeight="false" outlineLevel="0" collapsed="false">
      <c r="A491" s="0" t="s">
        <v>569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310"/>
      <c r="O491" s="67"/>
      <c r="P491" s="295"/>
      <c r="Q491" s="296"/>
    </row>
    <row r="492" customFormat="false" ht="15.75" hidden="false" customHeight="false" outlineLevel="0" collapsed="false">
      <c r="A492" s="0" t="s">
        <v>57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310"/>
      <c r="O492" s="67"/>
      <c r="P492" s="295"/>
      <c r="Q492" s="296"/>
    </row>
    <row r="493" customFormat="false" ht="15.75" hidden="false" customHeight="false" outlineLevel="0" collapsed="false">
      <c r="A493" s="0" t="s">
        <v>571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310"/>
      <c r="O493" s="67"/>
      <c r="P493" s="295"/>
      <c r="Q493" s="296"/>
    </row>
    <row r="494" customFormat="false" ht="15.75" hidden="false" customHeight="false" outlineLevel="0" collapsed="false">
      <c r="A494" s="0" t="s">
        <v>572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310"/>
      <c r="O494" s="67"/>
      <c r="P494" s="295"/>
      <c r="Q494" s="296"/>
    </row>
    <row r="495" customFormat="false" ht="15.75" hidden="false" customHeight="false" outlineLevel="0" collapsed="false">
      <c r="A495" s="0" t="s">
        <v>573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310"/>
      <c r="O495" s="67"/>
      <c r="P495" s="295"/>
      <c r="Q495" s="296"/>
    </row>
    <row r="496" customFormat="false" ht="16.5" hidden="false" customHeight="false" outlineLevel="0" collapsed="false">
      <c r="A496" s="0" t="s">
        <v>574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311"/>
      <c r="O496" s="127"/>
      <c r="P496" s="300"/>
      <c r="Q496" s="301"/>
    </row>
    <row r="497" customFormat="false" ht="15.75" hidden="false" customHeight="false" outlineLevel="0" collapsed="false">
      <c r="A497" s="0" t="s">
        <v>575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302"/>
    </row>
    <row r="498" customFormat="false" ht="15.75" hidden="false" customHeight="false" outlineLevel="0" collapsed="false">
      <c r="A498" s="0" t="s">
        <v>576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303"/>
    </row>
    <row r="499" customFormat="false" ht="15.75" hidden="false" customHeight="false" outlineLevel="0" collapsed="false">
      <c r="A499" s="0" t="s">
        <v>577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303"/>
    </row>
    <row r="500" customFormat="false" ht="15.75" hidden="false" customHeight="false" outlineLevel="0" collapsed="false">
      <c r="A500" s="0" t="s">
        <v>578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303"/>
    </row>
    <row r="501" customFormat="false" ht="15.75" hidden="false" customHeight="false" outlineLevel="0" collapsed="false">
      <c r="A501" s="0" t="s">
        <v>579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303"/>
    </row>
    <row r="502" customFormat="false" ht="15.75" hidden="false" customHeight="false" outlineLevel="0" collapsed="false">
      <c r="A502" s="0" t="s">
        <v>58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303"/>
    </row>
    <row r="503" customFormat="false" ht="15.75" hidden="false" customHeight="false" outlineLevel="0" collapsed="false">
      <c r="A503" s="0" t="s">
        <v>581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303"/>
    </row>
    <row r="504" customFormat="false" ht="16.5" hidden="false" customHeight="false" outlineLevel="0" collapsed="false">
      <c r="A504" s="0" t="s">
        <v>582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304"/>
    </row>
    <row r="505" customFormat="false" ht="15.75" hidden="false" customHeight="false" outlineLevel="0" collapsed="false">
      <c r="A505" s="0" t="s">
        <v>575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302"/>
    </row>
    <row r="506" customFormat="false" ht="15.75" hidden="false" customHeight="false" outlineLevel="0" collapsed="false">
      <c r="A506" s="0" t="s">
        <v>576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303"/>
    </row>
    <row r="507" customFormat="false" ht="15.75" hidden="false" customHeight="false" outlineLevel="0" collapsed="false">
      <c r="A507" s="0" t="s">
        <v>577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303"/>
    </row>
    <row r="508" customFormat="false" ht="15.75" hidden="false" customHeight="false" outlineLevel="0" collapsed="false">
      <c r="A508" s="0" t="s">
        <v>578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303"/>
    </row>
    <row r="509" customFormat="false" ht="15.75" hidden="false" customHeight="false" outlineLevel="0" collapsed="false">
      <c r="A509" s="0" t="s">
        <v>579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303"/>
    </row>
    <row r="510" customFormat="false" ht="15.75" hidden="false" customHeight="false" outlineLevel="0" collapsed="false">
      <c r="A510" s="0" t="s">
        <v>58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303"/>
    </row>
    <row r="511" customFormat="false" ht="15.75" hidden="false" customHeight="false" outlineLevel="0" collapsed="false">
      <c r="A511" s="0" t="s">
        <v>581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303"/>
    </row>
    <row r="512" customFormat="false" ht="16.5" hidden="false" customHeight="false" outlineLevel="0" collapsed="false">
      <c r="A512" s="0" t="s">
        <v>582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304"/>
    </row>
    <row r="513" customFormat="false" ht="15.75" hidden="false" customHeight="false" outlineLevel="0" collapsed="false">
      <c r="A513" s="0" t="s">
        <v>583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309"/>
      <c r="O513" s="98"/>
      <c r="P513" s="292"/>
      <c r="Q513" s="293"/>
    </row>
    <row r="514" customFormat="false" ht="15.75" hidden="false" customHeight="false" outlineLevel="0" collapsed="false">
      <c r="A514" s="0" t="s">
        <v>584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310"/>
      <c r="O514" s="67"/>
      <c r="P514" s="295"/>
      <c r="Q514" s="296"/>
    </row>
    <row r="515" customFormat="false" ht="15.75" hidden="false" customHeight="false" outlineLevel="0" collapsed="false">
      <c r="A515" s="0" t="s">
        <v>585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310"/>
      <c r="O515" s="67"/>
      <c r="P515" s="295"/>
      <c r="Q515" s="296"/>
    </row>
    <row r="516" customFormat="false" ht="15.75" hidden="false" customHeight="false" outlineLevel="0" collapsed="false">
      <c r="A516" s="0" t="s">
        <v>586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310"/>
      <c r="O516" s="67"/>
      <c r="P516" s="295"/>
      <c r="Q516" s="296"/>
    </row>
    <row r="517" customFormat="false" ht="15.75" hidden="false" customHeight="false" outlineLevel="0" collapsed="false">
      <c r="A517" s="0" t="s">
        <v>587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310"/>
      <c r="O517" s="67"/>
      <c r="P517" s="295"/>
      <c r="Q517" s="296"/>
    </row>
    <row r="518" customFormat="false" ht="15.75" hidden="false" customHeight="false" outlineLevel="0" collapsed="false">
      <c r="A518" s="0" t="s">
        <v>588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310"/>
      <c r="O518" s="67"/>
      <c r="P518" s="295"/>
      <c r="Q518" s="296"/>
    </row>
    <row r="519" customFormat="false" ht="15.75" hidden="false" customHeight="false" outlineLevel="0" collapsed="false">
      <c r="A519" s="0" t="s">
        <v>589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310"/>
      <c r="O519" s="67"/>
      <c r="P519" s="295"/>
      <c r="Q519" s="296"/>
    </row>
    <row r="520" customFormat="false" ht="16.5" hidden="false" customHeight="false" outlineLevel="0" collapsed="false">
      <c r="A520" s="0" t="s">
        <v>59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311"/>
      <c r="O520" s="67"/>
      <c r="P520" s="298"/>
      <c r="Q520" s="299"/>
    </row>
    <row r="521" customFormat="false" ht="15.75" hidden="false" customHeight="false" outlineLevel="0" collapsed="false">
      <c r="A521" s="0" t="s">
        <v>591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309"/>
      <c r="O521" s="98"/>
      <c r="P521" s="292"/>
      <c r="Q521" s="293"/>
    </row>
    <row r="522" customFormat="false" ht="15.75" hidden="false" customHeight="false" outlineLevel="0" collapsed="false">
      <c r="A522" s="0" t="s">
        <v>592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310"/>
      <c r="O522" s="67"/>
      <c r="P522" s="295"/>
      <c r="Q522" s="296"/>
    </row>
    <row r="523" customFormat="false" ht="15.75" hidden="false" customHeight="false" outlineLevel="0" collapsed="false">
      <c r="A523" s="0" t="s">
        <v>593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310"/>
      <c r="O523" s="67"/>
      <c r="P523" s="295"/>
      <c r="Q523" s="296"/>
    </row>
    <row r="524" customFormat="false" ht="15.75" hidden="false" customHeight="false" outlineLevel="0" collapsed="false">
      <c r="A524" s="0" t="s">
        <v>594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310"/>
      <c r="O524" s="67"/>
      <c r="P524" s="295"/>
      <c r="Q524" s="296"/>
    </row>
    <row r="525" customFormat="false" ht="15.75" hidden="false" customHeight="false" outlineLevel="0" collapsed="false">
      <c r="A525" s="0" t="s">
        <v>595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310"/>
      <c r="O525" s="67"/>
      <c r="P525" s="295"/>
      <c r="Q525" s="296"/>
    </row>
    <row r="526" customFormat="false" ht="15.75" hidden="false" customHeight="false" outlineLevel="0" collapsed="false">
      <c r="A526" s="0" t="s">
        <v>596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310"/>
      <c r="O526" s="67"/>
      <c r="P526" s="295"/>
      <c r="Q526" s="296"/>
    </row>
    <row r="527" customFormat="false" ht="15.75" hidden="false" customHeight="false" outlineLevel="0" collapsed="false">
      <c r="A527" s="0" t="s">
        <v>597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310"/>
      <c r="O527" s="67"/>
      <c r="P527" s="295"/>
      <c r="Q527" s="296"/>
    </row>
    <row r="528" customFormat="false" ht="16.5" hidden="false" customHeight="false" outlineLevel="0" collapsed="false">
      <c r="A528" s="0" t="s">
        <v>598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311"/>
      <c r="O528" s="67"/>
      <c r="P528" s="300"/>
      <c r="Q528" s="301"/>
    </row>
    <row r="529" customFormat="false" ht="15.75" hidden="false" customHeight="false" outlineLevel="0" collapsed="false">
      <c r="A529" s="0" t="s">
        <v>599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309"/>
      <c r="O529" s="98"/>
      <c r="P529" s="292"/>
      <c r="Q529" s="293"/>
    </row>
    <row r="530" customFormat="false" ht="15.75" hidden="false" customHeight="false" outlineLevel="0" collapsed="false">
      <c r="A530" s="0" t="s">
        <v>60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310"/>
      <c r="O530" s="67"/>
      <c r="P530" s="295"/>
      <c r="Q530" s="296"/>
    </row>
    <row r="531" customFormat="false" ht="15.75" hidden="false" customHeight="false" outlineLevel="0" collapsed="false">
      <c r="A531" s="0" t="s">
        <v>601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310"/>
      <c r="O531" s="67"/>
      <c r="P531" s="295"/>
      <c r="Q531" s="296"/>
    </row>
    <row r="532" customFormat="false" ht="15.75" hidden="false" customHeight="false" outlineLevel="0" collapsed="false">
      <c r="A532" s="0" t="s">
        <v>602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310"/>
      <c r="O532" s="67"/>
      <c r="P532" s="295"/>
      <c r="Q532" s="296"/>
    </row>
    <row r="533" customFormat="false" ht="15.75" hidden="false" customHeight="false" outlineLevel="0" collapsed="false">
      <c r="A533" s="0" t="s">
        <v>603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310"/>
      <c r="O533" s="67"/>
      <c r="P533" s="295"/>
      <c r="Q533" s="296"/>
    </row>
    <row r="534" customFormat="false" ht="15.75" hidden="false" customHeight="false" outlineLevel="0" collapsed="false">
      <c r="A534" s="0" t="s">
        <v>604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310"/>
      <c r="O534" s="67"/>
      <c r="P534" s="295"/>
      <c r="Q534" s="296"/>
    </row>
    <row r="535" customFormat="false" ht="15.75" hidden="false" customHeight="false" outlineLevel="0" collapsed="false">
      <c r="A535" s="0" t="s">
        <v>605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310"/>
      <c r="O535" s="67"/>
      <c r="P535" s="295"/>
      <c r="Q535" s="296"/>
    </row>
    <row r="536" customFormat="false" ht="16.5" hidden="false" customHeight="false" outlineLevel="0" collapsed="false">
      <c r="A536" s="0" t="s">
        <v>606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311"/>
      <c r="O536" s="67"/>
      <c r="P536" s="298"/>
      <c r="Q536" s="299"/>
    </row>
    <row r="537" customFormat="false" ht="15.75" hidden="false" customHeight="false" outlineLevel="0" collapsed="false">
      <c r="A537" s="0" t="s">
        <v>607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309"/>
      <c r="O537" s="98"/>
      <c r="P537" s="292"/>
      <c r="Q537" s="293"/>
    </row>
    <row r="538" customFormat="false" ht="15.75" hidden="false" customHeight="false" outlineLevel="0" collapsed="false">
      <c r="A538" s="0" t="s">
        <v>608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310"/>
      <c r="O538" s="67"/>
      <c r="P538" s="295"/>
      <c r="Q538" s="296"/>
    </row>
    <row r="539" customFormat="false" ht="15.75" hidden="false" customHeight="false" outlineLevel="0" collapsed="false">
      <c r="A539" s="0" t="s">
        <v>609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310"/>
      <c r="O539" s="67"/>
      <c r="P539" s="295"/>
      <c r="Q539" s="296"/>
    </row>
    <row r="540" customFormat="false" ht="15.75" hidden="false" customHeight="false" outlineLevel="0" collapsed="false">
      <c r="A540" s="0" t="s">
        <v>61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310"/>
      <c r="O540" s="67"/>
      <c r="P540" s="295"/>
      <c r="Q540" s="296"/>
    </row>
    <row r="541" customFormat="false" ht="15.75" hidden="false" customHeight="false" outlineLevel="0" collapsed="false">
      <c r="A541" s="0" t="s">
        <v>611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310"/>
      <c r="O541" s="67"/>
      <c r="P541" s="295"/>
      <c r="Q541" s="296"/>
    </row>
    <row r="542" customFormat="false" ht="15.75" hidden="false" customHeight="false" outlineLevel="0" collapsed="false">
      <c r="A542" s="0" t="s">
        <v>612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310"/>
      <c r="O542" s="67"/>
      <c r="P542" s="295"/>
      <c r="Q542" s="296"/>
    </row>
    <row r="543" customFormat="false" ht="15.75" hidden="false" customHeight="false" outlineLevel="0" collapsed="false">
      <c r="A543" s="0" t="s">
        <v>613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310"/>
      <c r="O543" s="67"/>
      <c r="P543" s="295"/>
      <c r="Q543" s="296"/>
    </row>
    <row r="544" customFormat="false" ht="16.5" hidden="false" customHeight="false" outlineLevel="0" collapsed="false">
      <c r="A544" s="0" t="s">
        <v>614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311"/>
      <c r="O544" s="67"/>
      <c r="P544" s="300"/>
      <c r="Q544" s="301"/>
    </row>
    <row r="545" customFormat="false" ht="15.75" hidden="false" customHeight="false" outlineLevel="0" collapsed="false">
      <c r="A545" s="0" t="s">
        <v>615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309"/>
      <c r="O545" s="98"/>
      <c r="P545" s="292"/>
      <c r="Q545" s="293"/>
    </row>
    <row r="546" customFormat="false" ht="15.75" hidden="false" customHeight="false" outlineLevel="0" collapsed="false">
      <c r="A546" s="0" t="s">
        <v>616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310"/>
      <c r="O546" s="67"/>
      <c r="P546" s="295"/>
      <c r="Q546" s="296"/>
    </row>
    <row r="547" customFormat="false" ht="15.75" hidden="false" customHeight="false" outlineLevel="0" collapsed="false">
      <c r="A547" s="0" t="s">
        <v>617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310"/>
      <c r="O547" s="67"/>
      <c r="P547" s="295"/>
      <c r="Q547" s="296"/>
    </row>
    <row r="548" customFormat="false" ht="15.75" hidden="false" customHeight="false" outlineLevel="0" collapsed="false">
      <c r="A548" s="0" t="s">
        <v>618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310"/>
      <c r="O548" s="67"/>
      <c r="P548" s="295"/>
      <c r="Q548" s="296"/>
    </row>
    <row r="549" customFormat="false" ht="15.75" hidden="false" customHeight="false" outlineLevel="0" collapsed="false">
      <c r="A549" s="0" t="s">
        <v>619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310"/>
      <c r="O549" s="67"/>
      <c r="P549" s="295"/>
      <c r="Q549" s="296"/>
    </row>
    <row r="550" customFormat="false" ht="15.75" hidden="false" customHeight="false" outlineLevel="0" collapsed="false">
      <c r="A550" s="0" t="s">
        <v>62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310"/>
      <c r="O550" s="67"/>
      <c r="P550" s="295"/>
      <c r="Q550" s="296"/>
    </row>
    <row r="551" customFormat="false" ht="15.75" hidden="false" customHeight="false" outlineLevel="0" collapsed="false">
      <c r="A551" s="0" t="s">
        <v>621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310"/>
      <c r="O551" s="67"/>
      <c r="P551" s="295"/>
      <c r="Q551" s="296"/>
    </row>
    <row r="552" customFormat="false" ht="16.5" hidden="false" customHeight="false" outlineLevel="0" collapsed="false">
      <c r="A552" s="0" t="s">
        <v>622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311"/>
      <c r="O552" s="127"/>
      <c r="P552" s="300"/>
      <c r="Q552" s="301"/>
    </row>
    <row r="556" customFormat="false" ht="16.5" hidden="false" customHeight="false" outlineLevel="0" collapsed="false"/>
    <row r="557" customFormat="false" ht="16.5" hidden="false" customHeight="false" outlineLevel="0" collapsed="false">
      <c r="J557" s="312"/>
      <c r="K557" s="3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623</v>
      </c>
      <c r="B1" s="0" t="n">
        <v>97835.3072</v>
      </c>
      <c r="C1" s="0" t="n">
        <v>42.8319</v>
      </c>
      <c r="D1" s="0" t="n">
        <v>45.0996</v>
      </c>
      <c r="E1" s="0" t="n">
        <v>46.637</v>
      </c>
      <c r="F1" s="0" t="n">
        <v>78336.6912</v>
      </c>
      <c r="G1" s="0" t="n">
        <v>44.8406</v>
      </c>
      <c r="H1" s="0" t="n">
        <v>45.7131</v>
      </c>
      <c r="I1" s="0" t="n">
        <v>44.3641</v>
      </c>
      <c r="J1" s="0" t="n">
        <v>26029.3</v>
      </c>
      <c r="K1" s="0" t="n">
        <v>278.83</v>
      </c>
      <c r="L1" s="0" t="n">
        <v>1188</v>
      </c>
      <c r="M1" s="0" t="n">
        <v>0</v>
      </c>
    </row>
    <row r="2" customFormat="false" ht="15.75" hidden="false" customHeight="false" outlineLevel="0" collapsed="false">
      <c r="A2" s="0" t="s">
        <v>624</v>
      </c>
      <c r="B2" s="0" t="n">
        <v>53580.1696</v>
      </c>
      <c r="C2" s="0" t="n">
        <v>41.7104</v>
      </c>
      <c r="D2" s="0" t="n">
        <v>43.6107</v>
      </c>
      <c r="E2" s="0" t="n">
        <v>44.6685</v>
      </c>
      <c r="F2" s="0" t="n">
        <v>52152.8976</v>
      </c>
      <c r="G2" s="0" t="n">
        <v>42.4225</v>
      </c>
      <c r="H2" s="0" t="n">
        <v>43.7738</v>
      </c>
      <c r="I2" s="0" t="n">
        <v>41.7437</v>
      </c>
      <c r="J2" s="0" t="n">
        <v>22757.28</v>
      </c>
      <c r="K2" s="0" t="n">
        <v>251.08</v>
      </c>
      <c r="L2" s="0" t="n">
        <v>1158</v>
      </c>
      <c r="M2" s="0" t="n">
        <v>0</v>
      </c>
    </row>
    <row r="3" customFormat="false" ht="15.75" hidden="false" customHeight="false" outlineLevel="0" collapsed="false">
      <c r="A3" s="0" t="s">
        <v>625</v>
      </c>
      <c r="B3" s="0" t="n">
        <v>32912.0112</v>
      </c>
      <c r="C3" s="0" t="n">
        <v>40.4091</v>
      </c>
      <c r="D3" s="0" t="n">
        <v>42.5172</v>
      </c>
      <c r="E3" s="0" t="n">
        <v>43.2295</v>
      </c>
      <c r="F3" s="0" t="n">
        <v>35666.1776</v>
      </c>
      <c r="G3" s="0" t="n">
        <v>40.0165</v>
      </c>
      <c r="H3" s="0" t="n">
        <v>42.3501</v>
      </c>
      <c r="I3" s="0" t="n">
        <v>39.9322</v>
      </c>
      <c r="J3" s="0" t="n">
        <v>21150.48</v>
      </c>
      <c r="K3" s="0" t="n">
        <v>242.49</v>
      </c>
      <c r="L3" s="0" t="n">
        <v>1155</v>
      </c>
      <c r="M3" s="0" t="n">
        <v>0</v>
      </c>
    </row>
    <row r="4" customFormat="false" ht="15.75" hidden="false" customHeight="false" outlineLevel="0" collapsed="false">
      <c r="A4" s="0" t="s">
        <v>626</v>
      </c>
      <c r="B4" s="0" t="n">
        <v>20539.4784</v>
      </c>
      <c r="C4" s="0" t="n">
        <v>38.7722</v>
      </c>
      <c r="D4" s="0" t="n">
        <v>41.1582</v>
      </c>
      <c r="E4" s="0" t="n">
        <v>41.4349</v>
      </c>
      <c r="F4" s="0" t="n">
        <v>23240.8928</v>
      </c>
      <c r="G4" s="0" t="n">
        <v>37.5003</v>
      </c>
      <c r="H4" s="0" t="n">
        <v>40.4538</v>
      </c>
      <c r="I4" s="0" t="n">
        <v>37.7503</v>
      </c>
      <c r="J4" s="0" t="n">
        <v>19826.98</v>
      </c>
      <c r="K4" s="0" t="n">
        <v>208.55</v>
      </c>
      <c r="L4" s="0" t="n">
        <v>1186</v>
      </c>
      <c r="M4" s="0" t="n">
        <v>0</v>
      </c>
    </row>
    <row r="5" customFormat="false" ht="15.75" hidden="false" customHeight="false" outlineLevel="0" collapsed="false">
      <c r="A5" s="0" t="s">
        <v>627</v>
      </c>
      <c r="B5" s="0" t="n">
        <v>59103.9328</v>
      </c>
      <c r="C5" s="0" t="n">
        <v>42.2567</v>
      </c>
      <c r="D5" s="0" t="n">
        <v>44.3388</v>
      </c>
      <c r="E5" s="0" t="n">
        <v>45.8221</v>
      </c>
      <c r="F5" s="0" t="n">
        <v>78336.6912</v>
      </c>
      <c r="G5" s="0" t="n">
        <v>44.8406</v>
      </c>
      <c r="H5" s="0" t="n">
        <v>45.7131</v>
      </c>
      <c r="I5" s="0" t="n">
        <v>44.3641</v>
      </c>
      <c r="J5" s="0" t="n">
        <v>24234.92</v>
      </c>
      <c r="K5" s="0" t="n">
        <v>257.94</v>
      </c>
      <c r="L5" s="0" t="n">
        <v>1193</v>
      </c>
      <c r="M5" s="0" t="n">
        <v>0</v>
      </c>
    </row>
    <row r="6" customFormat="false" ht="15.75" hidden="false" customHeight="false" outlineLevel="0" collapsed="false">
      <c r="A6" s="0" t="s">
        <v>628</v>
      </c>
      <c r="B6" s="0" t="n">
        <v>30874.7984</v>
      </c>
      <c r="C6" s="0" t="n">
        <v>41.0287</v>
      </c>
      <c r="D6" s="0" t="n">
        <v>42.8586</v>
      </c>
      <c r="E6" s="0" t="n">
        <v>43.9528</v>
      </c>
      <c r="F6" s="0" t="n">
        <v>52152.8976</v>
      </c>
      <c r="G6" s="0" t="n">
        <v>42.4225</v>
      </c>
      <c r="H6" s="0" t="n">
        <v>43.7738</v>
      </c>
      <c r="I6" s="0" t="n">
        <v>41.7437</v>
      </c>
      <c r="J6" s="0" t="n">
        <v>21726.48</v>
      </c>
      <c r="K6" s="0" t="n">
        <v>234.33</v>
      </c>
      <c r="L6" s="0" t="n">
        <v>1168</v>
      </c>
      <c r="M6" s="0" t="n">
        <v>0</v>
      </c>
    </row>
    <row r="7" customFormat="false" ht="15.75" hidden="false" customHeight="false" outlineLevel="0" collapsed="false">
      <c r="A7" s="0" t="s">
        <v>629</v>
      </c>
      <c r="B7" s="0" t="n">
        <v>17559.2</v>
      </c>
      <c r="C7" s="0" t="n">
        <v>39.5226</v>
      </c>
      <c r="D7" s="0" t="n">
        <v>41.8298</v>
      </c>
      <c r="E7" s="0" t="n">
        <v>42.6088</v>
      </c>
      <c r="F7" s="0" t="n">
        <v>35666.1776</v>
      </c>
      <c r="G7" s="0" t="n">
        <v>40.0165</v>
      </c>
      <c r="H7" s="0" t="n">
        <v>42.3501</v>
      </c>
      <c r="I7" s="0" t="n">
        <v>39.9322</v>
      </c>
      <c r="J7" s="0" t="n">
        <v>20389.6</v>
      </c>
      <c r="K7" s="0" t="n">
        <v>217.75</v>
      </c>
      <c r="L7" s="0" t="n">
        <v>1154</v>
      </c>
      <c r="M7" s="0" t="n">
        <v>0</v>
      </c>
    </row>
    <row r="8" customFormat="false" ht="15.75" hidden="false" customHeight="false" outlineLevel="0" collapsed="false">
      <c r="A8" s="0" t="s">
        <v>630</v>
      </c>
      <c r="B8" s="0" t="n">
        <v>11292.3056</v>
      </c>
      <c r="C8" s="0" t="n">
        <v>37.7382</v>
      </c>
      <c r="D8" s="0" t="n">
        <v>40.8154</v>
      </c>
      <c r="E8" s="0" t="n">
        <v>41.1376</v>
      </c>
      <c r="F8" s="0" t="n">
        <v>23240.8928</v>
      </c>
      <c r="G8" s="0" t="n">
        <v>37.5003</v>
      </c>
      <c r="H8" s="0" t="n">
        <v>40.4538</v>
      </c>
      <c r="I8" s="0" t="n">
        <v>37.7503</v>
      </c>
      <c r="J8" s="0" t="n">
        <v>19472.24</v>
      </c>
      <c r="K8" s="0" t="n">
        <v>190.47</v>
      </c>
      <c r="L8" s="0" t="n">
        <v>1194</v>
      </c>
      <c r="M8" s="0" t="n">
        <v>0</v>
      </c>
    </row>
    <row r="9" customFormat="false" ht="15.75" hidden="false" customHeight="false" outlineLevel="0" collapsed="false">
      <c r="A9" s="0" t="s">
        <v>631</v>
      </c>
      <c r="B9" s="0" t="n">
        <v>138387.3776</v>
      </c>
      <c r="C9" s="0" t="n">
        <v>42.8182</v>
      </c>
      <c r="D9" s="0" t="n">
        <v>42.4736</v>
      </c>
      <c r="E9" s="0" t="n">
        <v>46.589</v>
      </c>
      <c r="F9" s="0" t="n">
        <v>44869.624</v>
      </c>
      <c r="G9" s="0" t="n">
        <v>46.6835</v>
      </c>
      <c r="H9" s="0" t="n">
        <v>44.5778</v>
      </c>
      <c r="I9" s="0" t="n">
        <v>44.9707</v>
      </c>
      <c r="J9" s="0" t="n">
        <v>25293.59</v>
      </c>
      <c r="K9" s="0" t="n">
        <v>274.45</v>
      </c>
      <c r="L9" s="0" t="n">
        <v>1157</v>
      </c>
      <c r="M9" s="0" t="n">
        <v>0</v>
      </c>
    </row>
    <row r="10" customFormat="false" ht="15.75" hidden="false" customHeight="false" outlineLevel="0" collapsed="false">
      <c r="A10" s="0" t="s">
        <v>632</v>
      </c>
      <c r="B10" s="0" t="n">
        <v>39169.4736</v>
      </c>
      <c r="C10" s="0" t="n">
        <v>41.3403</v>
      </c>
      <c r="D10" s="0" t="n">
        <v>41.2625</v>
      </c>
      <c r="E10" s="0" t="n">
        <v>45.1522</v>
      </c>
      <c r="F10" s="0" t="n">
        <v>28874.8576</v>
      </c>
      <c r="G10" s="0" t="n">
        <v>44.976</v>
      </c>
      <c r="H10" s="0" t="n">
        <v>42.6507</v>
      </c>
      <c r="I10" s="0" t="n">
        <v>42.6144</v>
      </c>
      <c r="J10" s="0" t="n">
        <v>21452.82</v>
      </c>
      <c r="K10" s="0" t="n">
        <v>227.94</v>
      </c>
      <c r="L10" s="0" t="n">
        <v>1160</v>
      </c>
      <c r="M10" s="0" t="n">
        <v>0</v>
      </c>
    </row>
    <row r="11" customFormat="false" ht="15.75" hidden="false" customHeight="false" outlineLevel="0" collapsed="false">
      <c r="A11" s="0" t="s">
        <v>633</v>
      </c>
      <c r="B11" s="0" t="n">
        <v>23505.3648</v>
      </c>
      <c r="C11" s="0" t="n">
        <v>40.6579</v>
      </c>
      <c r="D11" s="0" t="n">
        <v>40.5022</v>
      </c>
      <c r="E11" s="0" t="n">
        <v>43.918</v>
      </c>
      <c r="F11" s="0" t="n">
        <v>19480.9952</v>
      </c>
      <c r="G11" s="0" t="n">
        <v>43.0848</v>
      </c>
      <c r="H11" s="0" t="n">
        <v>41.1414</v>
      </c>
      <c r="I11" s="0" t="n">
        <v>40.8113</v>
      </c>
      <c r="J11" s="0" t="n">
        <v>19617.63</v>
      </c>
      <c r="K11" s="0" t="n">
        <v>207.53</v>
      </c>
      <c r="L11" s="0" t="n">
        <v>1177</v>
      </c>
      <c r="M11" s="0" t="n">
        <v>0</v>
      </c>
    </row>
    <row r="12" customFormat="false" ht="15.75" hidden="false" customHeight="false" outlineLevel="0" collapsed="false">
      <c r="A12" s="0" t="s">
        <v>634</v>
      </c>
      <c r="B12" s="0" t="n">
        <v>14590.5616</v>
      </c>
      <c r="C12" s="0" t="n">
        <v>39.7572</v>
      </c>
      <c r="D12" s="0" t="n">
        <v>39.3494</v>
      </c>
      <c r="E12" s="0" t="n">
        <v>42.1524</v>
      </c>
      <c r="F12" s="0" t="n">
        <v>11976.1552</v>
      </c>
      <c r="G12" s="0" t="n">
        <v>40.9747</v>
      </c>
      <c r="H12" s="0" t="n">
        <v>39.0727</v>
      </c>
      <c r="I12" s="0" t="n">
        <v>38.4467</v>
      </c>
      <c r="J12" s="0" t="n">
        <v>18647.7</v>
      </c>
      <c r="K12" s="0" t="n">
        <v>212.61</v>
      </c>
      <c r="L12" s="0" t="n">
        <v>1154</v>
      </c>
      <c r="M12" s="0" t="n">
        <v>0</v>
      </c>
    </row>
    <row r="13" customFormat="false" ht="15.75" hidden="false" customHeight="false" outlineLevel="0" collapsed="false">
      <c r="A13" s="0" t="s">
        <v>635</v>
      </c>
      <c r="B13" s="0" t="n">
        <v>63307.336</v>
      </c>
      <c r="C13" s="0" t="n">
        <v>41.8847</v>
      </c>
      <c r="D13" s="0" t="n">
        <v>41.7844</v>
      </c>
      <c r="E13" s="0" t="n">
        <v>46.0015</v>
      </c>
      <c r="F13" s="0" t="n">
        <v>44860.024</v>
      </c>
      <c r="G13" s="0" t="n">
        <v>46.6835</v>
      </c>
      <c r="H13" s="0" t="n">
        <v>44.5778</v>
      </c>
      <c r="I13" s="0" t="n">
        <v>44.9707</v>
      </c>
      <c r="J13" s="0" t="n">
        <v>23172.84</v>
      </c>
      <c r="K13" s="0" t="n">
        <v>244.14</v>
      </c>
      <c r="L13" s="0" t="n">
        <v>1185</v>
      </c>
      <c r="M13" s="0" t="n">
        <v>0</v>
      </c>
    </row>
    <row r="14" customFormat="false" ht="15.75" hidden="false" customHeight="false" outlineLevel="0" collapsed="false">
      <c r="A14" s="0" t="s">
        <v>636</v>
      </c>
      <c r="B14" s="0" t="n">
        <v>23419.0464</v>
      </c>
      <c r="C14" s="0" t="n">
        <v>40.9824</v>
      </c>
      <c r="D14" s="0" t="n">
        <v>40.7615</v>
      </c>
      <c r="E14" s="0" t="n">
        <v>44.5366</v>
      </c>
      <c r="F14" s="0" t="n">
        <v>28874.8576</v>
      </c>
      <c r="G14" s="0" t="n">
        <v>44.976</v>
      </c>
      <c r="H14" s="0" t="n">
        <v>42.6507</v>
      </c>
      <c r="I14" s="0" t="n">
        <v>42.6144</v>
      </c>
      <c r="J14" s="0" t="n">
        <v>20327.22</v>
      </c>
      <c r="K14" s="0" t="n">
        <v>230.89</v>
      </c>
      <c r="L14" s="0" t="n">
        <v>1155</v>
      </c>
      <c r="M14" s="0" t="n">
        <v>0</v>
      </c>
    </row>
    <row r="15" customFormat="false" ht="15.75" hidden="false" customHeight="false" outlineLevel="0" collapsed="false">
      <c r="A15" s="0" t="s">
        <v>637</v>
      </c>
      <c r="B15" s="0" t="n">
        <v>13854.7904</v>
      </c>
      <c r="C15" s="0" t="n">
        <v>40.1868</v>
      </c>
      <c r="D15" s="0" t="n">
        <v>39.9581</v>
      </c>
      <c r="E15" s="0" t="n">
        <v>43.2778</v>
      </c>
      <c r="F15" s="0" t="n">
        <v>19480.9952</v>
      </c>
      <c r="G15" s="0" t="n">
        <v>43.0848</v>
      </c>
      <c r="H15" s="0" t="n">
        <v>41.1414</v>
      </c>
      <c r="I15" s="0" t="n">
        <v>40.8113</v>
      </c>
      <c r="J15" s="0" t="n">
        <v>18955.21</v>
      </c>
      <c r="K15" s="0" t="n">
        <v>191.24</v>
      </c>
      <c r="L15" s="0" t="n">
        <v>1156</v>
      </c>
      <c r="M15" s="0" t="n">
        <v>0</v>
      </c>
    </row>
    <row r="16" customFormat="false" ht="15.75" hidden="false" customHeight="false" outlineLevel="0" collapsed="false">
      <c r="A16" s="0" t="s">
        <v>638</v>
      </c>
      <c r="B16" s="0" t="n">
        <v>9480.72</v>
      </c>
      <c r="C16" s="0" t="n">
        <v>39.1392</v>
      </c>
      <c r="D16" s="0" t="n">
        <v>39.023</v>
      </c>
      <c r="E16" s="0" t="n">
        <v>41.7928</v>
      </c>
      <c r="F16" s="0" t="n">
        <v>11976.1552</v>
      </c>
      <c r="G16" s="0" t="n">
        <v>40.9747</v>
      </c>
      <c r="H16" s="0" t="n">
        <v>39.0727</v>
      </c>
      <c r="I16" s="0" t="n">
        <v>38.4467</v>
      </c>
      <c r="J16" s="0" t="n">
        <v>18351.81</v>
      </c>
      <c r="K16" s="0" t="n">
        <v>191.84</v>
      </c>
      <c r="L16" s="0" t="n">
        <v>1154</v>
      </c>
      <c r="M16" s="0" t="n">
        <v>0</v>
      </c>
    </row>
    <row r="17" customFormat="false" ht="15.75" hidden="false" customHeight="false" outlineLevel="0" collapsed="false">
      <c r="A17" s="0" t="s">
        <v>639</v>
      </c>
      <c r="B17" s="0" t="n">
        <v>143875.56</v>
      </c>
      <c r="C17" s="0" t="n">
        <v>42.5329</v>
      </c>
      <c r="D17" s="0" t="n">
        <v>42.4462</v>
      </c>
      <c r="E17" s="0" t="n">
        <v>45.9819</v>
      </c>
      <c r="F17" s="0" t="n">
        <v>47217.7376</v>
      </c>
      <c r="G17" s="0" t="n">
        <v>46.4973</v>
      </c>
      <c r="H17" s="0" t="n">
        <v>44.4615</v>
      </c>
      <c r="I17" s="0" t="n">
        <v>44.669</v>
      </c>
      <c r="J17" s="0" t="n">
        <v>25609.79</v>
      </c>
      <c r="K17" s="0" t="n">
        <v>278.08</v>
      </c>
      <c r="L17" s="0" t="n">
        <v>1196</v>
      </c>
      <c r="M17" s="0" t="n">
        <v>0</v>
      </c>
    </row>
    <row r="18" customFormat="false" ht="15.75" hidden="false" customHeight="false" outlineLevel="0" collapsed="false">
      <c r="A18" s="0" t="s">
        <v>640</v>
      </c>
      <c r="B18" s="0" t="n">
        <v>41747.528</v>
      </c>
      <c r="C18" s="0" t="n">
        <v>41.0828</v>
      </c>
      <c r="D18" s="0" t="n">
        <v>41.238</v>
      </c>
      <c r="E18" s="0" t="n">
        <v>44.5571</v>
      </c>
      <c r="F18" s="0" t="n">
        <v>30425.7392</v>
      </c>
      <c r="G18" s="0" t="n">
        <v>44.7653</v>
      </c>
      <c r="H18" s="0" t="n">
        <v>42.4574</v>
      </c>
      <c r="I18" s="0" t="n">
        <v>42.3484</v>
      </c>
      <c r="J18" s="0" t="n">
        <v>21505.42</v>
      </c>
      <c r="K18" s="0" t="n">
        <v>234.84</v>
      </c>
      <c r="L18" s="0" t="n">
        <v>1155</v>
      </c>
      <c r="M18" s="0" t="n">
        <v>0</v>
      </c>
    </row>
    <row r="19" customFormat="false" ht="15.75" hidden="false" customHeight="false" outlineLevel="0" collapsed="false">
      <c r="A19" s="0" t="s">
        <v>641</v>
      </c>
      <c r="B19" s="0" t="n">
        <v>25367.4</v>
      </c>
      <c r="C19" s="0" t="n">
        <v>40.4138</v>
      </c>
      <c r="D19" s="0" t="n">
        <v>40.4579</v>
      </c>
      <c r="E19" s="0" t="n">
        <v>43.3535</v>
      </c>
      <c r="F19" s="0" t="n">
        <v>20498.2272</v>
      </c>
      <c r="G19" s="0" t="n">
        <v>42.8347</v>
      </c>
      <c r="H19" s="0" t="n">
        <v>40.9004</v>
      </c>
      <c r="I19" s="0" t="n">
        <v>40.5601</v>
      </c>
      <c r="J19" s="0" t="n">
        <v>19972.42</v>
      </c>
      <c r="K19" s="0" t="n">
        <v>233.19</v>
      </c>
      <c r="L19" s="0" t="n">
        <v>1154</v>
      </c>
      <c r="M19" s="0" t="n">
        <v>0</v>
      </c>
    </row>
    <row r="20" customFormat="false" ht="15.75" hidden="false" customHeight="false" outlineLevel="0" collapsed="false">
      <c r="A20" s="0" t="s">
        <v>642</v>
      </c>
      <c r="B20" s="0" t="n">
        <v>15786.4208</v>
      </c>
      <c r="C20" s="0" t="n">
        <v>39.5219</v>
      </c>
      <c r="D20" s="0" t="n">
        <v>39.2706</v>
      </c>
      <c r="E20" s="0" t="n">
        <v>41.6137</v>
      </c>
      <c r="F20" s="0" t="n">
        <v>12528.9472</v>
      </c>
      <c r="G20" s="0" t="n">
        <v>40.6728</v>
      </c>
      <c r="H20" s="0" t="n">
        <v>38.7906</v>
      </c>
      <c r="I20" s="0" t="n">
        <v>38.2093</v>
      </c>
      <c r="J20" s="0" t="n">
        <v>18848.65</v>
      </c>
      <c r="K20" s="0" t="n">
        <v>191.14</v>
      </c>
      <c r="L20" s="0" t="n">
        <v>1191</v>
      </c>
      <c r="M20" s="0" t="n">
        <v>0</v>
      </c>
    </row>
    <row r="21" customFormat="false" ht="15.75" hidden="false" customHeight="false" outlineLevel="0" collapsed="false">
      <c r="A21" s="0" t="s">
        <v>643</v>
      </c>
      <c r="B21" s="0" t="n">
        <v>64267.0224</v>
      </c>
      <c r="C21" s="0" t="n">
        <v>41.5834</v>
      </c>
      <c r="D21" s="0" t="n">
        <v>41.756</v>
      </c>
      <c r="E21" s="0" t="n">
        <v>45.3851</v>
      </c>
      <c r="F21" s="0" t="n">
        <v>47212.9376</v>
      </c>
      <c r="G21" s="0" t="n">
        <v>46.4973</v>
      </c>
      <c r="H21" s="0" t="n">
        <v>44.4615</v>
      </c>
      <c r="I21" s="0" t="n">
        <v>44.669</v>
      </c>
      <c r="J21" s="0" t="n">
        <v>23263.53</v>
      </c>
      <c r="K21" s="0" t="n">
        <v>244.1</v>
      </c>
      <c r="L21" s="0" t="n">
        <v>1165</v>
      </c>
      <c r="M21" s="0" t="n">
        <v>0</v>
      </c>
    </row>
    <row r="22" customFormat="false" ht="15.75" hidden="false" customHeight="false" outlineLevel="0" collapsed="false">
      <c r="A22" s="0" t="s">
        <v>644</v>
      </c>
      <c r="B22" s="0" t="n">
        <v>25396.9568</v>
      </c>
      <c r="C22" s="0" t="n">
        <v>40.7331</v>
      </c>
      <c r="D22" s="0" t="n">
        <v>40.7286</v>
      </c>
      <c r="E22" s="0" t="n">
        <v>43.9383</v>
      </c>
      <c r="F22" s="0" t="n">
        <v>30425.7392</v>
      </c>
      <c r="G22" s="0" t="n">
        <v>44.7653</v>
      </c>
      <c r="H22" s="0" t="n">
        <v>42.4574</v>
      </c>
      <c r="I22" s="0" t="n">
        <v>42.3484</v>
      </c>
      <c r="J22" s="0" t="n">
        <v>20396.39</v>
      </c>
      <c r="K22" s="0" t="n">
        <v>214.84</v>
      </c>
      <c r="L22" s="0" t="n">
        <v>1155</v>
      </c>
      <c r="M22" s="0" t="n">
        <v>0</v>
      </c>
    </row>
    <row r="23" customFormat="false" ht="15.75" hidden="false" customHeight="false" outlineLevel="0" collapsed="false">
      <c r="A23" s="0" t="s">
        <v>645</v>
      </c>
      <c r="B23" s="0" t="n">
        <v>15231.1808</v>
      </c>
      <c r="C23" s="0" t="n">
        <v>39.9455</v>
      </c>
      <c r="D23" s="0" t="n">
        <v>39.8984</v>
      </c>
      <c r="E23" s="0" t="n">
        <v>42.7099</v>
      </c>
      <c r="F23" s="0" t="n">
        <v>20498.2272</v>
      </c>
      <c r="G23" s="0" t="n">
        <v>42.8347</v>
      </c>
      <c r="H23" s="0" t="n">
        <v>40.9004</v>
      </c>
      <c r="I23" s="0" t="n">
        <v>40.5601</v>
      </c>
      <c r="J23" s="0" t="n">
        <v>19086.15</v>
      </c>
      <c r="K23" s="0" t="n">
        <v>203.81</v>
      </c>
      <c r="L23" s="0" t="n">
        <v>1175</v>
      </c>
      <c r="M23" s="0" t="n">
        <v>0</v>
      </c>
    </row>
    <row r="24" customFormat="false" ht="15.75" hidden="false" customHeight="false" outlineLevel="0" collapsed="false">
      <c r="A24" s="0" t="s">
        <v>646</v>
      </c>
      <c r="B24" s="0" t="n">
        <v>10400.336</v>
      </c>
      <c r="C24" s="0" t="n">
        <v>38.9043</v>
      </c>
      <c r="D24" s="0" t="n">
        <v>38.9384</v>
      </c>
      <c r="E24" s="0" t="n">
        <v>41.2431</v>
      </c>
      <c r="F24" s="0" t="n">
        <v>12528.9472</v>
      </c>
      <c r="G24" s="0" t="n">
        <v>40.6728</v>
      </c>
      <c r="H24" s="0" t="n">
        <v>38.7906</v>
      </c>
      <c r="I24" s="0" t="n">
        <v>38.2093</v>
      </c>
      <c r="J24" s="0" t="n">
        <v>18033.55</v>
      </c>
      <c r="K24" s="0" t="n">
        <v>185.78</v>
      </c>
      <c r="L24" s="0" t="n">
        <v>1178</v>
      </c>
      <c r="M24" s="0" t="n">
        <v>0</v>
      </c>
    </row>
    <row r="25" customFormat="false" ht="15.75" hidden="false" customHeight="false" outlineLevel="0" collapsed="false">
      <c r="A25" s="0" t="s">
        <v>647</v>
      </c>
      <c r="B25" s="0" t="n">
        <v>111597.0896</v>
      </c>
      <c r="C25" s="0" t="n">
        <v>40.3193</v>
      </c>
      <c r="D25" s="0" t="n">
        <v>44.4816</v>
      </c>
      <c r="E25" s="0" t="n">
        <v>46.0099</v>
      </c>
      <c r="F25" s="0" t="n">
        <v>31457.3648</v>
      </c>
      <c r="G25" s="0" t="n">
        <v>43.974</v>
      </c>
      <c r="H25" s="0" t="n">
        <v>47.1164</v>
      </c>
      <c r="I25" s="0" t="n">
        <v>46.7369</v>
      </c>
      <c r="J25" s="0" t="n">
        <v>22989.32</v>
      </c>
      <c r="K25" s="0" t="n">
        <v>226.73</v>
      </c>
      <c r="L25" s="0" t="n">
        <v>1164</v>
      </c>
      <c r="M25" s="0" t="n">
        <v>0</v>
      </c>
    </row>
    <row r="26" customFormat="false" ht="15.75" hidden="false" customHeight="false" outlineLevel="0" collapsed="false">
      <c r="A26" s="0" t="s">
        <v>648</v>
      </c>
      <c r="B26" s="0" t="n">
        <v>20383.8912</v>
      </c>
      <c r="C26" s="0" t="n">
        <v>39.2413</v>
      </c>
      <c r="D26" s="0" t="n">
        <v>43.6813</v>
      </c>
      <c r="E26" s="0" t="n">
        <v>45.3665</v>
      </c>
      <c r="F26" s="0" t="n">
        <v>20168.3792</v>
      </c>
      <c r="G26" s="0" t="n">
        <v>42.6996</v>
      </c>
      <c r="H26" s="0" t="n">
        <v>45.5134</v>
      </c>
      <c r="I26" s="0" t="n">
        <v>45.5433</v>
      </c>
      <c r="J26" s="0" t="n">
        <v>17714.1</v>
      </c>
      <c r="K26" s="0" t="n">
        <v>178.42</v>
      </c>
      <c r="L26" s="0" t="n">
        <v>1154</v>
      </c>
      <c r="M26" s="0" t="n">
        <v>0</v>
      </c>
    </row>
    <row r="27" customFormat="false" ht="15.75" hidden="false" customHeight="false" outlineLevel="0" collapsed="false">
      <c r="A27" s="0" t="s">
        <v>649</v>
      </c>
      <c r="B27" s="0" t="n">
        <v>12953.4096</v>
      </c>
      <c r="C27" s="0" t="n">
        <v>38.8061</v>
      </c>
      <c r="D27" s="0" t="n">
        <v>42.9667</v>
      </c>
      <c r="E27" s="0" t="n">
        <v>44.8549</v>
      </c>
      <c r="F27" s="0" t="n">
        <v>13171.5104</v>
      </c>
      <c r="G27" s="0" t="n">
        <v>41.1265</v>
      </c>
      <c r="H27" s="0" t="n">
        <v>44.2917</v>
      </c>
      <c r="I27" s="0" t="n">
        <v>44.5762</v>
      </c>
      <c r="J27" s="0" t="n">
        <v>16444.74</v>
      </c>
      <c r="K27" s="0" t="n">
        <v>171.57</v>
      </c>
      <c r="L27" s="0" t="n">
        <v>1183</v>
      </c>
      <c r="M27" s="0" t="n">
        <v>0</v>
      </c>
    </row>
    <row r="28" customFormat="false" ht="15.75" hidden="false" customHeight="false" outlineLevel="0" collapsed="false">
      <c r="A28" s="0" t="s">
        <v>650</v>
      </c>
      <c r="B28" s="0" t="n">
        <v>8446.576</v>
      </c>
      <c r="C28" s="0" t="n">
        <v>38.147</v>
      </c>
      <c r="D28" s="0" t="n">
        <v>41.9891</v>
      </c>
      <c r="E28" s="0" t="n">
        <v>44.1356</v>
      </c>
      <c r="F28" s="0" t="n">
        <v>8157.4864</v>
      </c>
      <c r="G28" s="0" t="n">
        <v>39.2167</v>
      </c>
      <c r="H28" s="0" t="n">
        <v>42.6907</v>
      </c>
      <c r="I28" s="0" t="n">
        <v>43.1503</v>
      </c>
      <c r="J28" s="0" t="n">
        <v>15662</v>
      </c>
      <c r="K28" s="0" t="n">
        <v>164.57</v>
      </c>
      <c r="L28" s="0" t="n">
        <v>1188</v>
      </c>
      <c r="M28" s="0" t="n">
        <v>0</v>
      </c>
    </row>
    <row r="29" customFormat="false" ht="15.75" hidden="false" customHeight="false" outlineLevel="0" collapsed="false">
      <c r="A29" s="0" t="s">
        <v>651</v>
      </c>
      <c r="B29" s="0" t="n">
        <v>21202.1824</v>
      </c>
      <c r="C29" s="0" t="n">
        <v>39.4129</v>
      </c>
      <c r="D29" s="0" t="n">
        <v>44.0965</v>
      </c>
      <c r="E29" s="0" t="n">
        <v>45.7309</v>
      </c>
      <c r="F29" s="0" t="n">
        <v>31449.5568</v>
      </c>
      <c r="G29" s="0" t="n">
        <v>43.974</v>
      </c>
      <c r="H29" s="0" t="n">
        <v>47.1164</v>
      </c>
      <c r="I29" s="0" t="n">
        <v>46.7369</v>
      </c>
      <c r="J29" s="0" t="n">
        <v>19295.74</v>
      </c>
      <c r="K29" s="0" t="n">
        <v>181.7</v>
      </c>
      <c r="L29" s="0" t="n">
        <v>1155</v>
      </c>
      <c r="M29" s="0" t="n">
        <v>0</v>
      </c>
    </row>
    <row r="30" customFormat="false" ht="15.75" hidden="false" customHeight="false" outlineLevel="0" collapsed="false">
      <c r="A30" s="0" t="s">
        <v>652</v>
      </c>
      <c r="B30" s="0" t="n">
        <v>10853.7872</v>
      </c>
      <c r="C30" s="0" t="n">
        <v>39.0231</v>
      </c>
      <c r="D30" s="0" t="n">
        <v>43.1905</v>
      </c>
      <c r="E30" s="0" t="n">
        <v>45.1035</v>
      </c>
      <c r="F30" s="0" t="n">
        <v>20168.3792</v>
      </c>
      <c r="G30" s="0" t="n">
        <v>42.6996</v>
      </c>
      <c r="H30" s="0" t="n">
        <v>45.5134</v>
      </c>
      <c r="I30" s="0" t="n">
        <v>45.5433</v>
      </c>
      <c r="J30" s="0" t="n">
        <v>17063.18</v>
      </c>
      <c r="K30" s="0" t="n">
        <v>157.12</v>
      </c>
      <c r="L30" s="0" t="n">
        <v>1183</v>
      </c>
      <c r="M30" s="0" t="n">
        <v>0</v>
      </c>
    </row>
    <row r="31" customFormat="false" ht="15.75" hidden="false" customHeight="false" outlineLevel="0" collapsed="false">
      <c r="A31" s="0" t="s">
        <v>653</v>
      </c>
      <c r="B31" s="0" t="n">
        <v>6616.2208</v>
      </c>
      <c r="C31" s="0" t="n">
        <v>38.4743</v>
      </c>
      <c r="D31" s="0" t="n">
        <v>42.4392</v>
      </c>
      <c r="E31" s="0" t="n">
        <v>44.6264</v>
      </c>
      <c r="F31" s="0" t="n">
        <v>13171.5104</v>
      </c>
      <c r="G31" s="0" t="n">
        <v>41.1265</v>
      </c>
      <c r="H31" s="0" t="n">
        <v>44.2917</v>
      </c>
      <c r="I31" s="0" t="n">
        <v>44.5762</v>
      </c>
      <c r="J31" s="0" t="n">
        <v>15721</v>
      </c>
      <c r="K31" s="0" t="n">
        <v>166.42</v>
      </c>
      <c r="L31" s="0" t="n">
        <v>1154</v>
      </c>
      <c r="M31" s="0" t="n">
        <v>0</v>
      </c>
    </row>
    <row r="32" customFormat="false" ht="15.75" hidden="false" customHeight="false" outlineLevel="0" collapsed="false">
      <c r="A32" s="0" t="s">
        <v>654</v>
      </c>
      <c r="B32" s="0" t="n">
        <v>4498.9024</v>
      </c>
      <c r="C32" s="0" t="n">
        <v>37.6468</v>
      </c>
      <c r="D32" s="0" t="n">
        <v>41.6986</v>
      </c>
      <c r="E32" s="0" t="n">
        <v>44.0068</v>
      </c>
      <c r="F32" s="0" t="n">
        <v>8157.4864</v>
      </c>
      <c r="G32" s="0" t="n">
        <v>39.2167</v>
      </c>
      <c r="H32" s="0" t="n">
        <v>42.6907</v>
      </c>
      <c r="I32" s="0" t="n">
        <v>43.1503</v>
      </c>
      <c r="J32" s="0" t="n">
        <v>15360.66</v>
      </c>
      <c r="K32" s="0" t="n">
        <v>151.51</v>
      </c>
      <c r="L32" s="0" t="n">
        <v>1194</v>
      </c>
      <c r="M32" s="0" t="n">
        <v>0</v>
      </c>
    </row>
    <row r="33" customFormat="false" ht="15.75" hidden="false" customHeight="false" outlineLevel="0" collapsed="false">
      <c r="A33" s="0" t="s">
        <v>655</v>
      </c>
      <c r="B33" s="0" t="n">
        <v>519911.9456</v>
      </c>
      <c r="C33" s="0" t="n">
        <v>40.6684</v>
      </c>
      <c r="D33" s="0" t="n">
        <v>43.0577</v>
      </c>
      <c r="E33" s="0" t="n">
        <v>44.362</v>
      </c>
      <c r="F33" s="0" t="n">
        <v>147800.456</v>
      </c>
      <c r="G33" s="0" t="n">
        <v>41.7286</v>
      </c>
      <c r="H33" s="0" t="n">
        <v>44.1898</v>
      </c>
      <c r="I33" s="0" t="n">
        <v>43.0455</v>
      </c>
      <c r="J33" s="0" t="n">
        <v>34920.21</v>
      </c>
      <c r="K33" s="0" t="n">
        <v>353.18</v>
      </c>
      <c r="L33" s="0" t="n">
        <v>1169</v>
      </c>
      <c r="M33" s="0" t="n">
        <v>0</v>
      </c>
    </row>
    <row r="34" customFormat="false" ht="15.75" hidden="false" customHeight="false" outlineLevel="0" collapsed="false">
      <c r="A34" s="0" t="s">
        <v>656</v>
      </c>
      <c r="B34" s="0" t="n">
        <v>205194.0096</v>
      </c>
      <c r="C34" s="0" t="n">
        <v>37.3588</v>
      </c>
      <c r="D34" s="0" t="n">
        <v>41.2128</v>
      </c>
      <c r="E34" s="0" t="n">
        <v>41.9684</v>
      </c>
      <c r="F34" s="0" t="n">
        <v>97697.672</v>
      </c>
      <c r="G34" s="0" t="n">
        <v>39.2663</v>
      </c>
      <c r="H34" s="0" t="n">
        <v>41.9625</v>
      </c>
      <c r="I34" s="0" t="n">
        <v>40.2875</v>
      </c>
      <c r="J34" s="0" t="n">
        <v>28091.09</v>
      </c>
      <c r="K34" s="0" t="n">
        <v>295.84</v>
      </c>
      <c r="L34" s="0" t="n">
        <v>1158</v>
      </c>
      <c r="M34" s="0" t="n">
        <v>0</v>
      </c>
    </row>
    <row r="35" customFormat="false" ht="15.75" hidden="false" customHeight="false" outlineLevel="0" collapsed="false">
      <c r="A35" s="0" t="s">
        <v>657</v>
      </c>
      <c r="B35" s="0" t="n">
        <v>115565.7632</v>
      </c>
      <c r="C35" s="0" t="n">
        <v>35.8247</v>
      </c>
      <c r="D35" s="0" t="n">
        <v>39.9062</v>
      </c>
      <c r="E35" s="0" t="n">
        <v>40.3427</v>
      </c>
      <c r="F35" s="0" t="n">
        <v>62528.4368</v>
      </c>
      <c r="G35" s="0" t="n">
        <v>36.593</v>
      </c>
      <c r="H35" s="0" t="n">
        <v>40.3502</v>
      </c>
      <c r="I35" s="0" t="n">
        <v>38.4161</v>
      </c>
      <c r="J35" s="0" t="n">
        <v>24400.93</v>
      </c>
      <c r="K35" s="0" t="n">
        <v>247.88</v>
      </c>
      <c r="L35" s="0" t="n">
        <v>1174</v>
      </c>
      <c r="M35" s="0" t="n">
        <v>0</v>
      </c>
    </row>
    <row r="36" customFormat="false" ht="15.75" hidden="false" customHeight="false" outlineLevel="0" collapsed="false">
      <c r="A36" s="0" t="s">
        <v>658</v>
      </c>
      <c r="B36" s="0" t="n">
        <v>65563.9744</v>
      </c>
      <c r="C36" s="0" t="n">
        <v>34.151</v>
      </c>
      <c r="D36" s="0" t="n">
        <v>38.1677</v>
      </c>
      <c r="E36" s="0" t="n">
        <v>38.4309</v>
      </c>
      <c r="F36" s="0" t="n">
        <v>34706.6128</v>
      </c>
      <c r="G36" s="0" t="n">
        <v>33.8057</v>
      </c>
      <c r="H36" s="0" t="n">
        <v>38.2003</v>
      </c>
      <c r="I36" s="0" t="n">
        <v>36.2585</v>
      </c>
      <c r="J36" s="0" t="n">
        <v>21876.1</v>
      </c>
      <c r="K36" s="0" t="n">
        <v>239.16</v>
      </c>
      <c r="L36" s="0" t="n">
        <v>1155</v>
      </c>
      <c r="M36" s="0" t="n">
        <v>0</v>
      </c>
    </row>
    <row r="37" customFormat="false" ht="15.75" hidden="false" customHeight="false" outlineLevel="0" collapsed="false">
      <c r="A37" s="0" t="s">
        <v>659</v>
      </c>
      <c r="B37" s="0" t="n">
        <v>332942.1216</v>
      </c>
      <c r="C37" s="0" t="n">
        <v>38.8745</v>
      </c>
      <c r="D37" s="0" t="n">
        <v>42.1186</v>
      </c>
      <c r="E37" s="0" t="n">
        <v>43.1826</v>
      </c>
      <c r="F37" s="0" t="n">
        <v>147786.056</v>
      </c>
      <c r="G37" s="0" t="n">
        <v>41.7286</v>
      </c>
      <c r="H37" s="0" t="n">
        <v>44.1898</v>
      </c>
      <c r="I37" s="0" t="n">
        <v>43.0455</v>
      </c>
      <c r="J37" s="0" t="n">
        <v>31598.8</v>
      </c>
      <c r="K37" s="0" t="n">
        <v>325.26</v>
      </c>
      <c r="L37" s="0" t="n">
        <v>1172</v>
      </c>
      <c r="M37" s="0" t="n">
        <v>0</v>
      </c>
    </row>
    <row r="38" customFormat="false" ht="15.75" hidden="false" customHeight="false" outlineLevel="0" collapsed="false">
      <c r="A38" s="0" t="s">
        <v>660</v>
      </c>
      <c r="B38" s="0" t="n">
        <v>136668.9344</v>
      </c>
      <c r="C38" s="0" t="n">
        <v>36.5718</v>
      </c>
      <c r="D38" s="0" t="n">
        <v>40.3354</v>
      </c>
      <c r="E38" s="0" t="n">
        <v>40.9011</v>
      </c>
      <c r="F38" s="0" t="n">
        <v>97697.672</v>
      </c>
      <c r="G38" s="0" t="n">
        <v>39.2663</v>
      </c>
      <c r="H38" s="0" t="n">
        <v>41.9625</v>
      </c>
      <c r="I38" s="0" t="n">
        <v>40.2875</v>
      </c>
      <c r="J38" s="0" t="n">
        <v>26406.35</v>
      </c>
      <c r="K38" s="0" t="n">
        <v>272.59</v>
      </c>
      <c r="L38" s="0" t="n">
        <v>1173</v>
      </c>
      <c r="M38" s="0" t="n">
        <v>0</v>
      </c>
    </row>
    <row r="39" customFormat="false" ht="15.75" hidden="false" customHeight="false" outlineLevel="0" collapsed="false">
      <c r="A39" s="0" t="s">
        <v>661</v>
      </c>
      <c r="B39" s="0" t="n">
        <v>74143.3216</v>
      </c>
      <c r="C39" s="0" t="n">
        <v>34.9634</v>
      </c>
      <c r="D39" s="0" t="n">
        <v>39.0283</v>
      </c>
      <c r="E39" s="0" t="n">
        <v>39.4163</v>
      </c>
      <c r="F39" s="0" t="n">
        <v>62528.4368</v>
      </c>
      <c r="G39" s="0" t="n">
        <v>36.593</v>
      </c>
      <c r="H39" s="0" t="n">
        <v>40.3502</v>
      </c>
      <c r="I39" s="0" t="n">
        <v>38.4161</v>
      </c>
      <c r="J39" s="0" t="n">
        <v>22922.82</v>
      </c>
      <c r="K39" s="0" t="n">
        <v>243.67</v>
      </c>
      <c r="L39" s="0" t="n">
        <v>1166</v>
      </c>
      <c r="M39" s="0" t="n">
        <v>0</v>
      </c>
    </row>
    <row r="40" customFormat="false" ht="15.75" hidden="false" customHeight="false" outlineLevel="0" collapsed="false">
      <c r="A40" s="0" t="s">
        <v>662</v>
      </c>
      <c r="B40" s="0" t="n">
        <v>42475.8336</v>
      </c>
      <c r="C40" s="0" t="n">
        <v>33.2337</v>
      </c>
      <c r="D40" s="0" t="n">
        <v>37.7208</v>
      </c>
      <c r="E40" s="0" t="n">
        <v>38.0012</v>
      </c>
      <c r="F40" s="0" t="n">
        <v>34697.0128</v>
      </c>
      <c r="G40" s="0" t="n">
        <v>33.8057</v>
      </c>
      <c r="H40" s="0" t="n">
        <v>38.2003</v>
      </c>
      <c r="I40" s="0" t="n">
        <v>36.2585</v>
      </c>
      <c r="J40" s="0" t="n">
        <v>21004.5</v>
      </c>
      <c r="K40" s="0" t="n">
        <v>241.06</v>
      </c>
      <c r="L40" s="0" t="n">
        <v>1154</v>
      </c>
      <c r="M40" s="0" t="n">
        <v>0</v>
      </c>
    </row>
    <row r="41" customFormat="false" ht="15.75" hidden="false" customHeight="false" outlineLevel="0" collapsed="false">
      <c r="A41" s="0" t="s">
        <v>663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64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65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66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67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68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69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7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63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64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65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6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6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68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69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7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71</v>
      </c>
      <c r="B57" s="0" t="n">
        <v>41614.1952</v>
      </c>
      <c r="C57" s="0" t="n">
        <v>47.0995</v>
      </c>
      <c r="D57" s="0" t="n">
        <v>47.8094</v>
      </c>
      <c r="E57" s="0" t="n">
        <v>48.7007</v>
      </c>
      <c r="F57" s="0" t="n">
        <v>77423.2096</v>
      </c>
      <c r="G57" s="0" t="n">
        <v>45.15</v>
      </c>
      <c r="H57" s="0" t="n">
        <v>46.0092</v>
      </c>
      <c r="I57" s="0" t="n">
        <v>44.5771</v>
      </c>
      <c r="J57" s="0" t="n">
        <v>10757.37</v>
      </c>
      <c r="K57" s="0" t="n">
        <v>108.91</v>
      </c>
      <c r="L57" s="0" t="n">
        <v>442</v>
      </c>
      <c r="M57" s="0" t="n">
        <v>0</v>
      </c>
    </row>
    <row r="58" customFormat="false" ht="15.75" hidden="false" customHeight="false" outlineLevel="0" collapsed="false">
      <c r="A58" s="0" t="s">
        <v>672</v>
      </c>
      <c r="B58" s="0" t="n">
        <v>25487.5232</v>
      </c>
      <c r="C58" s="0" t="n">
        <v>44.4823</v>
      </c>
      <c r="D58" s="0" t="n">
        <v>45.6143</v>
      </c>
      <c r="E58" s="0" t="n">
        <v>46.1376</v>
      </c>
      <c r="F58" s="0" t="n">
        <v>51704.0864</v>
      </c>
      <c r="G58" s="0" t="n">
        <v>42.6005</v>
      </c>
      <c r="H58" s="0" t="n">
        <v>43.906</v>
      </c>
      <c r="I58" s="0" t="n">
        <v>41.8179</v>
      </c>
      <c r="J58" s="0" t="n">
        <v>9797.07</v>
      </c>
      <c r="K58" s="0" t="n">
        <v>101.16</v>
      </c>
      <c r="L58" s="0" t="n">
        <v>440</v>
      </c>
      <c r="M58" s="0" t="n">
        <v>0</v>
      </c>
    </row>
    <row r="59" customFormat="false" ht="15.75" hidden="false" customHeight="false" outlineLevel="0" collapsed="false">
      <c r="A59" s="0" t="s">
        <v>673</v>
      </c>
      <c r="B59" s="0" t="n">
        <v>15217.4048</v>
      </c>
      <c r="C59" s="0" t="n">
        <v>41.8872</v>
      </c>
      <c r="D59" s="0" t="n">
        <v>43.6004</v>
      </c>
      <c r="E59" s="0" t="n">
        <v>44.13</v>
      </c>
      <c r="F59" s="0" t="n">
        <v>35366.4688</v>
      </c>
      <c r="G59" s="0" t="n">
        <v>40.0926</v>
      </c>
      <c r="H59" s="0" t="n">
        <v>42.4033</v>
      </c>
      <c r="I59" s="0" t="n">
        <v>39.9415</v>
      </c>
      <c r="J59" s="0" t="n">
        <v>8963.84</v>
      </c>
      <c r="K59" s="0" t="n">
        <v>93.14</v>
      </c>
      <c r="L59" s="0" t="n">
        <v>440</v>
      </c>
      <c r="M59" s="0" t="n">
        <v>0</v>
      </c>
    </row>
    <row r="60" customFormat="false" ht="15.75" hidden="false" customHeight="false" outlineLevel="0" collapsed="false">
      <c r="A60" s="0" t="s">
        <v>674</v>
      </c>
      <c r="B60" s="0" t="n">
        <v>10685.1808</v>
      </c>
      <c r="C60" s="0" t="n">
        <v>39.3453</v>
      </c>
      <c r="D60" s="0" t="n">
        <v>42.1588</v>
      </c>
      <c r="E60" s="0" t="n">
        <v>42.1194</v>
      </c>
      <c r="F60" s="0" t="n">
        <v>23074.8528</v>
      </c>
      <c r="G60" s="0" t="n">
        <v>37.5098</v>
      </c>
      <c r="H60" s="0" t="n">
        <v>40.4729</v>
      </c>
      <c r="I60" s="0" t="n">
        <v>37.731</v>
      </c>
      <c r="J60" s="0" t="n">
        <v>8351.64</v>
      </c>
      <c r="K60" s="0" t="n">
        <v>84.15</v>
      </c>
      <c r="L60" s="0" t="n">
        <v>450</v>
      </c>
      <c r="M60" s="0" t="n">
        <v>0</v>
      </c>
    </row>
    <row r="61" customFormat="false" ht="15.75" hidden="false" customHeight="false" outlineLevel="0" collapsed="false">
      <c r="A61" s="0" t="s">
        <v>675</v>
      </c>
      <c r="B61" s="0" t="n">
        <v>6898.8896</v>
      </c>
      <c r="C61" s="0" t="n">
        <v>44.8342</v>
      </c>
      <c r="D61" s="0" t="n">
        <v>46.1004</v>
      </c>
      <c r="E61" s="0" t="n">
        <v>48.1622</v>
      </c>
      <c r="F61" s="0" t="n">
        <v>77423.2096</v>
      </c>
      <c r="G61" s="0" t="n">
        <v>45.15</v>
      </c>
      <c r="H61" s="0" t="n">
        <v>46.0092</v>
      </c>
      <c r="I61" s="0" t="n">
        <v>44.5771</v>
      </c>
      <c r="J61" s="0" t="n">
        <v>10023.58</v>
      </c>
      <c r="K61" s="0" t="n">
        <v>98.8</v>
      </c>
      <c r="L61" s="0" t="n">
        <v>441</v>
      </c>
      <c r="M61" s="0" t="n">
        <v>0</v>
      </c>
    </row>
    <row r="62" customFormat="false" ht="15.75" hidden="false" customHeight="false" outlineLevel="0" collapsed="false">
      <c r="A62" s="0" t="s">
        <v>676</v>
      </c>
      <c r="B62" s="0" t="n">
        <v>3231.0096</v>
      </c>
      <c r="C62" s="0" t="n">
        <v>42.3754</v>
      </c>
      <c r="D62" s="0" t="n">
        <v>44.251</v>
      </c>
      <c r="E62" s="0" t="n">
        <v>45.6555</v>
      </c>
      <c r="F62" s="0" t="n">
        <v>51704.0864</v>
      </c>
      <c r="G62" s="0" t="n">
        <v>42.6005</v>
      </c>
      <c r="H62" s="0" t="n">
        <v>43.906</v>
      </c>
      <c r="I62" s="0" t="n">
        <v>41.8179</v>
      </c>
      <c r="J62" s="0" t="n">
        <v>9266.69</v>
      </c>
      <c r="K62" s="0" t="n">
        <v>83.89</v>
      </c>
      <c r="L62" s="0" t="n">
        <v>440</v>
      </c>
      <c r="M62" s="0" t="n">
        <v>0</v>
      </c>
    </row>
    <row r="63" customFormat="false" ht="15.75" hidden="false" customHeight="false" outlineLevel="0" collapsed="false">
      <c r="A63" s="0" t="s">
        <v>677</v>
      </c>
      <c r="B63" s="0" t="n">
        <v>1663.2864</v>
      </c>
      <c r="C63" s="0" t="n">
        <v>39.9444</v>
      </c>
      <c r="D63" s="0" t="n">
        <v>42.9213</v>
      </c>
      <c r="E63" s="0" t="n">
        <v>43.8953</v>
      </c>
      <c r="F63" s="0" t="n">
        <v>35366.4688</v>
      </c>
      <c r="G63" s="0" t="n">
        <v>40.0926</v>
      </c>
      <c r="H63" s="0" t="n">
        <v>42.4033</v>
      </c>
      <c r="I63" s="0" t="n">
        <v>39.9415</v>
      </c>
      <c r="J63" s="0" t="n">
        <v>8473.12</v>
      </c>
      <c r="K63" s="0" t="n">
        <v>81.96</v>
      </c>
      <c r="L63" s="0" t="n">
        <v>440</v>
      </c>
      <c r="M63" s="0" t="n">
        <v>0</v>
      </c>
    </row>
    <row r="64" customFormat="false" ht="15.75" hidden="false" customHeight="false" outlineLevel="0" collapsed="false">
      <c r="A64" s="0" t="s">
        <v>678</v>
      </c>
      <c r="B64" s="0" t="n">
        <v>924.3296</v>
      </c>
      <c r="C64" s="0" t="n">
        <v>37.4256</v>
      </c>
      <c r="D64" s="0" t="n">
        <v>41.2061</v>
      </c>
      <c r="E64" s="0" t="n">
        <v>41.755</v>
      </c>
      <c r="F64" s="0" t="n">
        <v>23074.8528</v>
      </c>
      <c r="G64" s="0" t="n">
        <v>37.5098</v>
      </c>
      <c r="H64" s="0" t="n">
        <v>40.4729</v>
      </c>
      <c r="I64" s="0" t="n">
        <v>37.731</v>
      </c>
      <c r="J64" s="0" t="n">
        <v>7964</v>
      </c>
      <c r="K64" s="0" t="n">
        <v>73.01</v>
      </c>
      <c r="L64" s="0" t="n">
        <v>440</v>
      </c>
      <c r="M64" s="0" t="n">
        <v>0</v>
      </c>
    </row>
    <row r="65" customFormat="false" ht="15.75" hidden="false" customHeight="false" outlineLevel="0" collapsed="false">
      <c r="A65" s="0" t="s">
        <v>679</v>
      </c>
      <c r="B65" s="0" t="n">
        <v>34011.664</v>
      </c>
      <c r="C65" s="0" t="n">
        <v>47.5453</v>
      </c>
      <c r="D65" s="0" t="n">
        <v>46.4482</v>
      </c>
      <c r="E65" s="0" t="n">
        <v>49.1068</v>
      </c>
      <c r="F65" s="0" t="n">
        <v>43976.176</v>
      </c>
      <c r="G65" s="0" t="n">
        <v>47.1768</v>
      </c>
      <c r="H65" s="0" t="n">
        <v>44.8574</v>
      </c>
      <c r="I65" s="0" t="n">
        <v>45.2698</v>
      </c>
      <c r="J65" s="0" t="n">
        <v>9488.77</v>
      </c>
      <c r="K65" s="0" t="n">
        <v>95.02</v>
      </c>
      <c r="L65" s="0" t="n">
        <v>461</v>
      </c>
      <c r="M65" s="0" t="n">
        <v>0</v>
      </c>
    </row>
    <row r="66" customFormat="false" ht="15.75" hidden="false" customHeight="false" outlineLevel="0" collapsed="false">
      <c r="A66" s="0" t="s">
        <v>680</v>
      </c>
      <c r="B66" s="0" t="n">
        <v>19257.2384</v>
      </c>
      <c r="C66" s="0" t="n">
        <v>45.764</v>
      </c>
      <c r="D66" s="0" t="n">
        <v>44.4538</v>
      </c>
      <c r="E66" s="0" t="n">
        <v>46.8266</v>
      </c>
      <c r="F66" s="0" t="n">
        <v>28498.5664</v>
      </c>
      <c r="G66" s="0" t="n">
        <v>45.3323</v>
      </c>
      <c r="H66" s="0" t="n">
        <v>42.805</v>
      </c>
      <c r="I66" s="0" t="n">
        <v>42.7563</v>
      </c>
      <c r="J66" s="0" t="n">
        <v>8540.77</v>
      </c>
      <c r="K66" s="0" t="n">
        <v>92.36</v>
      </c>
      <c r="L66" s="0" t="n">
        <v>446</v>
      </c>
      <c r="M66" s="0" t="n">
        <v>0</v>
      </c>
    </row>
    <row r="67" customFormat="false" ht="15.75" hidden="false" customHeight="false" outlineLevel="0" collapsed="false">
      <c r="A67" s="0" t="s">
        <v>681</v>
      </c>
      <c r="B67" s="0" t="n">
        <v>11097.8256</v>
      </c>
      <c r="C67" s="0" t="n">
        <v>43.9234</v>
      </c>
      <c r="D67" s="0" t="n">
        <v>42.4971</v>
      </c>
      <c r="E67" s="0" t="n">
        <v>44.8056</v>
      </c>
      <c r="F67" s="0" t="n">
        <v>19260.4784</v>
      </c>
      <c r="G67" s="0" t="n">
        <v>43.3036</v>
      </c>
      <c r="H67" s="0" t="n">
        <v>41.2298</v>
      </c>
      <c r="I67" s="0" t="n">
        <v>40.8821</v>
      </c>
      <c r="J67" s="0" t="n">
        <v>7894.85</v>
      </c>
      <c r="K67" s="0" t="n">
        <v>82.63</v>
      </c>
      <c r="L67" s="0" t="n">
        <v>440</v>
      </c>
      <c r="M67" s="0" t="n">
        <v>0</v>
      </c>
    </row>
    <row r="68" customFormat="false" ht="15.75" hidden="false" customHeight="false" outlineLevel="0" collapsed="false">
      <c r="A68" s="0" t="s">
        <v>682</v>
      </c>
      <c r="B68" s="0" t="n">
        <v>8131.2096</v>
      </c>
      <c r="C68" s="0" t="n">
        <v>41.9384</v>
      </c>
      <c r="D68" s="0" t="n">
        <v>40.9585</v>
      </c>
      <c r="E68" s="0" t="n">
        <v>42.7407</v>
      </c>
      <c r="F68" s="0" t="n">
        <v>11897.3568</v>
      </c>
      <c r="G68" s="0" t="n">
        <v>41.096</v>
      </c>
      <c r="H68" s="0" t="n">
        <v>39.1261</v>
      </c>
      <c r="I68" s="0" t="n">
        <v>38.4832</v>
      </c>
      <c r="J68" s="0" t="n">
        <v>7586.17</v>
      </c>
      <c r="K68" s="0" t="n">
        <v>82.67</v>
      </c>
      <c r="L68" s="0" t="n">
        <v>440</v>
      </c>
      <c r="M68" s="0" t="n">
        <v>0</v>
      </c>
    </row>
    <row r="69" customFormat="false" ht="15.75" hidden="false" customHeight="false" outlineLevel="0" collapsed="false">
      <c r="A69" s="0" t="s">
        <v>683</v>
      </c>
      <c r="B69" s="0" t="n">
        <v>7165.0816</v>
      </c>
      <c r="C69" s="0" t="n">
        <v>45.7081</v>
      </c>
      <c r="D69" s="0" t="n">
        <v>44.9224</v>
      </c>
      <c r="E69" s="0" t="n">
        <v>48.4367</v>
      </c>
      <c r="F69" s="0" t="n">
        <v>43976.176</v>
      </c>
      <c r="G69" s="0" t="n">
        <v>47.1768</v>
      </c>
      <c r="H69" s="0" t="n">
        <v>44.8574</v>
      </c>
      <c r="I69" s="0" t="n">
        <v>45.2698</v>
      </c>
      <c r="J69" s="0" t="n">
        <v>8711.28</v>
      </c>
      <c r="K69" s="0" t="n">
        <v>96.19</v>
      </c>
      <c r="L69" s="0" t="n">
        <v>440</v>
      </c>
      <c r="M69" s="0" t="n">
        <v>0</v>
      </c>
    </row>
    <row r="70" customFormat="false" ht="15.75" hidden="false" customHeight="false" outlineLevel="0" collapsed="false">
      <c r="A70" s="0" t="s">
        <v>684</v>
      </c>
      <c r="B70" s="0" t="n">
        <v>3898.4368</v>
      </c>
      <c r="C70" s="0" t="n">
        <v>43.9185</v>
      </c>
      <c r="D70" s="0" t="n">
        <v>43.1239</v>
      </c>
      <c r="E70" s="0" t="n">
        <v>46.2306</v>
      </c>
      <c r="F70" s="0" t="n">
        <v>28498.5664</v>
      </c>
      <c r="G70" s="0" t="n">
        <v>45.3323</v>
      </c>
      <c r="H70" s="0" t="n">
        <v>42.805</v>
      </c>
      <c r="I70" s="0" t="n">
        <v>42.7563</v>
      </c>
      <c r="J70" s="0" t="n">
        <v>7930.93</v>
      </c>
      <c r="K70" s="0" t="n">
        <v>85.74</v>
      </c>
      <c r="L70" s="0" t="n">
        <v>440</v>
      </c>
      <c r="M70" s="0" t="n">
        <v>0</v>
      </c>
    </row>
    <row r="71" customFormat="false" ht="15.75" hidden="false" customHeight="false" outlineLevel="0" collapsed="false">
      <c r="A71" s="0" t="s">
        <v>685</v>
      </c>
      <c r="B71" s="0" t="n">
        <v>2102.3616</v>
      </c>
      <c r="C71" s="0" t="n">
        <v>41.9527</v>
      </c>
      <c r="D71" s="0" t="n">
        <v>41.6812</v>
      </c>
      <c r="E71" s="0" t="n">
        <v>44.4915</v>
      </c>
      <c r="F71" s="0" t="n">
        <v>19260.4784</v>
      </c>
      <c r="G71" s="0" t="n">
        <v>43.3036</v>
      </c>
      <c r="H71" s="0" t="n">
        <v>41.2298</v>
      </c>
      <c r="I71" s="0" t="n">
        <v>40.8821</v>
      </c>
      <c r="J71" s="0" t="n">
        <v>7685.68</v>
      </c>
      <c r="K71" s="0" t="n">
        <v>78.19</v>
      </c>
      <c r="L71" s="0" t="n">
        <v>457</v>
      </c>
      <c r="M71" s="0" t="n">
        <v>0</v>
      </c>
    </row>
    <row r="72" customFormat="false" ht="15.75" hidden="false" customHeight="false" outlineLevel="0" collapsed="false">
      <c r="A72" s="0" t="s">
        <v>686</v>
      </c>
      <c r="B72" s="0" t="n">
        <v>1181.5456</v>
      </c>
      <c r="C72" s="0" t="n">
        <v>39.8032</v>
      </c>
      <c r="D72" s="0" t="n">
        <v>39.7733</v>
      </c>
      <c r="E72" s="0" t="n">
        <v>42.2619</v>
      </c>
      <c r="F72" s="0" t="n">
        <v>11897.3568</v>
      </c>
      <c r="G72" s="0" t="n">
        <v>41.096</v>
      </c>
      <c r="H72" s="0" t="n">
        <v>39.1261</v>
      </c>
      <c r="I72" s="0" t="n">
        <v>38.4832</v>
      </c>
      <c r="J72" s="0" t="n">
        <v>7202.01</v>
      </c>
      <c r="K72" s="0" t="n">
        <v>64.62</v>
      </c>
      <c r="L72" s="0" t="n">
        <v>440</v>
      </c>
      <c r="M72" s="0" t="n">
        <v>0</v>
      </c>
    </row>
    <row r="73" customFormat="false" ht="15.75" hidden="false" customHeight="false" outlineLevel="0" collapsed="false">
      <c r="A73" s="0" t="s">
        <v>687</v>
      </c>
      <c r="B73" s="0" t="n">
        <v>36465.3344</v>
      </c>
      <c r="C73" s="0" t="n">
        <v>47.385</v>
      </c>
      <c r="D73" s="0" t="n">
        <v>46.37</v>
      </c>
      <c r="E73" s="0" t="n">
        <v>48.6097</v>
      </c>
      <c r="F73" s="0" t="n">
        <v>46317.1808</v>
      </c>
      <c r="G73" s="0" t="n">
        <v>46.9717</v>
      </c>
      <c r="H73" s="0" t="n">
        <v>44.7342</v>
      </c>
      <c r="I73" s="0" t="n">
        <v>44.9488</v>
      </c>
      <c r="J73" s="0" t="n">
        <v>9702.2</v>
      </c>
      <c r="K73" s="0" t="n">
        <v>97</v>
      </c>
      <c r="L73" s="0" t="n">
        <v>444</v>
      </c>
      <c r="M73" s="0" t="n">
        <v>0</v>
      </c>
    </row>
    <row r="74" customFormat="false" ht="15.75" hidden="false" customHeight="false" outlineLevel="0" collapsed="false">
      <c r="A74" s="0" t="s">
        <v>688</v>
      </c>
      <c r="B74" s="0" t="n">
        <v>20858.9584</v>
      </c>
      <c r="C74" s="0" t="n">
        <v>45.6056</v>
      </c>
      <c r="D74" s="0" t="n">
        <v>44.339</v>
      </c>
      <c r="E74" s="0" t="n">
        <v>46.3016</v>
      </c>
      <c r="F74" s="0" t="n">
        <v>30048.4064</v>
      </c>
      <c r="G74" s="0" t="n">
        <v>45.1099</v>
      </c>
      <c r="H74" s="0" t="n">
        <v>42.604</v>
      </c>
      <c r="I74" s="0" t="n">
        <v>42.4811</v>
      </c>
      <c r="J74" s="0" t="n">
        <v>8586.69</v>
      </c>
      <c r="K74" s="0" t="n">
        <v>89.66</v>
      </c>
      <c r="L74" s="0" t="n">
        <v>468</v>
      </c>
      <c r="M74" s="0" t="n">
        <v>0</v>
      </c>
    </row>
    <row r="75" customFormat="false" ht="15.75" hidden="false" customHeight="false" outlineLevel="0" collapsed="false">
      <c r="A75" s="0" t="s">
        <v>689</v>
      </c>
      <c r="B75" s="0" t="n">
        <v>12160.2912</v>
      </c>
      <c r="C75" s="0" t="n">
        <v>43.7476</v>
      </c>
      <c r="D75" s="0" t="n">
        <v>42.3354</v>
      </c>
      <c r="E75" s="0" t="n">
        <v>44.2659</v>
      </c>
      <c r="F75" s="0" t="n">
        <v>20268.6448</v>
      </c>
      <c r="G75" s="0" t="n">
        <v>43.0447</v>
      </c>
      <c r="H75" s="0" t="n">
        <v>40.9784</v>
      </c>
      <c r="I75" s="0" t="n">
        <v>40.6232</v>
      </c>
      <c r="J75" s="0" t="n">
        <v>8013.95</v>
      </c>
      <c r="K75" s="0" t="n">
        <v>84.49</v>
      </c>
      <c r="L75" s="0" t="n">
        <v>445</v>
      </c>
      <c r="M75" s="0" t="n">
        <v>0</v>
      </c>
    </row>
    <row r="76" customFormat="false" ht="15.75" hidden="false" customHeight="false" outlineLevel="0" collapsed="false">
      <c r="A76" s="0" t="s">
        <v>690</v>
      </c>
      <c r="B76" s="0" t="n">
        <v>8883.8656</v>
      </c>
      <c r="C76" s="0" t="n">
        <v>41.7489</v>
      </c>
      <c r="D76" s="0" t="n">
        <v>40.8131</v>
      </c>
      <c r="E76" s="0" t="n">
        <v>42.1946</v>
      </c>
      <c r="F76" s="0" t="n">
        <v>12442.8352</v>
      </c>
      <c r="G76" s="0" t="n">
        <v>40.7876</v>
      </c>
      <c r="H76" s="0" t="n">
        <v>38.8326</v>
      </c>
      <c r="I76" s="0" t="n">
        <v>38.2404</v>
      </c>
      <c r="J76" s="0" t="n">
        <v>7622.51</v>
      </c>
      <c r="K76" s="0" t="n">
        <v>82.13</v>
      </c>
      <c r="L76" s="0" t="n">
        <v>441</v>
      </c>
      <c r="M76" s="0" t="n">
        <v>0</v>
      </c>
    </row>
    <row r="77" customFormat="false" ht="15.75" hidden="false" customHeight="false" outlineLevel="0" collapsed="false">
      <c r="A77" s="0" t="s">
        <v>691</v>
      </c>
      <c r="B77" s="0" t="n">
        <v>8492.0992</v>
      </c>
      <c r="C77" s="0" t="n">
        <v>45.54</v>
      </c>
      <c r="D77" s="0" t="n">
        <v>44.792</v>
      </c>
      <c r="E77" s="0" t="n">
        <v>47.93</v>
      </c>
      <c r="F77" s="0" t="n">
        <v>46317.1808</v>
      </c>
      <c r="G77" s="0" t="n">
        <v>46.9717</v>
      </c>
      <c r="H77" s="0" t="n">
        <v>44.7342</v>
      </c>
      <c r="I77" s="0" t="n">
        <v>44.9488</v>
      </c>
      <c r="J77" s="0" t="n">
        <v>8896.59</v>
      </c>
      <c r="K77" s="0" t="n">
        <v>92.15</v>
      </c>
      <c r="L77" s="0" t="n">
        <v>473</v>
      </c>
      <c r="M77" s="0" t="n">
        <v>0</v>
      </c>
    </row>
    <row r="78" customFormat="false" ht="15.75" hidden="false" customHeight="false" outlineLevel="0" collapsed="false">
      <c r="A78" s="0" t="s">
        <v>692</v>
      </c>
      <c r="B78" s="0" t="n">
        <v>4646.8128</v>
      </c>
      <c r="C78" s="0" t="n">
        <v>43.7308</v>
      </c>
      <c r="D78" s="0" t="n">
        <v>42.9492</v>
      </c>
      <c r="E78" s="0" t="n">
        <v>45.6905</v>
      </c>
      <c r="F78" s="0" t="n">
        <v>30048.4064</v>
      </c>
      <c r="G78" s="0" t="n">
        <v>45.1099</v>
      </c>
      <c r="H78" s="0" t="n">
        <v>42.604</v>
      </c>
      <c r="I78" s="0" t="n">
        <v>42.4811</v>
      </c>
      <c r="J78" s="0" t="n">
        <v>8089.41</v>
      </c>
      <c r="K78" s="0" t="n">
        <v>80.91</v>
      </c>
      <c r="L78" s="0" t="n">
        <v>440</v>
      </c>
      <c r="M78" s="0" t="n">
        <v>0</v>
      </c>
    </row>
    <row r="79" customFormat="false" ht="15.75" hidden="false" customHeight="false" outlineLevel="0" collapsed="false">
      <c r="A79" s="0" t="s">
        <v>693</v>
      </c>
      <c r="B79" s="0" t="n">
        <v>2590.1216</v>
      </c>
      <c r="C79" s="0" t="n">
        <v>41.735</v>
      </c>
      <c r="D79" s="0" t="n">
        <v>41.4904</v>
      </c>
      <c r="E79" s="0" t="n">
        <v>43.9423</v>
      </c>
      <c r="F79" s="0" t="n">
        <v>20268.6448</v>
      </c>
      <c r="G79" s="0" t="n">
        <v>43.0447</v>
      </c>
      <c r="H79" s="0" t="n">
        <v>40.9784</v>
      </c>
      <c r="I79" s="0" t="n">
        <v>40.6232</v>
      </c>
      <c r="J79" s="0" t="n">
        <v>7662.7</v>
      </c>
      <c r="K79" s="0" t="n">
        <v>75.06</v>
      </c>
      <c r="L79" s="0" t="n">
        <v>442</v>
      </c>
      <c r="M79" s="0" t="n">
        <v>0</v>
      </c>
    </row>
    <row r="80" customFormat="false" ht="15.75" hidden="false" customHeight="false" outlineLevel="0" collapsed="false">
      <c r="A80" s="0" t="s">
        <v>694</v>
      </c>
      <c r="B80" s="0" t="n">
        <v>1492.4864</v>
      </c>
      <c r="C80" s="0" t="n">
        <v>39.5613</v>
      </c>
      <c r="D80" s="0" t="n">
        <v>39.5899</v>
      </c>
      <c r="E80" s="0" t="n">
        <v>41.699</v>
      </c>
      <c r="F80" s="0" t="n">
        <v>12442.8352</v>
      </c>
      <c r="G80" s="0" t="n">
        <v>40.7876</v>
      </c>
      <c r="H80" s="0" t="n">
        <v>38.8326</v>
      </c>
      <c r="I80" s="0" t="n">
        <v>38.2404</v>
      </c>
      <c r="J80" s="0" t="n">
        <v>7353.34</v>
      </c>
      <c r="K80" s="0" t="n">
        <v>73.04</v>
      </c>
      <c r="L80" s="0" t="n">
        <v>463</v>
      </c>
      <c r="M80" s="0" t="n">
        <v>0</v>
      </c>
    </row>
    <row r="81" customFormat="false" ht="15.75" hidden="false" customHeight="false" outlineLevel="0" collapsed="false">
      <c r="A81" s="0" t="s">
        <v>695</v>
      </c>
      <c r="B81" s="0" t="n">
        <v>18293.1472</v>
      </c>
      <c r="C81" s="0" t="n">
        <v>46.7887</v>
      </c>
      <c r="D81" s="0" t="n">
        <v>48.2765</v>
      </c>
      <c r="E81" s="0" t="n">
        <v>49.7149</v>
      </c>
      <c r="F81" s="0" t="n">
        <v>30436.9008</v>
      </c>
      <c r="G81" s="0" t="n">
        <v>44.2486</v>
      </c>
      <c r="H81" s="0" t="n">
        <v>47.6691</v>
      </c>
      <c r="I81" s="0" t="n">
        <v>47.2394</v>
      </c>
      <c r="J81" s="0" t="n">
        <v>8024.44</v>
      </c>
      <c r="K81" s="0" t="n">
        <v>80.9</v>
      </c>
      <c r="L81" s="0" t="n">
        <v>459</v>
      </c>
      <c r="M81" s="0" t="n">
        <v>0</v>
      </c>
    </row>
    <row r="82" customFormat="false" ht="15.75" hidden="false" customHeight="false" outlineLevel="0" collapsed="false">
      <c r="A82" s="0" t="s">
        <v>696</v>
      </c>
      <c r="B82" s="0" t="n">
        <v>11041.784</v>
      </c>
      <c r="C82" s="0" t="n">
        <v>45.3285</v>
      </c>
      <c r="D82" s="0" t="n">
        <v>46.5804</v>
      </c>
      <c r="E82" s="0" t="n">
        <v>48.4482</v>
      </c>
      <c r="F82" s="0" t="n">
        <v>19830.8848</v>
      </c>
      <c r="G82" s="0" t="n">
        <v>42.9331</v>
      </c>
      <c r="H82" s="0" t="n">
        <v>45.8604</v>
      </c>
      <c r="I82" s="0" t="n">
        <v>45.8918</v>
      </c>
      <c r="J82" s="0" t="n">
        <v>7104.72</v>
      </c>
      <c r="K82" s="0" t="n">
        <v>68.74</v>
      </c>
      <c r="L82" s="0" t="n">
        <v>470</v>
      </c>
      <c r="M82" s="0" t="n">
        <v>0</v>
      </c>
    </row>
    <row r="83" customFormat="false" ht="15.75" hidden="false" customHeight="false" outlineLevel="0" collapsed="false">
      <c r="A83" s="0" t="s">
        <v>697</v>
      </c>
      <c r="B83" s="0" t="n">
        <v>6805.2384</v>
      </c>
      <c r="C83" s="0" t="n">
        <v>43.5796</v>
      </c>
      <c r="D83" s="0" t="n">
        <v>44.7865</v>
      </c>
      <c r="E83" s="0" t="n">
        <v>47.3504</v>
      </c>
      <c r="F83" s="0" t="n">
        <v>13026.6672</v>
      </c>
      <c r="G83" s="0" t="n">
        <v>41.2927</v>
      </c>
      <c r="H83" s="0" t="n">
        <v>44.553</v>
      </c>
      <c r="I83" s="0" t="n">
        <v>44.8373</v>
      </c>
      <c r="J83" s="0" t="n">
        <v>6586.07</v>
      </c>
      <c r="K83" s="0" t="n">
        <v>68.71</v>
      </c>
      <c r="L83" s="0" t="n">
        <v>473</v>
      </c>
      <c r="M83" s="0" t="n">
        <v>0</v>
      </c>
    </row>
    <row r="84" customFormat="false" ht="15.75" hidden="false" customHeight="false" outlineLevel="0" collapsed="false">
      <c r="A84" s="0" t="s">
        <v>698</v>
      </c>
      <c r="B84" s="0" t="n">
        <v>4814.6832</v>
      </c>
      <c r="C84" s="0" t="n">
        <v>41.5749</v>
      </c>
      <c r="D84" s="0" t="n">
        <v>43.5368</v>
      </c>
      <c r="E84" s="0" t="n">
        <v>46.235</v>
      </c>
      <c r="F84" s="0" t="n">
        <v>8117.176</v>
      </c>
      <c r="G84" s="0" t="n">
        <v>39.3326</v>
      </c>
      <c r="H84" s="0" t="n">
        <v>42.8659</v>
      </c>
      <c r="I84" s="0" t="n">
        <v>43.3479</v>
      </c>
      <c r="J84" s="0" t="n">
        <v>6260.43</v>
      </c>
      <c r="K84" s="0" t="n">
        <v>63.53</v>
      </c>
      <c r="L84" s="0" t="n">
        <v>443</v>
      </c>
      <c r="M84" s="0" t="n">
        <v>0</v>
      </c>
    </row>
    <row r="85" customFormat="false" ht="15.75" hidden="false" customHeight="false" outlineLevel="0" collapsed="false">
      <c r="A85" s="0" t="s">
        <v>699</v>
      </c>
      <c r="B85" s="0" t="n">
        <v>1598.1184</v>
      </c>
      <c r="C85" s="0" t="n">
        <v>45.4972</v>
      </c>
      <c r="D85" s="0" t="n">
        <v>46.543</v>
      </c>
      <c r="E85" s="0" t="n">
        <v>49.1742</v>
      </c>
      <c r="F85" s="0" t="n">
        <v>30436.9008</v>
      </c>
      <c r="G85" s="0" t="n">
        <v>44.2486</v>
      </c>
      <c r="H85" s="0" t="n">
        <v>47.6691</v>
      </c>
      <c r="I85" s="0" t="n">
        <v>47.2394</v>
      </c>
      <c r="J85" s="0" t="n">
        <v>7306.01</v>
      </c>
      <c r="K85" s="0" t="n">
        <v>68.19</v>
      </c>
      <c r="L85" s="0" t="n">
        <v>468</v>
      </c>
      <c r="M85" s="0" t="n">
        <v>0</v>
      </c>
    </row>
    <row r="86" customFormat="false" ht="15.75" hidden="false" customHeight="false" outlineLevel="0" collapsed="false">
      <c r="A86" s="0" t="s">
        <v>700</v>
      </c>
      <c r="B86" s="0" t="n">
        <v>640.5712</v>
      </c>
      <c r="C86" s="0" t="n">
        <v>43.8484</v>
      </c>
      <c r="D86" s="0" t="n">
        <v>44.8959</v>
      </c>
      <c r="E86" s="0" t="n">
        <v>48.0468</v>
      </c>
      <c r="F86" s="0" t="n">
        <v>19830.8848</v>
      </c>
      <c r="G86" s="0" t="n">
        <v>42.9331</v>
      </c>
      <c r="H86" s="0" t="n">
        <v>45.8604</v>
      </c>
      <c r="I86" s="0" t="n">
        <v>45.8918</v>
      </c>
      <c r="J86" s="0" t="n">
        <v>6229.3</v>
      </c>
      <c r="K86" s="0" t="n">
        <v>54.67</v>
      </c>
      <c r="L86" s="0" t="n">
        <v>462</v>
      </c>
      <c r="M86" s="0" t="n">
        <v>0</v>
      </c>
    </row>
    <row r="87" customFormat="false" ht="15.75" hidden="false" customHeight="false" outlineLevel="0" collapsed="false">
      <c r="A87" s="0" t="s">
        <v>701</v>
      </c>
      <c r="B87" s="0" t="n">
        <v>304.1264</v>
      </c>
      <c r="C87" s="0" t="n">
        <v>41.9286</v>
      </c>
      <c r="D87" s="0" t="n">
        <v>43.7549</v>
      </c>
      <c r="E87" s="0" t="n">
        <v>47.166</v>
      </c>
      <c r="F87" s="0" t="n">
        <v>13026.6672</v>
      </c>
      <c r="G87" s="0" t="n">
        <v>41.2927</v>
      </c>
      <c r="H87" s="0" t="n">
        <v>44.553</v>
      </c>
      <c r="I87" s="0" t="n">
        <v>44.8373</v>
      </c>
      <c r="J87" s="0" t="n">
        <v>6334.94</v>
      </c>
      <c r="K87" s="0" t="n">
        <v>58.22</v>
      </c>
      <c r="L87" s="0" t="n">
        <v>446</v>
      </c>
      <c r="M87" s="0" t="n">
        <v>0</v>
      </c>
    </row>
    <row r="88" customFormat="false" ht="15.75" hidden="false" customHeight="false" outlineLevel="0" collapsed="false">
      <c r="A88" s="0" t="s">
        <v>702</v>
      </c>
      <c r="B88" s="0" t="n">
        <v>167.6272</v>
      </c>
      <c r="C88" s="0" t="n">
        <v>39.7717</v>
      </c>
      <c r="D88" s="0" t="n">
        <v>42.3726</v>
      </c>
      <c r="E88" s="0" t="n">
        <v>45.9373</v>
      </c>
      <c r="F88" s="0" t="n">
        <v>8117.176</v>
      </c>
      <c r="G88" s="0" t="n">
        <v>39.3326</v>
      </c>
      <c r="H88" s="0" t="n">
        <v>42.8659</v>
      </c>
      <c r="I88" s="0" t="n">
        <v>43.3479</v>
      </c>
      <c r="J88" s="0" t="n">
        <v>6039.55</v>
      </c>
      <c r="K88" s="0" t="n">
        <v>53.33</v>
      </c>
      <c r="L88" s="0" t="n">
        <v>461</v>
      </c>
      <c r="M88" s="0" t="n">
        <v>0</v>
      </c>
    </row>
    <row r="89" customFormat="false" ht="15.75" hidden="false" customHeight="false" outlineLevel="0" collapsed="false">
      <c r="A89" s="0" t="s">
        <v>703</v>
      </c>
      <c r="B89" s="0" t="n">
        <v>111542.0816</v>
      </c>
      <c r="C89" s="0" t="n">
        <v>45.51</v>
      </c>
      <c r="D89" s="0" t="n">
        <v>46.5489</v>
      </c>
      <c r="E89" s="0" t="n">
        <v>47.3574</v>
      </c>
      <c r="F89" s="0" t="n">
        <v>146519.9568</v>
      </c>
      <c r="G89" s="0" t="n">
        <v>41.8396</v>
      </c>
      <c r="H89" s="0" t="n">
        <v>44.3872</v>
      </c>
      <c r="I89" s="0" t="n">
        <v>43.1844</v>
      </c>
      <c r="J89" s="0" t="n">
        <v>12613.75</v>
      </c>
      <c r="K89" s="0" t="n">
        <v>128.5</v>
      </c>
      <c r="L89" s="0" t="n">
        <v>478</v>
      </c>
      <c r="M89" s="0" t="n">
        <v>0</v>
      </c>
    </row>
    <row r="90" customFormat="false" ht="15.75" hidden="false" customHeight="false" outlineLevel="0" collapsed="false">
      <c r="A90" s="0" t="s">
        <v>704</v>
      </c>
      <c r="B90" s="0" t="n">
        <v>69691.5152</v>
      </c>
      <c r="C90" s="0" t="n">
        <v>42.6346</v>
      </c>
      <c r="D90" s="0" t="n">
        <v>44.0491</v>
      </c>
      <c r="E90" s="0" t="n">
        <v>44.5827</v>
      </c>
      <c r="F90" s="0" t="n">
        <v>97136.8304</v>
      </c>
      <c r="G90" s="0" t="n">
        <v>39.3284</v>
      </c>
      <c r="H90" s="0" t="n">
        <v>42.0391</v>
      </c>
      <c r="I90" s="0" t="n">
        <v>40.3296</v>
      </c>
      <c r="J90" s="0" t="n">
        <v>11243.41</v>
      </c>
      <c r="K90" s="0" t="n">
        <v>112.91</v>
      </c>
      <c r="L90" s="0" t="n">
        <v>441</v>
      </c>
      <c r="M90" s="0" t="n">
        <v>0</v>
      </c>
    </row>
    <row r="91" customFormat="false" ht="15.75" hidden="false" customHeight="false" outlineLevel="0" collapsed="false">
      <c r="A91" s="0" t="s">
        <v>705</v>
      </c>
      <c r="B91" s="0" t="n">
        <v>42391.2592</v>
      </c>
      <c r="C91" s="0" t="n">
        <v>39.7714</v>
      </c>
      <c r="D91" s="0" t="n">
        <v>41.6694</v>
      </c>
      <c r="E91" s="0" t="n">
        <v>42.2379</v>
      </c>
      <c r="F91" s="0" t="n">
        <v>62167.5952</v>
      </c>
      <c r="G91" s="0" t="n">
        <v>36.6168</v>
      </c>
      <c r="H91" s="0" t="n">
        <v>40.3551</v>
      </c>
      <c r="I91" s="0" t="n">
        <v>38.4041</v>
      </c>
      <c r="J91" s="0" t="n">
        <v>10054.48</v>
      </c>
      <c r="K91" s="0" t="n">
        <v>103.12</v>
      </c>
      <c r="L91" s="0" t="n">
        <v>459</v>
      </c>
      <c r="M91" s="0" t="n">
        <v>0</v>
      </c>
    </row>
    <row r="92" customFormat="false" ht="15.75" hidden="false" customHeight="false" outlineLevel="0" collapsed="false">
      <c r="A92" s="0" t="s">
        <v>706</v>
      </c>
      <c r="B92" s="0" t="n">
        <v>29146.0576</v>
      </c>
      <c r="C92" s="0" t="n">
        <v>36.9692</v>
      </c>
      <c r="D92" s="0" t="n">
        <v>40.0292</v>
      </c>
      <c r="E92" s="0" t="n">
        <v>40.363</v>
      </c>
      <c r="F92" s="0" t="n">
        <v>34493.6352</v>
      </c>
      <c r="G92" s="0" t="n">
        <v>33.8094</v>
      </c>
      <c r="H92" s="0" t="n">
        <v>38.128</v>
      </c>
      <c r="I92" s="0" t="n">
        <v>36.2009</v>
      </c>
      <c r="J92" s="0" t="n">
        <v>9001.77</v>
      </c>
      <c r="K92" s="0" t="n">
        <v>92.68</v>
      </c>
      <c r="L92" s="0" t="n">
        <v>440</v>
      </c>
      <c r="M92" s="0" t="n">
        <v>0</v>
      </c>
    </row>
    <row r="93" customFormat="false" ht="15.75" hidden="false" customHeight="false" outlineLevel="0" collapsed="false">
      <c r="A93" s="0" t="s">
        <v>707</v>
      </c>
      <c r="B93" s="0" t="n">
        <v>47122.4064</v>
      </c>
      <c r="C93" s="0" t="n">
        <v>42.6442</v>
      </c>
      <c r="D93" s="0" t="n">
        <v>44.1338</v>
      </c>
      <c r="E93" s="0" t="n">
        <v>45.6286</v>
      </c>
      <c r="F93" s="0" t="n">
        <v>146519.9568</v>
      </c>
      <c r="G93" s="0" t="n">
        <v>41.8396</v>
      </c>
      <c r="H93" s="0" t="n">
        <v>44.3872</v>
      </c>
      <c r="I93" s="0" t="n">
        <v>43.1844</v>
      </c>
      <c r="J93" s="0" t="n">
        <v>11669.79</v>
      </c>
      <c r="K93" s="0" t="n">
        <v>115.84</v>
      </c>
      <c r="L93" s="0" t="n">
        <v>476</v>
      </c>
      <c r="M93" s="0" t="n">
        <v>0</v>
      </c>
    </row>
    <row r="94" customFormat="false" ht="15.75" hidden="false" customHeight="false" outlineLevel="0" collapsed="false">
      <c r="A94" s="0" t="s">
        <v>708</v>
      </c>
      <c r="B94" s="0" t="n">
        <v>23816.504</v>
      </c>
      <c r="C94" s="0" t="n">
        <v>39.8139</v>
      </c>
      <c r="D94" s="0" t="n">
        <v>41.941</v>
      </c>
      <c r="E94" s="0" t="n">
        <v>43.2136</v>
      </c>
      <c r="F94" s="0" t="n">
        <v>97136.8304</v>
      </c>
      <c r="G94" s="0" t="n">
        <v>39.3284</v>
      </c>
      <c r="H94" s="0" t="n">
        <v>42.0391</v>
      </c>
      <c r="I94" s="0" t="n">
        <v>40.3296</v>
      </c>
      <c r="J94" s="0" t="n">
        <v>10412.09</v>
      </c>
      <c r="K94" s="0" t="n">
        <v>104.86</v>
      </c>
      <c r="L94" s="0" t="n">
        <v>474</v>
      </c>
      <c r="M94" s="0" t="n">
        <v>0</v>
      </c>
    </row>
    <row r="95" customFormat="false" ht="15.75" hidden="false" customHeight="false" outlineLevel="0" collapsed="false">
      <c r="A95" s="0" t="s">
        <v>709</v>
      </c>
      <c r="B95" s="0" t="n">
        <v>10093.8928</v>
      </c>
      <c r="C95" s="0" t="n">
        <v>37.0011</v>
      </c>
      <c r="D95" s="0" t="n">
        <v>40.4155</v>
      </c>
      <c r="E95" s="0" t="n">
        <v>41.5541</v>
      </c>
      <c r="F95" s="0" t="n">
        <v>62167.5952</v>
      </c>
      <c r="G95" s="0" t="n">
        <v>36.6168</v>
      </c>
      <c r="H95" s="0" t="n">
        <v>40.3551</v>
      </c>
      <c r="I95" s="0" t="n">
        <v>38.4041</v>
      </c>
      <c r="J95" s="0" t="n">
        <v>9417.17</v>
      </c>
      <c r="K95" s="0" t="n">
        <v>90.8</v>
      </c>
      <c r="L95" s="0" t="n">
        <v>460</v>
      </c>
      <c r="M95" s="0" t="n">
        <v>0</v>
      </c>
    </row>
    <row r="96" customFormat="false" ht="15.75" hidden="false" customHeight="false" outlineLevel="0" collapsed="false">
      <c r="A96" s="0" t="s">
        <v>710</v>
      </c>
      <c r="B96" s="0" t="n">
        <v>4657.0448</v>
      </c>
      <c r="C96" s="0" t="n">
        <v>34.2269</v>
      </c>
      <c r="D96" s="0" t="n">
        <v>38.4453</v>
      </c>
      <c r="E96" s="0" t="n">
        <v>39.5054</v>
      </c>
      <c r="F96" s="0" t="n">
        <v>34493.6352</v>
      </c>
      <c r="G96" s="0" t="n">
        <v>33.8094</v>
      </c>
      <c r="H96" s="0" t="n">
        <v>38.128</v>
      </c>
      <c r="I96" s="0" t="n">
        <v>36.2009</v>
      </c>
      <c r="J96" s="0" t="n">
        <v>8494.38</v>
      </c>
      <c r="K96" s="0" t="n">
        <v>85.95</v>
      </c>
      <c r="L96" s="0" t="n">
        <v>469</v>
      </c>
      <c r="M96" s="0" t="n">
        <v>0</v>
      </c>
    </row>
    <row r="97" customFormat="false" ht="15.75" hidden="false" customHeight="false" outlineLevel="0" collapsed="false">
      <c r="A97" s="0" t="s">
        <v>711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1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1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14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15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16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17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18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19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20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21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22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23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24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25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2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2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28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29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3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31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32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33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34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35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36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37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38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39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4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41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4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44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45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46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47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48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49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5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51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52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53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54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55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5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5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58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59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60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61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62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63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64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65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66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67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69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70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71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72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73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74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75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76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777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77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779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780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78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782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783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784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785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786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787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78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789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790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791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792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793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794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795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796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797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79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799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800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801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802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803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804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05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0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07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0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09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10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11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12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13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14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07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08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09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10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11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12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13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1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15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16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17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18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19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2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21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22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23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2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25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26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27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28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29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3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31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32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33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34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35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36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3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38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39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4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41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42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43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44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45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46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4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48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49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5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51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52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53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54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55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56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5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58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59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6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61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62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63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64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65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66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6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68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869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87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871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872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873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874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875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876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87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878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879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88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881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882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883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884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885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886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8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888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889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89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891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892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893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894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895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896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89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898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899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90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901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902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903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904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05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06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0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08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09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1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11</v>
      </c>
      <c r="B305" s="0" t="n">
        <v>14104.2512</v>
      </c>
      <c r="C305" s="0" t="n">
        <v>42.399</v>
      </c>
      <c r="D305" s="0" t="n">
        <v>44.9037</v>
      </c>
      <c r="E305" s="0" t="n">
        <v>46.6187</v>
      </c>
      <c r="F305" s="0" t="n">
        <v>7434.2144</v>
      </c>
      <c r="G305" s="0" t="n">
        <v>44.1598</v>
      </c>
      <c r="H305" s="0" t="n">
        <v>45.5056</v>
      </c>
      <c r="I305" s="0" t="n">
        <v>43.685</v>
      </c>
      <c r="J305" s="0" t="n">
        <v>77475.97</v>
      </c>
      <c r="K305" s="0" t="n">
        <v>193.61</v>
      </c>
      <c r="L305" s="0" t="n">
        <v>3873</v>
      </c>
      <c r="M305" s="0" t="n">
        <v>0</v>
      </c>
    </row>
    <row r="306" customFormat="false" ht="15.75" hidden="false" customHeight="false" outlineLevel="0" collapsed="false">
      <c r="A306" s="0" t="s">
        <v>912</v>
      </c>
      <c r="B306" s="0" t="n">
        <v>7018.1536</v>
      </c>
      <c r="C306" s="0" t="n">
        <v>41.47</v>
      </c>
      <c r="D306" s="0" t="n">
        <v>43.7321</v>
      </c>
      <c r="E306" s="0" t="n">
        <v>44.8684</v>
      </c>
      <c r="F306" s="0" t="n">
        <v>4336.6576</v>
      </c>
      <c r="G306" s="0" t="n">
        <v>41.9625</v>
      </c>
      <c r="H306" s="0" t="n">
        <v>43.8465</v>
      </c>
      <c r="I306" s="0" t="n">
        <v>41.5172</v>
      </c>
      <c r="J306" s="0" t="n">
        <v>69493.99</v>
      </c>
      <c r="K306" s="0" t="n">
        <v>182.23</v>
      </c>
      <c r="L306" s="0" t="n">
        <v>3840</v>
      </c>
      <c r="M306" s="0" t="n">
        <v>0</v>
      </c>
    </row>
    <row r="307" customFormat="false" ht="15.75" hidden="false" customHeight="false" outlineLevel="0" collapsed="false">
      <c r="A307" s="0" t="s">
        <v>913</v>
      </c>
      <c r="B307" s="0" t="n">
        <v>4058.2016</v>
      </c>
      <c r="C307" s="0" t="n">
        <v>40.2133</v>
      </c>
      <c r="D307" s="0" t="n">
        <v>42.7483</v>
      </c>
      <c r="E307" s="0" t="n">
        <v>43.4857</v>
      </c>
      <c r="F307" s="0" t="n">
        <v>2692.7616</v>
      </c>
      <c r="G307" s="0" t="n">
        <v>39.672</v>
      </c>
      <c r="H307" s="0" t="n">
        <v>42.5818</v>
      </c>
      <c r="I307" s="0" t="n">
        <v>39.9128</v>
      </c>
      <c r="J307" s="0" t="n">
        <v>64419.04</v>
      </c>
      <c r="K307" s="0" t="n">
        <v>163.67</v>
      </c>
      <c r="L307" s="0" t="n">
        <v>3883</v>
      </c>
      <c r="M307" s="0" t="n">
        <v>0</v>
      </c>
    </row>
    <row r="308" customFormat="false" ht="15.75" hidden="false" customHeight="false" outlineLevel="0" collapsed="false">
      <c r="A308" s="0" t="s">
        <v>914</v>
      </c>
      <c r="B308" s="0" t="n">
        <v>2484.9024</v>
      </c>
      <c r="C308" s="0" t="n">
        <v>38.6159</v>
      </c>
      <c r="D308" s="0" t="n">
        <v>41.676</v>
      </c>
      <c r="E308" s="0" t="n">
        <v>41.9886</v>
      </c>
      <c r="F308" s="0" t="n">
        <v>1697.7728</v>
      </c>
      <c r="G308" s="0" t="n">
        <v>37.292</v>
      </c>
      <c r="H308" s="0" t="n">
        <v>41.0849</v>
      </c>
      <c r="I308" s="0" t="n">
        <v>38.1846</v>
      </c>
      <c r="J308" s="0" t="n">
        <v>61313.02</v>
      </c>
      <c r="K308" s="0" t="n">
        <v>167.08</v>
      </c>
      <c r="L308" s="0" t="n">
        <v>3890</v>
      </c>
      <c r="M308" s="0" t="n">
        <v>0</v>
      </c>
    </row>
    <row r="309" customFormat="false" ht="15.75" hidden="false" customHeight="false" outlineLevel="0" collapsed="false">
      <c r="A309" s="0" t="s">
        <v>915</v>
      </c>
      <c r="B309" s="0" t="n">
        <v>8600.0688</v>
      </c>
      <c r="C309" s="0" t="n">
        <v>41.9602</v>
      </c>
      <c r="D309" s="0" t="n">
        <v>44.3158</v>
      </c>
      <c r="E309" s="0" t="n">
        <v>45.826</v>
      </c>
      <c r="F309" s="0" t="n">
        <v>7432.3584</v>
      </c>
      <c r="G309" s="0" t="n">
        <v>44.1598</v>
      </c>
      <c r="H309" s="0" t="n">
        <v>45.5056</v>
      </c>
      <c r="I309" s="0" t="n">
        <v>43.685</v>
      </c>
      <c r="J309" s="0" t="n">
        <v>73028.24</v>
      </c>
      <c r="K309" s="0" t="n">
        <v>186.82</v>
      </c>
      <c r="L309" s="0" t="n">
        <v>3840</v>
      </c>
      <c r="M309" s="0" t="n">
        <v>0</v>
      </c>
    </row>
    <row r="310" customFormat="false" ht="15.75" hidden="false" customHeight="false" outlineLevel="0" collapsed="false">
      <c r="A310" s="0" t="s">
        <v>916</v>
      </c>
      <c r="B310" s="0" t="n">
        <v>4473.0384</v>
      </c>
      <c r="C310" s="0" t="n">
        <v>40.8445</v>
      </c>
      <c r="D310" s="0" t="n">
        <v>43.0583</v>
      </c>
      <c r="E310" s="0" t="n">
        <v>44.1153</v>
      </c>
      <c r="F310" s="0" t="n">
        <v>4338.5136</v>
      </c>
      <c r="G310" s="0" t="n">
        <v>41.9625</v>
      </c>
      <c r="H310" s="0" t="n">
        <v>43.8465</v>
      </c>
      <c r="I310" s="0" t="n">
        <v>41.5172</v>
      </c>
      <c r="J310" s="0" t="n">
        <v>66578.21</v>
      </c>
      <c r="K310" s="0" t="n">
        <v>175.69</v>
      </c>
      <c r="L310" s="0" t="n">
        <v>3881</v>
      </c>
      <c r="M310" s="0" t="n">
        <v>0</v>
      </c>
    </row>
    <row r="311" customFormat="false" ht="15.75" hidden="false" customHeight="false" outlineLevel="0" collapsed="false">
      <c r="A311" s="0" t="s">
        <v>917</v>
      </c>
      <c r="B311" s="0" t="n">
        <v>2518.7616</v>
      </c>
      <c r="C311" s="0" t="n">
        <v>39.3775</v>
      </c>
      <c r="D311" s="0" t="n">
        <v>42.0686</v>
      </c>
      <c r="E311" s="0" t="n">
        <v>42.7805</v>
      </c>
      <c r="F311" s="0" t="n">
        <v>2692.7616</v>
      </c>
      <c r="G311" s="0" t="n">
        <v>39.672</v>
      </c>
      <c r="H311" s="0" t="n">
        <v>42.5818</v>
      </c>
      <c r="I311" s="0" t="n">
        <v>39.9128</v>
      </c>
      <c r="J311" s="0" t="n">
        <v>62722.85</v>
      </c>
      <c r="K311" s="0" t="n">
        <v>168.56</v>
      </c>
      <c r="L311" s="0" t="n">
        <v>3845</v>
      </c>
      <c r="M311" s="0" t="n">
        <v>0</v>
      </c>
    </row>
    <row r="312" customFormat="false" ht="15.75" hidden="false" customHeight="false" outlineLevel="0" collapsed="false">
      <c r="A312" s="0" t="s">
        <v>918</v>
      </c>
      <c r="B312" s="0" t="n">
        <v>1627.9888</v>
      </c>
      <c r="C312" s="0" t="n">
        <v>37.6629</v>
      </c>
      <c r="D312" s="0" t="n">
        <v>41.2974</v>
      </c>
      <c r="E312" s="0" t="n">
        <v>41.6005</v>
      </c>
      <c r="F312" s="0" t="n">
        <v>1697.7728</v>
      </c>
      <c r="G312" s="0" t="n">
        <v>37.292</v>
      </c>
      <c r="H312" s="0" t="n">
        <v>41.0849</v>
      </c>
      <c r="I312" s="0" t="n">
        <v>38.1846</v>
      </c>
      <c r="J312" s="0" t="n">
        <v>59989.02</v>
      </c>
      <c r="K312" s="0" t="n">
        <v>160.55</v>
      </c>
      <c r="L312" s="0" t="n">
        <v>3842</v>
      </c>
      <c r="M312" s="0" t="n">
        <v>0</v>
      </c>
    </row>
    <row r="313" customFormat="false" ht="15.75" hidden="false" customHeight="false" outlineLevel="0" collapsed="false">
      <c r="A313" s="0" t="s">
        <v>919</v>
      </c>
      <c r="B313" s="0" t="n">
        <v>29396.5376</v>
      </c>
      <c r="C313" s="0" t="n">
        <v>41.5263</v>
      </c>
      <c r="D313" s="0" t="n">
        <v>41.4504</v>
      </c>
      <c r="E313" s="0" t="n">
        <v>45.9347</v>
      </c>
      <c r="F313" s="0" t="n">
        <v>9653.1088</v>
      </c>
      <c r="G313" s="0" t="n">
        <v>45.5704</v>
      </c>
      <c r="H313" s="0" t="n">
        <v>43.4494</v>
      </c>
      <c r="I313" s="0" t="n">
        <v>43.6783</v>
      </c>
      <c r="J313" s="0" t="n">
        <v>84754.17</v>
      </c>
      <c r="K313" s="0" t="n">
        <v>203.19</v>
      </c>
      <c r="L313" s="0" t="n">
        <v>3889</v>
      </c>
      <c r="M313" s="0" t="n">
        <v>0</v>
      </c>
    </row>
    <row r="314" customFormat="false" ht="15.75" hidden="false" customHeight="false" outlineLevel="0" collapsed="false">
      <c r="A314" s="0" t="s">
        <v>920</v>
      </c>
      <c r="B314" s="0" t="n">
        <v>9653.6816</v>
      </c>
      <c r="C314" s="0" t="n">
        <v>40.8299</v>
      </c>
      <c r="D314" s="0" t="n">
        <v>40.6653</v>
      </c>
      <c r="E314" s="0" t="n">
        <v>44.5138</v>
      </c>
      <c r="F314" s="0" t="n">
        <v>5585.0256</v>
      </c>
      <c r="G314" s="0" t="n">
        <v>43.6216</v>
      </c>
      <c r="H314" s="0" t="n">
        <v>41.6668</v>
      </c>
      <c r="I314" s="0" t="n">
        <v>41.4186</v>
      </c>
      <c r="J314" s="0" t="n">
        <v>73689.43</v>
      </c>
      <c r="K314" s="0" t="n">
        <v>174.56</v>
      </c>
      <c r="L314" s="0" t="n">
        <v>3822</v>
      </c>
      <c r="M314" s="0" t="n">
        <v>0</v>
      </c>
    </row>
    <row r="315" customFormat="false" ht="15.75" hidden="false" customHeight="false" outlineLevel="0" collapsed="false">
      <c r="A315" s="0" t="s">
        <v>921</v>
      </c>
      <c r="B315" s="0" t="n">
        <v>5180.5232</v>
      </c>
      <c r="C315" s="0" t="n">
        <v>39.9646</v>
      </c>
      <c r="D315" s="0" t="n">
        <v>39.8407</v>
      </c>
      <c r="E315" s="0" t="n">
        <v>43.0814</v>
      </c>
      <c r="F315" s="0" t="n">
        <v>3398.8816</v>
      </c>
      <c r="G315" s="0" t="n">
        <v>41.4593</v>
      </c>
      <c r="H315" s="0" t="n">
        <v>40.1148</v>
      </c>
      <c r="I315" s="0" t="n">
        <v>39.4977</v>
      </c>
      <c r="J315" s="0" t="n">
        <v>65939.93</v>
      </c>
      <c r="K315" s="0" t="n">
        <v>174.33</v>
      </c>
      <c r="L315" s="0" t="n">
        <v>3860</v>
      </c>
      <c r="M315" s="0" t="n">
        <v>0</v>
      </c>
    </row>
    <row r="316" customFormat="false" ht="15.75" hidden="false" customHeight="false" outlineLevel="0" collapsed="false">
      <c r="A316" s="0" t="s">
        <v>922</v>
      </c>
      <c r="B316" s="0" t="n">
        <v>3134.6064</v>
      </c>
      <c r="C316" s="0" t="n">
        <v>38.815</v>
      </c>
      <c r="D316" s="0" t="n">
        <v>38.9751</v>
      </c>
      <c r="E316" s="0" t="n">
        <v>41.7473</v>
      </c>
      <c r="F316" s="0" t="n">
        <v>2121.8992</v>
      </c>
      <c r="G316" s="0" t="n">
        <v>39.2008</v>
      </c>
      <c r="H316" s="0" t="n">
        <v>38.6401</v>
      </c>
      <c r="I316" s="0" t="n">
        <v>37.7745</v>
      </c>
      <c r="J316" s="0" t="n">
        <v>61510.64</v>
      </c>
      <c r="K316" s="0" t="n">
        <v>144.16</v>
      </c>
      <c r="L316" s="0" t="n">
        <v>3820</v>
      </c>
      <c r="M316" s="0" t="n">
        <v>0</v>
      </c>
    </row>
    <row r="317" customFormat="false" ht="15.75" hidden="false" customHeight="false" outlineLevel="0" collapsed="false">
      <c r="A317" s="0" t="s">
        <v>923</v>
      </c>
      <c r="B317" s="0" t="n">
        <v>13801.784</v>
      </c>
      <c r="C317" s="0" t="n">
        <v>41.1599</v>
      </c>
      <c r="D317" s="0" t="n">
        <v>41.0468</v>
      </c>
      <c r="E317" s="0" t="n">
        <v>45.3207</v>
      </c>
      <c r="F317" s="0" t="n">
        <v>9653.1088</v>
      </c>
      <c r="G317" s="0" t="n">
        <v>45.5704</v>
      </c>
      <c r="H317" s="0" t="n">
        <v>43.4494</v>
      </c>
      <c r="I317" s="0" t="n">
        <v>43.6783</v>
      </c>
      <c r="J317" s="0" t="n">
        <v>79027.85</v>
      </c>
      <c r="K317" s="0" t="n">
        <v>196.06</v>
      </c>
      <c r="L317" s="0" t="n">
        <v>3871</v>
      </c>
      <c r="M317" s="0" t="n">
        <v>0</v>
      </c>
    </row>
    <row r="318" customFormat="false" ht="15.75" hidden="false" customHeight="false" outlineLevel="0" collapsed="false">
      <c r="A318" s="0" t="s">
        <v>924</v>
      </c>
      <c r="B318" s="0" t="n">
        <v>5746.0784</v>
      </c>
      <c r="C318" s="0" t="n">
        <v>40.4015</v>
      </c>
      <c r="D318" s="0" t="n">
        <v>40.2356</v>
      </c>
      <c r="E318" s="0" t="n">
        <v>43.8589</v>
      </c>
      <c r="F318" s="0" t="n">
        <v>5585.0256</v>
      </c>
      <c r="G318" s="0" t="n">
        <v>43.6216</v>
      </c>
      <c r="H318" s="0" t="n">
        <v>41.6668</v>
      </c>
      <c r="I318" s="0" t="n">
        <v>41.4186</v>
      </c>
      <c r="J318" s="0" t="n">
        <v>68557.45</v>
      </c>
      <c r="K318" s="0" t="n">
        <v>173.16</v>
      </c>
      <c r="L318" s="0" t="n">
        <v>3872</v>
      </c>
      <c r="M318" s="0" t="n">
        <v>0</v>
      </c>
    </row>
    <row r="319" customFormat="false" ht="15.75" hidden="false" customHeight="false" outlineLevel="0" collapsed="false">
      <c r="A319" s="0" t="s">
        <v>925</v>
      </c>
      <c r="B319" s="0" t="n">
        <v>3012.3536</v>
      </c>
      <c r="C319" s="0" t="n">
        <v>39.335</v>
      </c>
      <c r="D319" s="0" t="n">
        <v>39.3329</v>
      </c>
      <c r="E319" s="0" t="n">
        <v>42.45</v>
      </c>
      <c r="F319" s="0" t="n">
        <v>3397.0256</v>
      </c>
      <c r="G319" s="0" t="n">
        <v>41.4593</v>
      </c>
      <c r="H319" s="0" t="n">
        <v>40.1148</v>
      </c>
      <c r="I319" s="0" t="n">
        <v>39.4977</v>
      </c>
      <c r="J319" s="0" t="n">
        <v>62990.94</v>
      </c>
      <c r="K319" s="0" t="n">
        <v>157.39</v>
      </c>
      <c r="L319" s="0" t="n">
        <v>3866</v>
      </c>
      <c r="M319" s="0" t="n">
        <v>0</v>
      </c>
    </row>
    <row r="320" customFormat="false" ht="15.75" hidden="false" customHeight="false" outlineLevel="0" collapsed="false">
      <c r="A320" s="0" t="s">
        <v>926</v>
      </c>
      <c r="B320" s="0" t="n">
        <v>2046.7312</v>
      </c>
      <c r="C320" s="0" t="n">
        <v>38.1068</v>
      </c>
      <c r="D320" s="0" t="n">
        <v>38.6478</v>
      </c>
      <c r="E320" s="0" t="n">
        <v>41.3671</v>
      </c>
      <c r="F320" s="0" t="n">
        <v>2121.8992</v>
      </c>
      <c r="G320" s="0" t="n">
        <v>39.2008</v>
      </c>
      <c r="H320" s="0" t="n">
        <v>38.6401</v>
      </c>
      <c r="I320" s="0" t="n">
        <v>37.7745</v>
      </c>
      <c r="J320" s="0" t="n">
        <v>59627.13</v>
      </c>
      <c r="K320" s="0" t="n">
        <v>156.23</v>
      </c>
      <c r="L320" s="0" t="n">
        <v>3875</v>
      </c>
      <c r="M320" s="0" t="n">
        <v>0</v>
      </c>
    </row>
    <row r="321" customFormat="false" ht="15.75" hidden="false" customHeight="false" outlineLevel="0" collapsed="false">
      <c r="A321" s="0" t="s">
        <v>927</v>
      </c>
      <c r="B321" s="0" t="n">
        <v>31407.608</v>
      </c>
      <c r="C321" s="0" t="n">
        <v>41.2495</v>
      </c>
      <c r="D321" s="0" t="n">
        <v>41.4001</v>
      </c>
      <c r="E321" s="0" t="n">
        <v>45.266</v>
      </c>
      <c r="F321" s="0" t="n">
        <v>10534.2656</v>
      </c>
      <c r="G321" s="0" t="n">
        <v>45.3387</v>
      </c>
      <c r="H321" s="0" t="n">
        <v>43.319</v>
      </c>
      <c r="I321" s="0" t="n">
        <v>43.3587</v>
      </c>
      <c r="J321" s="0" t="n">
        <v>87589.75</v>
      </c>
      <c r="K321" s="0" t="n">
        <v>200.97</v>
      </c>
      <c r="L321" s="0" t="n">
        <v>3869</v>
      </c>
      <c r="M321" s="0" t="n">
        <v>0</v>
      </c>
    </row>
    <row r="322" customFormat="false" ht="15.75" hidden="false" customHeight="false" outlineLevel="0" collapsed="false">
      <c r="A322" s="0" t="s">
        <v>928</v>
      </c>
      <c r="B322" s="0" t="n">
        <v>10621.6928</v>
      </c>
      <c r="C322" s="0" t="n">
        <v>40.555</v>
      </c>
      <c r="D322" s="0" t="n">
        <v>40.5975</v>
      </c>
      <c r="E322" s="0" t="n">
        <v>43.865</v>
      </c>
      <c r="F322" s="0" t="n">
        <v>6135.6992</v>
      </c>
      <c r="G322" s="0" t="n">
        <v>43.3553</v>
      </c>
      <c r="H322" s="0" t="n">
        <v>41.4512</v>
      </c>
      <c r="I322" s="0" t="n">
        <v>41.1026</v>
      </c>
      <c r="J322" s="0" t="n">
        <v>73778.54</v>
      </c>
      <c r="K322" s="0" t="n">
        <v>171.48</v>
      </c>
      <c r="L322" s="0" t="n">
        <v>3887</v>
      </c>
      <c r="M322" s="0" t="n">
        <v>0</v>
      </c>
    </row>
    <row r="323" customFormat="false" ht="15.75" hidden="false" customHeight="false" outlineLevel="0" collapsed="false">
      <c r="A323" s="0" t="s">
        <v>929</v>
      </c>
      <c r="B323" s="0" t="n">
        <v>5721.6784</v>
      </c>
      <c r="C323" s="0" t="n">
        <v>39.682</v>
      </c>
      <c r="D323" s="0" t="n">
        <v>39.7464</v>
      </c>
      <c r="E323" s="0" t="n">
        <v>42.4691</v>
      </c>
      <c r="F323" s="0" t="n">
        <v>3745.344</v>
      </c>
      <c r="G323" s="0" t="n">
        <v>41.1472</v>
      </c>
      <c r="H323" s="0" t="n">
        <v>39.8273</v>
      </c>
      <c r="I323" s="0" t="n">
        <v>39.1705</v>
      </c>
      <c r="J323" s="0" t="n">
        <v>66197.91</v>
      </c>
      <c r="K323" s="0" t="n">
        <v>165.55</v>
      </c>
      <c r="L323" s="0" t="n">
        <v>3894</v>
      </c>
      <c r="M323" s="0" t="n">
        <v>0</v>
      </c>
    </row>
    <row r="324" customFormat="false" ht="15.75" hidden="false" customHeight="false" outlineLevel="0" collapsed="false">
      <c r="A324" s="0" t="s">
        <v>930</v>
      </c>
      <c r="B324" s="0" t="n">
        <v>3452.5056</v>
      </c>
      <c r="C324" s="0" t="n">
        <v>38.5195</v>
      </c>
      <c r="D324" s="0" t="n">
        <v>38.86</v>
      </c>
      <c r="E324" s="0" t="n">
        <v>41.1766</v>
      </c>
      <c r="F324" s="0" t="n">
        <v>2330.9728</v>
      </c>
      <c r="G324" s="0" t="n">
        <v>38.8421</v>
      </c>
      <c r="H324" s="0" t="n">
        <v>38.3067</v>
      </c>
      <c r="I324" s="0" t="n">
        <v>37.4807</v>
      </c>
      <c r="J324" s="0" t="n">
        <v>55599.46</v>
      </c>
      <c r="K324" s="0" t="n">
        <v>142.53</v>
      </c>
      <c r="L324" s="0" t="n">
        <v>3894</v>
      </c>
      <c r="M324" s="0" t="n">
        <v>0</v>
      </c>
    </row>
    <row r="325" customFormat="false" ht="15.75" hidden="false" customHeight="false" outlineLevel="0" collapsed="false">
      <c r="A325" s="0" t="s">
        <v>931</v>
      </c>
      <c r="B325" s="0" t="n">
        <v>15077.784</v>
      </c>
      <c r="C325" s="0" t="n">
        <v>40.8836</v>
      </c>
      <c r="D325" s="0" t="n">
        <v>40.9901</v>
      </c>
      <c r="E325" s="0" t="n">
        <v>44.6515</v>
      </c>
      <c r="F325" s="0" t="n">
        <v>10536.1216</v>
      </c>
      <c r="G325" s="0" t="n">
        <v>45.3387</v>
      </c>
      <c r="H325" s="0" t="n">
        <v>43.319</v>
      </c>
      <c r="I325" s="0" t="n">
        <v>43.3587</v>
      </c>
      <c r="J325" s="0" t="n">
        <v>79724.02</v>
      </c>
      <c r="K325" s="0" t="n">
        <v>202.87</v>
      </c>
      <c r="L325" s="0" t="n">
        <v>3873</v>
      </c>
      <c r="M325" s="0" t="n">
        <v>0</v>
      </c>
    </row>
    <row r="326" customFormat="false" ht="15.75" hidden="false" customHeight="false" outlineLevel="0" collapsed="false">
      <c r="A326" s="0" t="s">
        <v>932</v>
      </c>
      <c r="B326" s="0" t="n">
        <v>6378.4688</v>
      </c>
      <c r="C326" s="0" t="n">
        <v>40.1223</v>
      </c>
      <c r="D326" s="0" t="n">
        <v>40.1616</v>
      </c>
      <c r="E326" s="0" t="n">
        <v>43.2209</v>
      </c>
      <c r="F326" s="0" t="n">
        <v>6135.6992</v>
      </c>
      <c r="G326" s="0" t="n">
        <v>43.3553</v>
      </c>
      <c r="H326" s="0" t="n">
        <v>41.4512</v>
      </c>
      <c r="I326" s="0" t="n">
        <v>41.1026</v>
      </c>
      <c r="J326" s="0" t="n">
        <v>69549.9</v>
      </c>
      <c r="K326" s="0" t="n">
        <v>170.38</v>
      </c>
      <c r="L326" s="0" t="n">
        <v>3850</v>
      </c>
      <c r="M326" s="0" t="n">
        <v>0</v>
      </c>
    </row>
    <row r="327" customFormat="false" ht="15.75" hidden="false" customHeight="false" outlineLevel="0" collapsed="false">
      <c r="A327" s="0" t="s">
        <v>933</v>
      </c>
      <c r="B327" s="0" t="n">
        <v>3347.4352</v>
      </c>
      <c r="C327" s="0" t="n">
        <v>39.047</v>
      </c>
      <c r="D327" s="0" t="n">
        <v>39.2285</v>
      </c>
      <c r="E327" s="0" t="n">
        <v>41.8466</v>
      </c>
      <c r="F327" s="0" t="n">
        <v>3745.344</v>
      </c>
      <c r="G327" s="0" t="n">
        <v>41.1472</v>
      </c>
      <c r="H327" s="0" t="n">
        <v>39.8273</v>
      </c>
      <c r="I327" s="0" t="n">
        <v>39.1705</v>
      </c>
      <c r="J327" s="0" t="n">
        <v>63218.64</v>
      </c>
      <c r="K327" s="0" t="n">
        <v>154.18</v>
      </c>
      <c r="L327" s="0" t="n">
        <v>3870</v>
      </c>
      <c r="M327" s="0" t="n">
        <v>0</v>
      </c>
    </row>
    <row r="328" customFormat="false" ht="15.75" hidden="false" customHeight="false" outlineLevel="0" collapsed="false">
      <c r="A328" s="0" t="s">
        <v>934</v>
      </c>
      <c r="B328" s="0" t="n">
        <v>2256.5536</v>
      </c>
      <c r="C328" s="0" t="n">
        <v>37.8044</v>
      </c>
      <c r="D328" s="0" t="n">
        <v>38.5265</v>
      </c>
      <c r="E328" s="0" t="n">
        <v>40.7974</v>
      </c>
      <c r="F328" s="0" t="n">
        <v>2330.9728</v>
      </c>
      <c r="G328" s="0" t="n">
        <v>38.8421</v>
      </c>
      <c r="H328" s="0" t="n">
        <v>38.3067</v>
      </c>
      <c r="I328" s="0" t="n">
        <v>37.4807</v>
      </c>
      <c r="J328" s="0" t="n">
        <v>59865.3</v>
      </c>
      <c r="K328" s="0" t="n">
        <v>147.29</v>
      </c>
      <c r="L328" s="0" t="n">
        <v>3851</v>
      </c>
      <c r="M328" s="0" t="n">
        <v>0</v>
      </c>
    </row>
    <row r="329" customFormat="false" ht="15.75" hidden="false" customHeight="false" outlineLevel="0" collapsed="false">
      <c r="A329" s="0" t="s">
        <v>935</v>
      </c>
      <c r="B329" s="0" t="n">
        <v>16342.9312</v>
      </c>
      <c r="C329" s="0" t="n">
        <v>39.4368</v>
      </c>
      <c r="D329" s="0" t="n">
        <v>44.2101</v>
      </c>
      <c r="E329" s="0" t="n">
        <v>45.9105</v>
      </c>
      <c r="F329" s="0" t="n">
        <v>3428.6208</v>
      </c>
      <c r="G329" s="0" t="n">
        <v>43.3569</v>
      </c>
      <c r="H329" s="0" t="n">
        <v>46.9759</v>
      </c>
      <c r="I329" s="0" t="n">
        <v>46.6186</v>
      </c>
      <c r="J329" s="0" t="n">
        <v>60309.25</v>
      </c>
      <c r="K329" s="0" t="n">
        <v>167.4</v>
      </c>
      <c r="L329" s="0" t="n">
        <v>3872</v>
      </c>
      <c r="M329" s="0" t="n">
        <v>0</v>
      </c>
    </row>
    <row r="330" customFormat="false" ht="15.75" hidden="false" customHeight="false" outlineLevel="0" collapsed="false">
      <c r="A330" s="0" t="s">
        <v>936</v>
      </c>
      <c r="B330" s="0" t="n">
        <v>2925.9936</v>
      </c>
      <c r="C330" s="0" t="n">
        <v>39.0992</v>
      </c>
      <c r="D330" s="0" t="n">
        <v>43.6674</v>
      </c>
      <c r="E330" s="0" t="n">
        <v>45.4212</v>
      </c>
      <c r="F330" s="0" t="n">
        <v>1928.7168</v>
      </c>
      <c r="G330" s="0" t="n">
        <v>42.1448</v>
      </c>
      <c r="H330" s="0" t="n">
        <v>45.5644</v>
      </c>
      <c r="I330" s="0" t="n">
        <v>45.5943</v>
      </c>
      <c r="J330" s="0" t="n">
        <v>51560.83</v>
      </c>
      <c r="K330" s="0" t="n">
        <v>139.51</v>
      </c>
      <c r="L330" s="0" t="n">
        <v>3821</v>
      </c>
      <c r="M330" s="0" t="n">
        <v>0</v>
      </c>
    </row>
    <row r="331" customFormat="false" ht="15.75" hidden="false" customHeight="false" outlineLevel="0" collapsed="false">
      <c r="A331" s="0" t="s">
        <v>937</v>
      </c>
      <c r="B331" s="0" t="n">
        <v>1630.7552</v>
      </c>
      <c r="C331" s="0" t="n">
        <v>38.6484</v>
      </c>
      <c r="D331" s="0" t="n">
        <v>43.0267</v>
      </c>
      <c r="E331" s="0" t="n">
        <v>44.9611</v>
      </c>
      <c r="F331" s="0" t="n">
        <v>1150.6192</v>
      </c>
      <c r="G331" s="0" t="n">
        <v>40.6179</v>
      </c>
      <c r="H331" s="0" t="n">
        <v>44.4451</v>
      </c>
      <c r="I331" s="0" t="n">
        <v>44.7443</v>
      </c>
      <c r="J331" s="0" t="n">
        <v>48693.33</v>
      </c>
      <c r="K331" s="0" t="n">
        <v>145.84</v>
      </c>
      <c r="L331" s="0" t="n">
        <v>3820</v>
      </c>
      <c r="M331" s="0" t="n">
        <v>0</v>
      </c>
    </row>
    <row r="332" customFormat="false" ht="15.75" hidden="false" customHeight="false" outlineLevel="0" collapsed="false">
      <c r="A332" s="0" t="s">
        <v>938</v>
      </c>
      <c r="B332" s="0" t="n">
        <v>997.064</v>
      </c>
      <c r="C332" s="0" t="n">
        <v>37.9558</v>
      </c>
      <c r="D332" s="0" t="n">
        <v>42.2563</v>
      </c>
      <c r="E332" s="0" t="n">
        <v>44.3781</v>
      </c>
      <c r="F332" s="0" t="n">
        <v>693.4144</v>
      </c>
      <c r="G332" s="0" t="n">
        <v>38.7913</v>
      </c>
      <c r="H332" s="0" t="n">
        <v>43.0509</v>
      </c>
      <c r="I332" s="0" t="n">
        <v>43.5339</v>
      </c>
      <c r="J332" s="0" t="n">
        <v>46928.65</v>
      </c>
      <c r="K332" s="0" t="n">
        <v>131.33</v>
      </c>
      <c r="L332" s="0" t="n">
        <v>3879</v>
      </c>
      <c r="M332" s="0" t="n">
        <v>0</v>
      </c>
    </row>
    <row r="333" customFormat="false" ht="15.75" hidden="false" customHeight="false" outlineLevel="0" collapsed="false">
      <c r="A333" s="0" t="s">
        <v>939</v>
      </c>
      <c r="B333" s="0" t="n">
        <v>4473.4848</v>
      </c>
      <c r="C333" s="0" t="n">
        <v>39.2504</v>
      </c>
      <c r="D333" s="0" t="n">
        <v>43.9532</v>
      </c>
      <c r="E333" s="0" t="n">
        <v>45.7153</v>
      </c>
      <c r="F333" s="0" t="n">
        <v>3430.1984</v>
      </c>
      <c r="G333" s="0" t="n">
        <v>43.3569</v>
      </c>
      <c r="H333" s="0" t="n">
        <v>46.9759</v>
      </c>
      <c r="I333" s="0" t="n">
        <v>46.6186</v>
      </c>
      <c r="J333" s="0" t="n">
        <v>54323.51</v>
      </c>
      <c r="K333" s="0" t="n">
        <v>138.82</v>
      </c>
      <c r="L333" s="0" t="n">
        <v>3829</v>
      </c>
      <c r="M333" s="0" t="n">
        <v>0</v>
      </c>
    </row>
    <row r="334" customFormat="false" ht="15.75" hidden="false" customHeight="false" outlineLevel="0" collapsed="false">
      <c r="A334" s="0" t="s">
        <v>940</v>
      </c>
      <c r="B334" s="0" t="n">
        <v>1595.6064</v>
      </c>
      <c r="C334" s="0" t="n">
        <v>38.8815</v>
      </c>
      <c r="D334" s="0" t="n">
        <v>43.2313</v>
      </c>
      <c r="E334" s="0" t="n">
        <v>45.1848</v>
      </c>
      <c r="F334" s="0" t="n">
        <v>1928.7168</v>
      </c>
      <c r="G334" s="0" t="n">
        <v>42.1448</v>
      </c>
      <c r="H334" s="0" t="n">
        <v>45.5644</v>
      </c>
      <c r="I334" s="0" t="n">
        <v>45.5943</v>
      </c>
      <c r="J334" s="0" t="n">
        <v>49565.89</v>
      </c>
      <c r="K334" s="0" t="n">
        <v>140.57</v>
      </c>
      <c r="L334" s="0" t="n">
        <v>3871</v>
      </c>
      <c r="M334" s="0" t="n">
        <v>0</v>
      </c>
    </row>
    <row r="335" customFormat="false" ht="15.75" hidden="false" customHeight="false" outlineLevel="0" collapsed="false">
      <c r="A335" s="0" t="s">
        <v>941</v>
      </c>
      <c r="B335" s="0" t="n">
        <v>885.3968</v>
      </c>
      <c r="C335" s="0" t="n">
        <v>38.2946</v>
      </c>
      <c r="D335" s="0" t="n">
        <v>42.5203</v>
      </c>
      <c r="E335" s="0" t="n">
        <v>44.7372</v>
      </c>
      <c r="F335" s="0" t="n">
        <v>1152.1968</v>
      </c>
      <c r="G335" s="0" t="n">
        <v>40.6179</v>
      </c>
      <c r="H335" s="0" t="n">
        <v>44.4451</v>
      </c>
      <c r="I335" s="0" t="n">
        <v>44.7443</v>
      </c>
      <c r="J335" s="0" t="n">
        <v>47249.97</v>
      </c>
      <c r="K335" s="0" t="n">
        <v>129.49</v>
      </c>
      <c r="L335" s="0" t="n">
        <v>3872</v>
      </c>
      <c r="M335" s="0" t="n">
        <v>0</v>
      </c>
    </row>
    <row r="336" customFormat="false" ht="15.75" hidden="false" customHeight="false" outlineLevel="0" collapsed="false">
      <c r="A336" s="0" t="s">
        <v>942</v>
      </c>
      <c r="B336" s="0" t="n">
        <v>599.6688</v>
      </c>
      <c r="C336" s="0" t="n">
        <v>37.4661</v>
      </c>
      <c r="D336" s="0" t="n">
        <v>41.9384</v>
      </c>
      <c r="E336" s="0" t="n">
        <v>44.2341</v>
      </c>
      <c r="F336" s="0" t="n">
        <v>693.4144</v>
      </c>
      <c r="G336" s="0" t="n">
        <v>38.7913</v>
      </c>
      <c r="H336" s="0" t="n">
        <v>43.0509</v>
      </c>
      <c r="I336" s="0" t="n">
        <v>43.5339</v>
      </c>
      <c r="J336" s="0" t="n">
        <v>46348.54</v>
      </c>
      <c r="K336" s="0" t="n">
        <v>131.16</v>
      </c>
      <c r="L336" s="0" t="n">
        <v>3821</v>
      </c>
      <c r="M336" s="0" t="n">
        <v>0</v>
      </c>
    </row>
    <row r="337" customFormat="false" ht="15.75" hidden="false" customHeight="false" outlineLevel="0" collapsed="false">
      <c r="A337" s="0" t="s">
        <v>943</v>
      </c>
      <c r="B337" s="0" t="n">
        <v>82242.2384</v>
      </c>
      <c r="C337" s="0" t="n">
        <v>37.6876</v>
      </c>
      <c r="D337" s="0" t="n">
        <v>42.4303</v>
      </c>
      <c r="E337" s="0" t="n">
        <v>44.195</v>
      </c>
      <c r="F337" s="0" t="n">
        <v>8507.52</v>
      </c>
      <c r="G337" s="0" t="n">
        <v>40.7621</v>
      </c>
      <c r="H337" s="0" t="n">
        <v>44.0592</v>
      </c>
      <c r="I337" s="0" t="n">
        <v>42.7444</v>
      </c>
      <c r="J337" s="0" t="n">
        <v>75808.66</v>
      </c>
      <c r="K337" s="0" t="n">
        <v>209.85</v>
      </c>
      <c r="L337" s="0" t="n">
        <v>3890</v>
      </c>
      <c r="M337" s="0" t="n">
        <v>0</v>
      </c>
    </row>
    <row r="338" customFormat="false" ht="15.75" hidden="false" customHeight="false" outlineLevel="0" collapsed="false">
      <c r="A338" s="0" t="s">
        <v>944</v>
      </c>
      <c r="B338" s="0" t="n">
        <v>15535.3696</v>
      </c>
      <c r="C338" s="0" t="n">
        <v>36.5934</v>
      </c>
      <c r="D338" s="0" t="n">
        <v>41.1703</v>
      </c>
      <c r="E338" s="0" t="n">
        <v>42.1743</v>
      </c>
      <c r="F338" s="0" t="n">
        <v>4347.6976</v>
      </c>
      <c r="G338" s="0" t="n">
        <v>38.7027</v>
      </c>
      <c r="H338" s="0" t="n">
        <v>42.1191</v>
      </c>
      <c r="I338" s="0" t="n">
        <v>40.3466</v>
      </c>
      <c r="J338" s="0" t="n">
        <v>56989.79</v>
      </c>
      <c r="K338" s="0" t="n">
        <v>145.41</v>
      </c>
      <c r="L338" s="0" t="n">
        <v>3897</v>
      </c>
      <c r="M338" s="0" t="n">
        <v>0</v>
      </c>
    </row>
    <row r="339" customFormat="false" ht="15.75" hidden="false" customHeight="false" outlineLevel="0" collapsed="false">
      <c r="A339" s="0" t="s">
        <v>945</v>
      </c>
      <c r="B339" s="0" t="n">
        <v>5436.1696</v>
      </c>
      <c r="C339" s="0" t="n">
        <v>35.4823</v>
      </c>
      <c r="D339" s="0" t="n">
        <v>40.0362</v>
      </c>
      <c r="E339" s="0" t="n">
        <v>40.612</v>
      </c>
      <c r="F339" s="0" t="n">
        <v>2478.8256</v>
      </c>
      <c r="G339" s="0" t="n">
        <v>36.4624</v>
      </c>
      <c r="H339" s="0" t="n">
        <v>40.6839</v>
      </c>
      <c r="I339" s="0" t="n">
        <v>38.6041</v>
      </c>
      <c r="J339" s="0" t="n">
        <v>51707.49</v>
      </c>
      <c r="K339" s="0" t="n">
        <v>138.38</v>
      </c>
      <c r="L339" s="0" t="n">
        <v>3890</v>
      </c>
      <c r="M339" s="0" t="n">
        <v>0</v>
      </c>
    </row>
    <row r="340" customFormat="false" ht="15.75" hidden="false" customHeight="false" outlineLevel="0" collapsed="false">
      <c r="A340" s="0" t="s">
        <v>946</v>
      </c>
      <c r="B340" s="0" t="n">
        <v>2689.296</v>
      </c>
      <c r="C340" s="0" t="n">
        <v>34.0684</v>
      </c>
      <c r="D340" s="0" t="n">
        <v>38.6071</v>
      </c>
      <c r="E340" s="0" t="n">
        <v>38.918</v>
      </c>
      <c r="F340" s="0" t="n">
        <v>1379.2912</v>
      </c>
      <c r="G340" s="0" t="n">
        <v>34.0042</v>
      </c>
      <c r="H340" s="0" t="n">
        <v>38.8522</v>
      </c>
      <c r="I340" s="0" t="n">
        <v>36.7449</v>
      </c>
      <c r="J340" s="0" t="n">
        <v>49906.94</v>
      </c>
      <c r="K340" s="0" t="n">
        <v>136.36</v>
      </c>
      <c r="L340" s="0" t="n">
        <v>3838</v>
      </c>
      <c r="M340" s="0" t="n">
        <v>0</v>
      </c>
    </row>
    <row r="341" customFormat="false" ht="15.75" hidden="false" customHeight="false" outlineLevel="0" collapsed="false">
      <c r="A341" s="0" t="s">
        <v>947</v>
      </c>
      <c r="B341" s="0" t="n">
        <v>33013.1888</v>
      </c>
      <c r="C341" s="0" t="n">
        <v>37.0412</v>
      </c>
      <c r="D341" s="0" t="n">
        <v>41.8198</v>
      </c>
      <c r="E341" s="0" t="n">
        <v>43.2217</v>
      </c>
      <c r="F341" s="0" t="n">
        <v>8507.52</v>
      </c>
      <c r="G341" s="0" t="n">
        <v>40.7621</v>
      </c>
      <c r="H341" s="0" t="n">
        <v>44.0592</v>
      </c>
      <c r="I341" s="0" t="n">
        <v>42.7444</v>
      </c>
      <c r="J341" s="0" t="n">
        <v>63129.07</v>
      </c>
      <c r="K341" s="0" t="n">
        <v>161.74</v>
      </c>
      <c r="L341" s="0" t="n">
        <v>3831</v>
      </c>
      <c r="M341" s="0" t="n">
        <v>0</v>
      </c>
    </row>
    <row r="342" customFormat="false" ht="15.75" hidden="false" customHeight="false" outlineLevel="0" collapsed="false">
      <c r="A342" s="0" t="s">
        <v>948</v>
      </c>
      <c r="B342" s="0" t="n">
        <v>7930.8208</v>
      </c>
      <c r="C342" s="0" t="n">
        <v>36.0984</v>
      </c>
      <c r="D342" s="0" t="n">
        <v>40.4381</v>
      </c>
      <c r="E342" s="0" t="n">
        <v>41.1701</v>
      </c>
      <c r="F342" s="0" t="n">
        <v>4349.5536</v>
      </c>
      <c r="G342" s="0" t="n">
        <v>38.7027</v>
      </c>
      <c r="H342" s="0" t="n">
        <v>42.1191</v>
      </c>
      <c r="I342" s="0" t="n">
        <v>40.3466</v>
      </c>
      <c r="J342" s="0" t="n">
        <v>54111.01</v>
      </c>
      <c r="K342" s="0" t="n">
        <v>137.16</v>
      </c>
      <c r="L342" s="0" t="n">
        <v>3824</v>
      </c>
      <c r="M342" s="0" t="n">
        <v>0</v>
      </c>
    </row>
    <row r="343" customFormat="false" ht="15.75" hidden="false" customHeight="false" outlineLevel="0" collapsed="false">
      <c r="A343" s="0" t="s">
        <v>949</v>
      </c>
      <c r="B343" s="0" t="n">
        <v>3287.9696</v>
      </c>
      <c r="C343" s="0" t="n">
        <v>34.7756</v>
      </c>
      <c r="D343" s="0" t="n">
        <v>39.2857</v>
      </c>
      <c r="E343" s="0" t="n">
        <v>39.7336</v>
      </c>
      <c r="F343" s="0" t="n">
        <v>2475.1136</v>
      </c>
      <c r="G343" s="0" t="n">
        <v>36.4624</v>
      </c>
      <c r="H343" s="0" t="n">
        <v>40.6839</v>
      </c>
      <c r="I343" s="0" t="n">
        <v>38.6041</v>
      </c>
      <c r="J343" s="0" t="n">
        <v>50532.42</v>
      </c>
      <c r="K343" s="0" t="n">
        <v>133.05</v>
      </c>
      <c r="L343" s="0" t="n">
        <v>3846</v>
      </c>
      <c r="M343" s="0" t="n">
        <v>0</v>
      </c>
    </row>
    <row r="344" customFormat="false" ht="15.75" hidden="false" customHeight="false" outlineLevel="0" collapsed="false">
      <c r="A344" s="0" t="s">
        <v>950</v>
      </c>
      <c r="B344" s="0" t="n">
        <v>1770.9376</v>
      </c>
      <c r="C344" s="0" t="n">
        <v>33.2908</v>
      </c>
      <c r="D344" s="0" t="n">
        <v>38.2068</v>
      </c>
      <c r="E344" s="0" t="n">
        <v>38.4881</v>
      </c>
      <c r="F344" s="0" t="n">
        <v>1379.2912</v>
      </c>
      <c r="G344" s="0" t="n">
        <v>34.0042</v>
      </c>
      <c r="H344" s="0" t="n">
        <v>38.8522</v>
      </c>
      <c r="I344" s="0" t="n">
        <v>36.7449</v>
      </c>
      <c r="J344" s="0" t="n">
        <v>49168.35</v>
      </c>
      <c r="K344" s="0" t="n">
        <v>125.92</v>
      </c>
      <c r="L344" s="0" t="n">
        <v>3869</v>
      </c>
      <c r="M344" s="0" t="n">
        <v>0</v>
      </c>
    </row>
    <row r="345" customFormat="false" ht="15.75" hidden="false" customHeight="false" outlineLevel="0" collapsed="false">
      <c r="A345" s="0" t="s">
        <v>951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52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5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54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55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56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5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5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51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52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53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54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55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56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57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58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59</v>
      </c>
      <c r="B361" s="0" t="n">
        <v>8379.3632</v>
      </c>
      <c r="C361" s="0" t="n">
        <v>46.4879</v>
      </c>
      <c r="D361" s="0" t="n">
        <v>47.4536</v>
      </c>
      <c r="E361" s="0" t="n">
        <v>48.0931</v>
      </c>
      <c r="F361" s="0" t="n">
        <v>7241.3552</v>
      </c>
      <c r="G361" s="0" t="n">
        <v>44.5684</v>
      </c>
      <c r="H361" s="0" t="n">
        <v>45.8885</v>
      </c>
      <c r="I361" s="0" t="n">
        <v>43.9534</v>
      </c>
      <c r="J361" s="0" t="n">
        <v>32847.74</v>
      </c>
      <c r="K361" s="0" t="n">
        <v>75.46</v>
      </c>
      <c r="L361" s="0" t="n">
        <v>1563</v>
      </c>
      <c r="M361" s="0" t="n">
        <v>0</v>
      </c>
    </row>
    <row r="362" customFormat="false" ht="15.75" hidden="false" customHeight="false" outlineLevel="0" collapsed="false">
      <c r="A362" s="0" t="s">
        <v>960</v>
      </c>
      <c r="B362" s="0" t="n">
        <v>4774.2976</v>
      </c>
      <c r="C362" s="0" t="n">
        <v>44.3483</v>
      </c>
      <c r="D362" s="0" t="n">
        <v>45.7151</v>
      </c>
      <c r="E362" s="0" t="n">
        <v>45.9661</v>
      </c>
      <c r="F362" s="0" t="n">
        <v>4279.2176</v>
      </c>
      <c r="G362" s="0" t="n">
        <v>42.2162</v>
      </c>
      <c r="H362" s="0" t="n">
        <v>44.0791</v>
      </c>
      <c r="I362" s="0" t="n">
        <v>41.6633</v>
      </c>
      <c r="J362" s="0" t="n">
        <v>29784.42</v>
      </c>
      <c r="K362" s="0" t="n">
        <v>74.3</v>
      </c>
      <c r="L362" s="0" t="n">
        <v>1560</v>
      </c>
      <c r="M362" s="0" t="n">
        <v>0</v>
      </c>
    </row>
    <row r="363" customFormat="false" ht="15.75" hidden="false" customHeight="false" outlineLevel="0" collapsed="false">
      <c r="A363" s="0" t="s">
        <v>961</v>
      </c>
      <c r="B363" s="0" t="n">
        <v>2607.9424</v>
      </c>
      <c r="C363" s="0" t="n">
        <v>41.9067</v>
      </c>
      <c r="D363" s="0" t="n">
        <v>43.9535</v>
      </c>
      <c r="E363" s="0" t="n">
        <v>44.0719</v>
      </c>
      <c r="F363" s="0" t="n">
        <v>2663.6112</v>
      </c>
      <c r="G363" s="0" t="n">
        <v>39.793</v>
      </c>
      <c r="H363" s="0" t="n">
        <v>42.7027</v>
      </c>
      <c r="I363" s="0" t="n">
        <v>39.9635</v>
      </c>
      <c r="J363" s="0" t="n">
        <v>27356.3</v>
      </c>
      <c r="K363" s="0" t="n">
        <v>69.24</v>
      </c>
      <c r="L363" s="0" t="n">
        <v>1564</v>
      </c>
      <c r="M363" s="0" t="n">
        <v>0</v>
      </c>
    </row>
    <row r="364" customFormat="false" ht="15.75" hidden="false" customHeight="false" outlineLevel="0" collapsed="false">
      <c r="A364" s="0" t="s">
        <v>962</v>
      </c>
      <c r="B364" s="0" t="n">
        <v>1564.9872</v>
      </c>
      <c r="C364" s="0" t="n">
        <v>39.4052</v>
      </c>
      <c r="D364" s="0" t="n">
        <v>42.6089</v>
      </c>
      <c r="E364" s="0" t="n">
        <v>42.4307</v>
      </c>
      <c r="F364" s="0" t="n">
        <v>1685.464</v>
      </c>
      <c r="G364" s="0" t="n">
        <v>37.3316</v>
      </c>
      <c r="H364" s="0" t="n">
        <v>41.1605</v>
      </c>
      <c r="I364" s="0" t="n">
        <v>38.2034</v>
      </c>
      <c r="J364" s="0" t="n">
        <v>25500.92</v>
      </c>
      <c r="K364" s="0" t="n">
        <v>67.06</v>
      </c>
      <c r="L364" s="0" t="n">
        <v>1538</v>
      </c>
      <c r="M364" s="0" t="n">
        <v>0</v>
      </c>
    </row>
    <row r="365" customFormat="false" ht="15.75" hidden="false" customHeight="false" outlineLevel="0" collapsed="false">
      <c r="A365" s="0" t="s">
        <v>963</v>
      </c>
      <c r="B365" s="0" t="n">
        <v>2181.3344</v>
      </c>
      <c r="C365" s="0" t="n">
        <v>44.5457</v>
      </c>
      <c r="D365" s="0" t="n">
        <v>46.0111</v>
      </c>
      <c r="E365" s="0" t="n">
        <v>47.4664</v>
      </c>
      <c r="F365" s="0" t="n">
        <v>7241.3552</v>
      </c>
      <c r="G365" s="0" t="n">
        <v>44.5684</v>
      </c>
      <c r="H365" s="0" t="n">
        <v>45.8885</v>
      </c>
      <c r="I365" s="0" t="n">
        <v>43.9534</v>
      </c>
      <c r="J365" s="0" t="n">
        <v>29689.54</v>
      </c>
      <c r="K365" s="0" t="n">
        <v>67.83</v>
      </c>
      <c r="L365" s="0" t="n">
        <v>1534</v>
      </c>
      <c r="M365" s="0" t="n">
        <v>0</v>
      </c>
    </row>
    <row r="366" customFormat="false" ht="15.75" hidden="false" customHeight="false" outlineLevel="0" collapsed="false">
      <c r="A366" s="0" t="s">
        <v>964</v>
      </c>
      <c r="B366" s="0" t="n">
        <v>1019.4704</v>
      </c>
      <c r="C366" s="0" t="n">
        <v>42.1702</v>
      </c>
      <c r="D366" s="0" t="n">
        <v>44.3303</v>
      </c>
      <c r="E366" s="0" t="n">
        <v>45.3838</v>
      </c>
      <c r="F366" s="0" t="n">
        <v>4279.2176</v>
      </c>
      <c r="G366" s="0" t="n">
        <v>42.2162</v>
      </c>
      <c r="H366" s="0" t="n">
        <v>44.0791</v>
      </c>
      <c r="I366" s="0" t="n">
        <v>41.6633</v>
      </c>
      <c r="J366" s="0" t="n">
        <v>27175.84</v>
      </c>
      <c r="K366" s="0" t="n">
        <v>65.3</v>
      </c>
      <c r="L366" s="0" t="n">
        <v>1516</v>
      </c>
      <c r="M366" s="0" t="n">
        <v>0</v>
      </c>
    </row>
    <row r="367" customFormat="false" ht="15.75" hidden="false" customHeight="false" outlineLevel="0" collapsed="false">
      <c r="A367" s="0" t="s">
        <v>965</v>
      </c>
      <c r="B367" s="0" t="n">
        <v>500.632</v>
      </c>
      <c r="C367" s="0" t="n">
        <v>39.7223</v>
      </c>
      <c r="D367" s="0" t="n">
        <v>43.0765</v>
      </c>
      <c r="E367" s="0" t="n">
        <v>43.7733</v>
      </c>
      <c r="F367" s="0" t="n">
        <v>2663.6112</v>
      </c>
      <c r="G367" s="0" t="n">
        <v>39.793</v>
      </c>
      <c r="H367" s="0" t="n">
        <v>42.7027</v>
      </c>
      <c r="I367" s="0" t="n">
        <v>39.9635</v>
      </c>
      <c r="J367" s="0" t="n">
        <v>25258.6</v>
      </c>
      <c r="K367" s="0" t="n">
        <v>58.72</v>
      </c>
      <c r="L367" s="0" t="n">
        <v>1550</v>
      </c>
      <c r="M367" s="0" t="n">
        <v>0</v>
      </c>
    </row>
    <row r="368" customFormat="false" ht="15.75" hidden="false" customHeight="false" outlineLevel="0" collapsed="false">
      <c r="A368" s="0" t="s">
        <v>966</v>
      </c>
      <c r="B368" s="0" t="n">
        <v>268.0496</v>
      </c>
      <c r="C368" s="0" t="n">
        <v>37.2498</v>
      </c>
      <c r="D368" s="0" t="n">
        <v>41.6757</v>
      </c>
      <c r="E368" s="0" t="n">
        <v>42.1179</v>
      </c>
      <c r="F368" s="0" t="n">
        <v>1685.464</v>
      </c>
      <c r="G368" s="0" t="n">
        <v>37.3316</v>
      </c>
      <c r="H368" s="0" t="n">
        <v>41.1605</v>
      </c>
      <c r="I368" s="0" t="n">
        <v>38.2034</v>
      </c>
      <c r="J368" s="0" t="n">
        <v>23971.9</v>
      </c>
      <c r="K368" s="0" t="n">
        <v>55.97</v>
      </c>
      <c r="L368" s="0" t="n">
        <v>1532</v>
      </c>
      <c r="M368" s="0" t="n">
        <v>0</v>
      </c>
    </row>
    <row r="369" customFormat="false" ht="15.75" hidden="false" customHeight="false" outlineLevel="0" collapsed="false">
      <c r="A369" s="0" t="s">
        <v>967</v>
      </c>
      <c r="B369" s="0" t="n">
        <v>10868.6624</v>
      </c>
      <c r="C369" s="0" t="n">
        <v>46.4894</v>
      </c>
      <c r="D369" s="0" t="n">
        <v>45.2278</v>
      </c>
      <c r="E369" s="0" t="n">
        <v>48.2442</v>
      </c>
      <c r="F369" s="0" t="n">
        <v>9389.824</v>
      </c>
      <c r="G369" s="0" t="n">
        <v>46.1128</v>
      </c>
      <c r="H369" s="0" t="n">
        <v>43.7425</v>
      </c>
      <c r="I369" s="0" t="n">
        <v>43.9794</v>
      </c>
      <c r="J369" s="0" t="n">
        <v>35841.88</v>
      </c>
      <c r="K369" s="0" t="n">
        <v>79.51</v>
      </c>
      <c r="L369" s="0" t="n">
        <v>1548</v>
      </c>
      <c r="M369" s="0" t="n">
        <v>0</v>
      </c>
    </row>
    <row r="370" customFormat="false" ht="15.75" hidden="false" customHeight="false" outlineLevel="0" collapsed="false">
      <c r="A370" s="0" t="s">
        <v>968</v>
      </c>
      <c r="B370" s="0" t="n">
        <v>6152.8704</v>
      </c>
      <c r="C370" s="0" t="n">
        <v>45.0042</v>
      </c>
      <c r="D370" s="0" t="n">
        <v>43.6608</v>
      </c>
      <c r="E370" s="0" t="n">
        <v>46.1113</v>
      </c>
      <c r="F370" s="0" t="n">
        <v>5503.6528</v>
      </c>
      <c r="G370" s="0" t="n">
        <v>43.9849</v>
      </c>
      <c r="H370" s="0" t="n">
        <v>41.8669</v>
      </c>
      <c r="I370" s="0" t="n">
        <v>41.5802</v>
      </c>
      <c r="J370" s="0" t="n">
        <v>31940.79</v>
      </c>
      <c r="K370" s="0" t="n">
        <v>73.66</v>
      </c>
      <c r="L370" s="0" t="n">
        <v>1559</v>
      </c>
      <c r="M370" s="0" t="n">
        <v>0</v>
      </c>
    </row>
    <row r="371" customFormat="false" ht="15.75" hidden="false" customHeight="false" outlineLevel="0" collapsed="false">
      <c r="A371" s="0" t="s">
        <v>969</v>
      </c>
      <c r="B371" s="0" t="n">
        <v>3351.9808</v>
      </c>
      <c r="C371" s="0" t="n">
        <v>43.0044</v>
      </c>
      <c r="D371" s="0" t="n">
        <v>41.8484</v>
      </c>
      <c r="E371" s="0" t="n">
        <v>44.0156</v>
      </c>
      <c r="F371" s="0" t="n">
        <v>3362.1216</v>
      </c>
      <c r="G371" s="0" t="n">
        <v>41.6642</v>
      </c>
      <c r="H371" s="0" t="n">
        <v>40.221</v>
      </c>
      <c r="I371" s="0" t="n">
        <v>39.5805</v>
      </c>
      <c r="J371" s="0" t="n">
        <v>28472.93</v>
      </c>
      <c r="K371" s="0" t="n">
        <v>67.3</v>
      </c>
      <c r="L371" s="0" t="n">
        <v>1557</v>
      </c>
      <c r="M371" s="0" t="n">
        <v>0</v>
      </c>
    </row>
    <row r="372" customFormat="false" ht="15.75" hidden="false" customHeight="false" outlineLevel="0" collapsed="false">
      <c r="A372" s="0" t="s">
        <v>970</v>
      </c>
      <c r="B372" s="0" t="n">
        <v>1907.3184</v>
      </c>
      <c r="C372" s="0" t="n">
        <v>40.7265</v>
      </c>
      <c r="D372" s="0" t="n">
        <v>40.2493</v>
      </c>
      <c r="E372" s="0" t="n">
        <v>42.1794</v>
      </c>
      <c r="F372" s="0" t="n">
        <v>2106.5392</v>
      </c>
      <c r="G372" s="0" t="n">
        <v>39.3156</v>
      </c>
      <c r="H372" s="0" t="n">
        <v>38.7026</v>
      </c>
      <c r="I372" s="0" t="n">
        <v>37.813</v>
      </c>
      <c r="J372" s="0" t="n">
        <v>26167.17</v>
      </c>
      <c r="K372" s="0" t="n">
        <v>62.15</v>
      </c>
      <c r="L372" s="0" t="n">
        <v>1551</v>
      </c>
      <c r="M372" s="0" t="n">
        <v>0</v>
      </c>
    </row>
    <row r="373" customFormat="false" ht="15.75" hidden="false" customHeight="false" outlineLevel="0" collapsed="false">
      <c r="A373" s="0" t="s">
        <v>971</v>
      </c>
      <c r="B373" s="0" t="n">
        <v>2956.464</v>
      </c>
      <c r="C373" s="0" t="n">
        <v>44.9624</v>
      </c>
      <c r="D373" s="0" t="n">
        <v>43.9362</v>
      </c>
      <c r="E373" s="0" t="n">
        <v>47.3097</v>
      </c>
      <c r="F373" s="0" t="n">
        <v>9391.68</v>
      </c>
      <c r="G373" s="0" t="n">
        <v>46.1128</v>
      </c>
      <c r="H373" s="0" t="n">
        <v>43.7425</v>
      </c>
      <c r="I373" s="0" t="n">
        <v>43.9794</v>
      </c>
      <c r="J373" s="0" t="n">
        <v>32573.51</v>
      </c>
      <c r="K373" s="0" t="n">
        <v>68.76</v>
      </c>
      <c r="L373" s="0" t="n">
        <v>1518</v>
      </c>
      <c r="M373" s="0" t="n">
        <v>0</v>
      </c>
    </row>
    <row r="374" customFormat="false" ht="15.75" hidden="false" customHeight="false" outlineLevel="0" collapsed="false">
      <c r="A374" s="0" t="s">
        <v>972</v>
      </c>
      <c r="B374" s="0" t="n">
        <v>1475.0432</v>
      </c>
      <c r="C374" s="0" t="n">
        <v>42.9869</v>
      </c>
      <c r="D374" s="0" t="n">
        <v>42.2596</v>
      </c>
      <c r="E374" s="0" t="n">
        <v>45.1661</v>
      </c>
      <c r="F374" s="0" t="n">
        <v>5503.6528</v>
      </c>
      <c r="G374" s="0" t="n">
        <v>43.9849</v>
      </c>
      <c r="H374" s="0" t="n">
        <v>41.8669</v>
      </c>
      <c r="I374" s="0" t="n">
        <v>41.5802</v>
      </c>
      <c r="J374" s="0" t="n">
        <v>28798.98</v>
      </c>
      <c r="K374" s="0" t="n">
        <v>67.11</v>
      </c>
      <c r="L374" s="0" t="n">
        <v>1511</v>
      </c>
      <c r="M374" s="0" t="n">
        <v>0</v>
      </c>
    </row>
    <row r="375" customFormat="false" ht="15.75" hidden="false" customHeight="false" outlineLevel="0" collapsed="false">
      <c r="A375" s="0" t="s">
        <v>973</v>
      </c>
      <c r="B375" s="0" t="n">
        <v>729.872</v>
      </c>
      <c r="C375" s="0" t="n">
        <v>40.7818</v>
      </c>
      <c r="D375" s="0" t="n">
        <v>40.7189</v>
      </c>
      <c r="E375" s="0" t="n">
        <v>43.3413</v>
      </c>
      <c r="F375" s="0" t="n">
        <v>3362.1216</v>
      </c>
      <c r="G375" s="0" t="n">
        <v>41.6642</v>
      </c>
      <c r="H375" s="0" t="n">
        <v>40.221</v>
      </c>
      <c r="I375" s="0" t="n">
        <v>39.5805</v>
      </c>
      <c r="J375" s="0" t="n">
        <v>26063.37</v>
      </c>
      <c r="K375" s="0" t="n">
        <v>64.04</v>
      </c>
      <c r="L375" s="0" t="n">
        <v>1555</v>
      </c>
      <c r="M375" s="0" t="n">
        <v>0</v>
      </c>
    </row>
    <row r="376" customFormat="false" ht="15.75" hidden="false" customHeight="false" outlineLevel="0" collapsed="false">
      <c r="A376" s="0" t="s">
        <v>974</v>
      </c>
      <c r="B376" s="0" t="n">
        <v>385.9664</v>
      </c>
      <c r="C376" s="0" t="n">
        <v>38.5108</v>
      </c>
      <c r="D376" s="0" t="n">
        <v>39.281</v>
      </c>
      <c r="E376" s="0" t="n">
        <v>41.6503</v>
      </c>
      <c r="F376" s="0" t="n">
        <v>2104.6832</v>
      </c>
      <c r="G376" s="0" t="n">
        <v>39.3156</v>
      </c>
      <c r="H376" s="0" t="n">
        <v>38.7026</v>
      </c>
      <c r="I376" s="0" t="n">
        <v>37.813</v>
      </c>
      <c r="J376" s="0" t="n">
        <v>24408.61</v>
      </c>
      <c r="K376" s="0" t="n">
        <v>55.79</v>
      </c>
      <c r="L376" s="0" t="n">
        <v>1512</v>
      </c>
      <c r="M376" s="0" t="n">
        <v>0</v>
      </c>
    </row>
    <row r="377" customFormat="false" ht="15.75" hidden="false" customHeight="false" outlineLevel="0" collapsed="false">
      <c r="A377" s="0" t="s">
        <v>975</v>
      </c>
      <c r="B377" s="0" t="n">
        <v>11667.8672</v>
      </c>
      <c r="C377" s="0" t="n">
        <v>46.3137</v>
      </c>
      <c r="D377" s="0" t="n">
        <v>45.1567</v>
      </c>
      <c r="E377" s="0" t="n">
        <v>47.7146</v>
      </c>
      <c r="F377" s="0" t="n">
        <v>10266.8704</v>
      </c>
      <c r="G377" s="0" t="n">
        <v>45.8635</v>
      </c>
      <c r="H377" s="0" t="n">
        <v>43.5989</v>
      </c>
      <c r="I377" s="0" t="n">
        <v>43.6392</v>
      </c>
      <c r="J377" s="0" t="n">
        <v>36314.59</v>
      </c>
      <c r="K377" s="0" t="n">
        <v>77.88</v>
      </c>
      <c r="L377" s="0" t="n">
        <v>1523</v>
      </c>
      <c r="M377" s="0" t="n">
        <v>0</v>
      </c>
    </row>
    <row r="378" customFormat="false" ht="15.75" hidden="false" customHeight="false" outlineLevel="0" collapsed="false">
      <c r="A378" s="0" t="s">
        <v>976</v>
      </c>
      <c r="B378" s="0" t="n">
        <v>6653.8608</v>
      </c>
      <c r="C378" s="0" t="n">
        <v>44.803</v>
      </c>
      <c r="D378" s="0" t="n">
        <v>43.5731</v>
      </c>
      <c r="E378" s="0" t="n">
        <v>45.5933</v>
      </c>
      <c r="F378" s="0" t="n">
        <v>6052.8176</v>
      </c>
      <c r="G378" s="0" t="n">
        <v>43.7031</v>
      </c>
      <c r="H378" s="0" t="n">
        <v>41.6149</v>
      </c>
      <c r="I378" s="0" t="n">
        <v>41.252</v>
      </c>
      <c r="J378" s="0" t="n">
        <v>32029.08</v>
      </c>
      <c r="K378" s="0" t="n">
        <v>73.82</v>
      </c>
      <c r="L378" s="0" t="n">
        <v>1565</v>
      </c>
      <c r="M378" s="0" t="n">
        <v>0</v>
      </c>
    </row>
    <row r="379" customFormat="false" ht="15.75" hidden="false" customHeight="false" outlineLevel="0" collapsed="false">
      <c r="A379" s="0" t="s">
        <v>977</v>
      </c>
      <c r="B379" s="0" t="n">
        <v>3654.1056</v>
      </c>
      <c r="C379" s="0" t="n">
        <v>42.7652</v>
      </c>
      <c r="D379" s="0" t="n">
        <v>41.7168</v>
      </c>
      <c r="E379" s="0" t="n">
        <v>43.489</v>
      </c>
      <c r="F379" s="0" t="n">
        <v>3710.4864</v>
      </c>
      <c r="G379" s="0" t="n">
        <v>41.3448</v>
      </c>
      <c r="H379" s="0" t="n">
        <v>39.9274</v>
      </c>
      <c r="I379" s="0" t="n">
        <v>39.252</v>
      </c>
      <c r="J379" s="0" t="n">
        <v>28616.47</v>
      </c>
      <c r="K379" s="0" t="n">
        <v>64.18</v>
      </c>
      <c r="L379" s="0" t="n">
        <v>1560</v>
      </c>
      <c r="M379" s="0" t="n">
        <v>0</v>
      </c>
    </row>
    <row r="380" customFormat="false" ht="15.75" hidden="false" customHeight="false" outlineLevel="0" collapsed="false">
      <c r="A380" s="0" t="s">
        <v>978</v>
      </c>
      <c r="B380" s="0" t="n">
        <v>2094.0672</v>
      </c>
      <c r="C380" s="0" t="n">
        <v>40.4548</v>
      </c>
      <c r="D380" s="0" t="n">
        <v>40.0782</v>
      </c>
      <c r="E380" s="0" t="n">
        <v>41.6535</v>
      </c>
      <c r="F380" s="0" t="n">
        <v>2315.7632</v>
      </c>
      <c r="G380" s="0" t="n">
        <v>38.9531</v>
      </c>
      <c r="H380" s="0" t="n">
        <v>38.3689</v>
      </c>
      <c r="I380" s="0" t="n">
        <v>37.5017</v>
      </c>
      <c r="J380" s="0" t="n">
        <v>26128.73</v>
      </c>
      <c r="K380" s="0" t="n">
        <v>58.93</v>
      </c>
      <c r="L380" s="0" t="n">
        <v>1519</v>
      </c>
      <c r="M380" s="0" t="n">
        <v>0</v>
      </c>
    </row>
    <row r="381" customFormat="false" ht="15.75" hidden="false" customHeight="false" outlineLevel="0" collapsed="false">
      <c r="A381" s="0" t="s">
        <v>979</v>
      </c>
      <c r="B381" s="0" t="n">
        <v>3408.8224</v>
      </c>
      <c r="C381" s="0" t="n">
        <v>44.7749</v>
      </c>
      <c r="D381" s="0" t="n">
        <v>43.8486</v>
      </c>
      <c r="E381" s="0" t="n">
        <v>46.7921</v>
      </c>
      <c r="F381" s="0" t="n">
        <v>10266.8704</v>
      </c>
      <c r="G381" s="0" t="n">
        <v>45.8635</v>
      </c>
      <c r="H381" s="0" t="n">
        <v>43.5989</v>
      </c>
      <c r="I381" s="0" t="n">
        <v>43.6392</v>
      </c>
      <c r="J381" s="0" t="n">
        <v>32908.74</v>
      </c>
      <c r="K381" s="0" t="n">
        <v>70.12</v>
      </c>
      <c r="L381" s="0" t="n">
        <v>1515</v>
      </c>
      <c r="M381" s="0" t="n">
        <v>0</v>
      </c>
    </row>
    <row r="382" customFormat="false" ht="15.75" hidden="false" customHeight="false" outlineLevel="0" collapsed="false">
      <c r="A382" s="0" t="s">
        <v>980</v>
      </c>
      <c r="B382" s="0" t="n">
        <v>1697.7824</v>
      </c>
      <c r="C382" s="0" t="n">
        <v>42.7724</v>
      </c>
      <c r="D382" s="0" t="n">
        <v>42.134</v>
      </c>
      <c r="E382" s="0" t="n">
        <v>44.659</v>
      </c>
      <c r="F382" s="0" t="n">
        <v>6052.8176</v>
      </c>
      <c r="G382" s="0" t="n">
        <v>43.7031</v>
      </c>
      <c r="H382" s="0" t="n">
        <v>41.6149</v>
      </c>
      <c r="I382" s="0" t="n">
        <v>41.252</v>
      </c>
      <c r="J382" s="0" t="n">
        <v>29058.34</v>
      </c>
      <c r="K382" s="0" t="n">
        <v>66.11</v>
      </c>
      <c r="L382" s="0" t="n">
        <v>1564</v>
      </c>
      <c r="M382" s="0" t="n">
        <v>0</v>
      </c>
    </row>
    <row r="383" customFormat="false" ht="15.75" hidden="false" customHeight="false" outlineLevel="0" collapsed="false">
      <c r="A383" s="0" t="s">
        <v>981</v>
      </c>
      <c r="B383" s="0" t="n">
        <v>850.3696</v>
      </c>
      <c r="C383" s="0" t="n">
        <v>40.5286</v>
      </c>
      <c r="D383" s="0" t="n">
        <v>40.5576</v>
      </c>
      <c r="E383" s="0" t="n">
        <v>42.8041</v>
      </c>
      <c r="F383" s="0" t="n">
        <v>3710.4864</v>
      </c>
      <c r="G383" s="0" t="n">
        <v>41.3448</v>
      </c>
      <c r="H383" s="0" t="n">
        <v>39.9274</v>
      </c>
      <c r="I383" s="0" t="n">
        <v>39.252</v>
      </c>
      <c r="J383" s="0" t="n">
        <v>25506.28</v>
      </c>
      <c r="K383" s="0" t="n">
        <v>60.66</v>
      </c>
      <c r="L383" s="0" t="n">
        <v>1560</v>
      </c>
      <c r="M383" s="0" t="n">
        <v>0</v>
      </c>
    </row>
    <row r="384" customFormat="false" ht="15.75" hidden="false" customHeight="false" outlineLevel="0" collapsed="false">
      <c r="A384" s="0" t="s">
        <v>982</v>
      </c>
      <c r="B384" s="0" t="n">
        <v>454.1776</v>
      </c>
      <c r="C384" s="0" t="n">
        <v>38.2267</v>
      </c>
      <c r="D384" s="0" t="n">
        <v>39.0934</v>
      </c>
      <c r="E384" s="0" t="n">
        <v>41.1192</v>
      </c>
      <c r="F384" s="0" t="n">
        <v>2315.7632</v>
      </c>
      <c r="G384" s="0" t="n">
        <v>38.9531</v>
      </c>
      <c r="H384" s="0" t="n">
        <v>38.3689</v>
      </c>
      <c r="I384" s="0" t="n">
        <v>37.5017</v>
      </c>
      <c r="J384" s="0" t="n">
        <v>24300.57</v>
      </c>
      <c r="K384" s="0" t="n">
        <v>59.51</v>
      </c>
      <c r="L384" s="0" t="n">
        <v>1555</v>
      </c>
      <c r="M384" s="0" t="n">
        <v>0</v>
      </c>
    </row>
    <row r="385" customFormat="false" ht="15.75" hidden="false" customHeight="false" outlineLevel="0" collapsed="false">
      <c r="A385" s="0" t="s">
        <v>983</v>
      </c>
      <c r="B385" s="0" t="n">
        <v>3646.3184</v>
      </c>
      <c r="C385" s="0" t="n">
        <v>46.1973</v>
      </c>
      <c r="D385" s="0" t="n">
        <v>47.9648</v>
      </c>
      <c r="E385" s="0" t="n">
        <v>49.679</v>
      </c>
      <c r="F385" s="0" t="n">
        <v>3301.832</v>
      </c>
      <c r="G385" s="0" t="n">
        <v>43.7145</v>
      </c>
      <c r="H385" s="0" t="n">
        <v>47.6381</v>
      </c>
      <c r="I385" s="0" t="n">
        <v>47.1955</v>
      </c>
      <c r="J385" s="0" t="n">
        <v>22546.47</v>
      </c>
      <c r="K385" s="0" t="n">
        <v>55.96</v>
      </c>
      <c r="L385" s="0" t="n">
        <v>1548</v>
      </c>
      <c r="M385" s="0" t="n">
        <v>0</v>
      </c>
    </row>
    <row r="386" customFormat="false" ht="15.75" hidden="false" customHeight="false" outlineLevel="0" collapsed="false">
      <c r="A386" s="0" t="s">
        <v>984</v>
      </c>
      <c r="B386" s="0" t="n">
        <v>1996.2576</v>
      </c>
      <c r="C386" s="0" t="n">
        <v>44.9842</v>
      </c>
      <c r="D386" s="0" t="n">
        <v>46.6133</v>
      </c>
      <c r="E386" s="0" t="n">
        <v>48.6066</v>
      </c>
      <c r="F386" s="0" t="n">
        <v>1890.4</v>
      </c>
      <c r="G386" s="0" t="n">
        <v>42.4248</v>
      </c>
      <c r="H386" s="0" t="n">
        <v>46.0037</v>
      </c>
      <c r="I386" s="0" t="n">
        <v>46.0222</v>
      </c>
      <c r="J386" s="0" t="n">
        <v>20914.24</v>
      </c>
      <c r="K386" s="0" t="n">
        <v>52.85</v>
      </c>
      <c r="L386" s="0" t="n">
        <v>1535</v>
      </c>
      <c r="M386" s="0" t="n">
        <v>0</v>
      </c>
    </row>
    <row r="387" customFormat="false" ht="15.75" hidden="false" customHeight="false" outlineLevel="0" collapsed="false">
      <c r="A387" s="0" t="s">
        <v>985</v>
      </c>
      <c r="B387" s="0" t="n">
        <v>1069.1984</v>
      </c>
      <c r="C387" s="0" t="n">
        <v>43.2807</v>
      </c>
      <c r="D387" s="0" t="n">
        <v>45.0002</v>
      </c>
      <c r="E387" s="0" t="n">
        <v>47.5541</v>
      </c>
      <c r="F387" s="0" t="n">
        <v>1136.9488</v>
      </c>
      <c r="G387" s="0" t="n">
        <v>40.8095</v>
      </c>
      <c r="H387" s="0" t="n">
        <v>44.75</v>
      </c>
      <c r="I387" s="0" t="n">
        <v>45.0478</v>
      </c>
      <c r="J387" s="0" t="n">
        <v>19576.65</v>
      </c>
      <c r="K387" s="0" t="n">
        <v>49.48</v>
      </c>
      <c r="L387" s="0" t="n">
        <v>1538</v>
      </c>
      <c r="M387" s="0" t="n">
        <v>0</v>
      </c>
    </row>
    <row r="388" customFormat="false" ht="15.75" hidden="false" customHeight="false" outlineLevel="0" collapsed="false">
      <c r="A388" s="0" t="s">
        <v>986</v>
      </c>
      <c r="B388" s="0" t="n">
        <v>636.0192</v>
      </c>
      <c r="C388" s="0" t="n">
        <v>41.2799</v>
      </c>
      <c r="D388" s="0" t="n">
        <v>43.8077</v>
      </c>
      <c r="E388" s="0" t="n">
        <v>46.5851</v>
      </c>
      <c r="F388" s="0" t="n">
        <v>690.3792</v>
      </c>
      <c r="G388" s="0" t="n">
        <v>38.9091</v>
      </c>
      <c r="H388" s="0" t="n">
        <v>43.3071</v>
      </c>
      <c r="I388" s="0" t="n">
        <v>43.8201</v>
      </c>
      <c r="J388" s="0" t="n">
        <v>18987.51</v>
      </c>
      <c r="K388" s="0" t="n">
        <v>48.54</v>
      </c>
      <c r="L388" s="0" t="n">
        <v>1536</v>
      </c>
      <c r="M388" s="0" t="n">
        <v>0</v>
      </c>
    </row>
    <row r="389" customFormat="false" ht="15.75" hidden="false" customHeight="false" outlineLevel="0" collapsed="false">
      <c r="A389" s="0" t="s">
        <v>987</v>
      </c>
      <c r="B389" s="0" t="n">
        <v>581.5488</v>
      </c>
      <c r="C389" s="0" t="n">
        <v>45.0847</v>
      </c>
      <c r="D389" s="0" t="n">
        <v>46.5298</v>
      </c>
      <c r="E389" s="0" t="n">
        <v>49.1622</v>
      </c>
      <c r="F389" s="0" t="n">
        <v>3301.832</v>
      </c>
      <c r="G389" s="0" t="n">
        <v>43.7145</v>
      </c>
      <c r="H389" s="0" t="n">
        <v>47.6381</v>
      </c>
      <c r="I389" s="0" t="n">
        <v>47.1955</v>
      </c>
      <c r="J389" s="0" t="n">
        <v>20747.16</v>
      </c>
      <c r="K389" s="0" t="n">
        <v>51.74</v>
      </c>
      <c r="L389" s="0" t="n">
        <v>1552</v>
      </c>
      <c r="M389" s="0" t="n">
        <v>0</v>
      </c>
    </row>
    <row r="390" customFormat="false" ht="15.75" hidden="false" customHeight="false" outlineLevel="0" collapsed="false">
      <c r="A390" s="0" t="s">
        <v>988</v>
      </c>
      <c r="B390" s="0" t="n">
        <v>247.192</v>
      </c>
      <c r="C390" s="0" t="n">
        <v>43.4534</v>
      </c>
      <c r="D390" s="0" t="n">
        <v>45.0172</v>
      </c>
      <c r="E390" s="0" t="n">
        <v>48.1692</v>
      </c>
      <c r="F390" s="0" t="n">
        <v>1890.4</v>
      </c>
      <c r="G390" s="0" t="n">
        <v>42.4248</v>
      </c>
      <c r="H390" s="0" t="n">
        <v>46.0037</v>
      </c>
      <c r="I390" s="0" t="n">
        <v>46.0222</v>
      </c>
      <c r="J390" s="0" t="n">
        <v>19484.17</v>
      </c>
      <c r="K390" s="0" t="n">
        <v>47.48</v>
      </c>
      <c r="L390" s="0" t="n">
        <v>1533</v>
      </c>
      <c r="M390" s="0" t="n">
        <v>0</v>
      </c>
    </row>
    <row r="391" customFormat="false" ht="15.75" hidden="false" customHeight="false" outlineLevel="0" collapsed="false">
      <c r="A391" s="0" t="s">
        <v>989</v>
      </c>
      <c r="B391" s="0" t="n">
        <v>112.216</v>
      </c>
      <c r="C391" s="0" t="n">
        <v>41.519</v>
      </c>
      <c r="D391" s="0" t="n">
        <v>43.8696</v>
      </c>
      <c r="E391" s="0" t="n">
        <v>47.3511</v>
      </c>
      <c r="F391" s="0" t="n">
        <v>1135.3712</v>
      </c>
      <c r="G391" s="0" t="n">
        <v>40.8095</v>
      </c>
      <c r="H391" s="0" t="n">
        <v>44.75</v>
      </c>
      <c r="I391" s="0" t="n">
        <v>45.0478</v>
      </c>
      <c r="J391" s="0" t="n">
        <v>18637.33</v>
      </c>
      <c r="K391" s="0" t="n">
        <v>43.95</v>
      </c>
      <c r="L391" s="0" t="n">
        <v>1529</v>
      </c>
      <c r="M391" s="0" t="n">
        <v>0</v>
      </c>
    </row>
    <row r="392" customFormat="false" ht="15.75" hidden="false" customHeight="false" outlineLevel="0" collapsed="false">
      <c r="A392" s="0" t="s">
        <v>990</v>
      </c>
      <c r="B392" s="0" t="n">
        <v>64.0448</v>
      </c>
      <c r="C392" s="0" t="n">
        <v>39.4016</v>
      </c>
      <c r="D392" s="0" t="n">
        <v>42.6587</v>
      </c>
      <c r="E392" s="0" t="n">
        <v>46.3251</v>
      </c>
      <c r="F392" s="0" t="n">
        <v>688.8016</v>
      </c>
      <c r="G392" s="0" t="n">
        <v>38.9091</v>
      </c>
      <c r="H392" s="0" t="n">
        <v>43.3071</v>
      </c>
      <c r="I392" s="0" t="n">
        <v>43.8201</v>
      </c>
      <c r="J392" s="0" t="n">
        <v>18036.22</v>
      </c>
      <c r="K392" s="0" t="n">
        <v>42.95</v>
      </c>
      <c r="L392" s="0" t="n">
        <v>1556</v>
      </c>
      <c r="M392" s="0" t="n">
        <v>0</v>
      </c>
    </row>
    <row r="393" customFormat="false" ht="15.75" hidden="false" customHeight="false" outlineLevel="0" collapsed="false">
      <c r="A393" s="0" t="s">
        <v>991</v>
      </c>
      <c r="B393" s="0" t="n">
        <v>10722.3632</v>
      </c>
      <c r="C393" s="0" t="n">
        <v>44.0025</v>
      </c>
      <c r="D393" s="0" t="n">
        <v>46.2283</v>
      </c>
      <c r="E393" s="0" t="n">
        <v>47.4156</v>
      </c>
      <c r="F393" s="0" t="n">
        <v>8274.6896</v>
      </c>
      <c r="G393" s="0" t="n">
        <v>40.924</v>
      </c>
      <c r="H393" s="0" t="n">
        <v>44.3197</v>
      </c>
      <c r="I393" s="0" t="n">
        <v>42.9415</v>
      </c>
      <c r="J393" s="0" t="n">
        <v>24802.55</v>
      </c>
      <c r="K393" s="0" t="n">
        <v>55.03</v>
      </c>
      <c r="L393" s="0" t="n">
        <v>1564</v>
      </c>
      <c r="M393" s="0" t="n">
        <v>0</v>
      </c>
    </row>
    <row r="394" customFormat="false" ht="15.75" hidden="false" customHeight="false" outlineLevel="0" collapsed="false">
      <c r="A394" s="0" t="s">
        <v>992</v>
      </c>
      <c r="B394" s="0" t="n">
        <v>4876.416</v>
      </c>
      <c r="C394" s="0" t="n">
        <v>41.9737</v>
      </c>
      <c r="D394" s="0" t="n">
        <v>44.1853</v>
      </c>
      <c r="E394" s="0" t="n">
        <v>44.8973</v>
      </c>
      <c r="F394" s="0" t="n">
        <v>4308.2112</v>
      </c>
      <c r="G394" s="0" t="n">
        <v>38.7918</v>
      </c>
      <c r="H394" s="0" t="n">
        <v>42.2372</v>
      </c>
      <c r="I394" s="0" t="n">
        <v>40.4251</v>
      </c>
      <c r="J394" s="0" t="n">
        <v>22000.7</v>
      </c>
      <c r="K394" s="0" t="n">
        <v>51.69</v>
      </c>
      <c r="L394" s="0" t="n">
        <v>1515</v>
      </c>
      <c r="M394" s="0" t="n">
        <v>0</v>
      </c>
    </row>
    <row r="395" customFormat="false" ht="15.75" hidden="false" customHeight="false" outlineLevel="0" collapsed="false">
      <c r="A395" s="0" t="s">
        <v>993</v>
      </c>
      <c r="B395" s="0" t="n">
        <v>2410.9488</v>
      </c>
      <c r="C395" s="0" t="n">
        <v>39.5478</v>
      </c>
      <c r="D395" s="0" t="n">
        <v>42.1105</v>
      </c>
      <c r="E395" s="0" t="n">
        <v>42.6124</v>
      </c>
      <c r="F395" s="0" t="n">
        <v>2464.7856</v>
      </c>
      <c r="G395" s="0" t="n">
        <v>36.5027</v>
      </c>
      <c r="H395" s="0" t="n">
        <v>40.7109</v>
      </c>
      <c r="I395" s="0" t="n">
        <v>38.6022</v>
      </c>
      <c r="J395" s="0" t="n">
        <v>20563.71</v>
      </c>
      <c r="K395" s="0" t="n">
        <v>50.19</v>
      </c>
      <c r="L395" s="0" t="n">
        <v>1527</v>
      </c>
      <c r="M395" s="0" t="n">
        <v>0</v>
      </c>
    </row>
    <row r="396" customFormat="false" ht="15.75" hidden="false" customHeight="false" outlineLevel="0" collapsed="false">
      <c r="A396" s="0" t="s">
        <v>994</v>
      </c>
      <c r="B396" s="0" t="n">
        <v>1347.1264</v>
      </c>
      <c r="C396" s="0" t="n">
        <v>37.0591</v>
      </c>
      <c r="D396" s="0" t="n">
        <v>40.5264</v>
      </c>
      <c r="E396" s="0" t="n">
        <v>40.8314</v>
      </c>
      <c r="F396" s="0" t="n">
        <v>1367.5344</v>
      </c>
      <c r="G396" s="0" t="n">
        <v>34.004</v>
      </c>
      <c r="H396" s="0" t="n">
        <v>38.798</v>
      </c>
      <c r="I396" s="0" t="n">
        <v>36.6827</v>
      </c>
      <c r="J396" s="0" t="n">
        <v>19831.67</v>
      </c>
      <c r="K396" s="0" t="n">
        <v>50.12</v>
      </c>
      <c r="L396" s="0" t="n">
        <v>1512</v>
      </c>
      <c r="M396" s="0" t="n">
        <v>0</v>
      </c>
    </row>
    <row r="397" customFormat="false" ht="15.75" hidden="false" customHeight="false" outlineLevel="0" collapsed="false">
      <c r="A397" s="0" t="s">
        <v>995</v>
      </c>
      <c r="B397" s="0" t="n">
        <v>3685.296</v>
      </c>
      <c r="C397" s="0" t="n">
        <v>42.0752</v>
      </c>
      <c r="D397" s="0" t="n">
        <v>44.257</v>
      </c>
      <c r="E397" s="0" t="n">
        <v>45.6422</v>
      </c>
      <c r="F397" s="0" t="n">
        <v>8274.6896</v>
      </c>
      <c r="G397" s="0" t="n">
        <v>40.924</v>
      </c>
      <c r="H397" s="0" t="n">
        <v>44.3197</v>
      </c>
      <c r="I397" s="0" t="n">
        <v>42.9415</v>
      </c>
      <c r="J397" s="0" t="n">
        <v>22891.9</v>
      </c>
      <c r="K397" s="0" t="n">
        <v>56.67</v>
      </c>
      <c r="L397" s="0" t="n">
        <v>1553</v>
      </c>
      <c r="M397" s="0" t="n">
        <v>0</v>
      </c>
    </row>
    <row r="398" customFormat="false" ht="15.75" hidden="false" customHeight="false" outlineLevel="0" collapsed="false">
      <c r="A398" s="0" t="s">
        <v>996</v>
      </c>
      <c r="B398" s="0" t="n">
        <v>1549.1904</v>
      </c>
      <c r="C398" s="0" t="n">
        <v>39.7023</v>
      </c>
      <c r="D398" s="0" t="n">
        <v>42.2831</v>
      </c>
      <c r="E398" s="0" t="n">
        <v>43.4048</v>
      </c>
      <c r="F398" s="0" t="n">
        <v>4310.0672</v>
      </c>
      <c r="G398" s="0" t="n">
        <v>38.7918</v>
      </c>
      <c r="H398" s="0" t="n">
        <v>42.2372</v>
      </c>
      <c r="I398" s="0" t="n">
        <v>40.4251</v>
      </c>
      <c r="J398" s="0" t="n">
        <v>20852.9</v>
      </c>
      <c r="K398" s="0" t="n">
        <v>51.85</v>
      </c>
      <c r="L398" s="0" t="n">
        <v>1515</v>
      </c>
      <c r="M398" s="0" t="n">
        <v>0</v>
      </c>
    </row>
    <row r="399" customFormat="false" ht="15.75" hidden="false" customHeight="false" outlineLevel="0" collapsed="false">
      <c r="A399" s="0" t="s">
        <v>997</v>
      </c>
      <c r="B399" s="0" t="n">
        <v>704.3312</v>
      </c>
      <c r="C399" s="0" t="n">
        <v>37.2948</v>
      </c>
      <c r="D399" s="0" t="n">
        <v>40.8166</v>
      </c>
      <c r="E399" s="0" t="n">
        <v>41.7697</v>
      </c>
      <c r="F399" s="0" t="n">
        <v>2464.7856</v>
      </c>
      <c r="G399" s="0" t="n">
        <v>36.5027</v>
      </c>
      <c r="H399" s="0" t="n">
        <v>40.7109</v>
      </c>
      <c r="I399" s="0" t="n">
        <v>38.6022</v>
      </c>
      <c r="J399" s="0" t="n">
        <v>19838.29</v>
      </c>
      <c r="K399" s="0" t="n">
        <v>47.43</v>
      </c>
      <c r="L399" s="0" t="n">
        <v>1523</v>
      </c>
      <c r="M399" s="0" t="n">
        <v>0</v>
      </c>
    </row>
    <row r="400" customFormat="false" ht="15.75" hidden="false" customHeight="false" outlineLevel="0" collapsed="false">
      <c r="A400" s="0" t="s">
        <v>998</v>
      </c>
      <c r="B400" s="0" t="n">
        <v>335.6768</v>
      </c>
      <c r="C400" s="0" t="n">
        <v>34.6974</v>
      </c>
      <c r="D400" s="0" t="n">
        <v>39.0855</v>
      </c>
      <c r="E400" s="0" t="n">
        <v>39.9631</v>
      </c>
      <c r="F400" s="0" t="n">
        <v>1367.5344</v>
      </c>
      <c r="G400" s="0" t="n">
        <v>34.004</v>
      </c>
      <c r="H400" s="0" t="n">
        <v>38.798</v>
      </c>
      <c r="I400" s="0" t="n">
        <v>36.6827</v>
      </c>
      <c r="J400" s="0" t="n">
        <v>19256.05</v>
      </c>
      <c r="K400" s="0" t="n">
        <v>49.63</v>
      </c>
      <c r="L400" s="0" t="n">
        <v>1521</v>
      </c>
      <c r="M400" s="0" t="n">
        <v>0</v>
      </c>
    </row>
    <row r="401" customFormat="false" ht="15.75" hidden="false" customHeight="false" outlineLevel="0" collapsed="false">
      <c r="A401" s="0" t="s">
        <v>999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100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1001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1002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1003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1004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005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006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007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008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009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01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011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012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013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014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015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016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017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018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019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02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021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022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023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024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025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026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027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028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029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03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031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032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033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034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035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036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037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038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039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04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041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042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043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044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045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046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047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048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049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05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051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052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053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054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055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056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057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058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059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06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061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062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063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064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065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066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067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068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069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07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071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072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073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074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075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076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077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078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079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08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081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082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083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084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085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086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087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088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089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09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091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092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093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094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095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096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097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098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099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10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101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102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095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096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097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098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099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10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101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102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103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104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105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106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107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108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109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11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111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112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113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114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115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116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117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118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119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12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121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122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123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124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125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126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127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128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129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13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131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132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133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134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135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136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137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138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139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14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141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142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  <row r="554" customFormat="false" ht="15.75" hidden="false" customHeight="false" outlineLevel="0" collapsed="false">
      <c r="A554" s="0" t="s">
        <v>1143</v>
      </c>
      <c r="B554" s="0" t="n">
        <v>53248.0256</v>
      </c>
      <c r="C554" s="0" t="n">
        <v>41.7142</v>
      </c>
      <c r="D554" s="0" t="n">
        <v>43.6013</v>
      </c>
      <c r="E554" s="0" t="n">
        <v>44.6707</v>
      </c>
      <c r="F554" s="0" t="n">
        <v>52152.8976</v>
      </c>
      <c r="G554" s="0" t="n">
        <v>42.4225</v>
      </c>
      <c r="H554" s="0" t="n">
        <v>43.7738</v>
      </c>
      <c r="I554" s="0" t="n">
        <v>41.7437</v>
      </c>
      <c r="J554" s="0" t="n">
        <v>22857.33</v>
      </c>
      <c r="K554" s="0" t="n">
        <v>256.18</v>
      </c>
      <c r="L554" s="0" t="n">
        <v>1169</v>
      </c>
      <c r="M554" s="0" t="n">
        <v>0</v>
      </c>
    </row>
    <row r="555" customFormat="false" ht="15.75" hidden="false" customHeight="false" outlineLevel="0" collapsed="false">
      <c r="A555" s="0" t="s">
        <v>1144</v>
      </c>
      <c r="B555" s="0" t="n">
        <v>32796.664</v>
      </c>
      <c r="C555" s="0" t="n">
        <v>40.4151</v>
      </c>
      <c r="D555" s="0" t="n">
        <v>42.5049</v>
      </c>
      <c r="E555" s="0" t="n">
        <v>43.2375</v>
      </c>
      <c r="F555" s="0" t="n">
        <v>35666.1776</v>
      </c>
      <c r="G555" s="0" t="n">
        <v>40.0165</v>
      </c>
      <c r="H555" s="0" t="n">
        <v>42.3501</v>
      </c>
      <c r="I555" s="0" t="n">
        <v>39.9322</v>
      </c>
      <c r="J555" s="0" t="n">
        <v>21136.4</v>
      </c>
      <c r="K555" s="0" t="n">
        <v>231.09</v>
      </c>
      <c r="L555" s="0" t="n">
        <v>1191</v>
      </c>
      <c r="M555" s="0" t="n">
        <v>0</v>
      </c>
    </row>
    <row r="556" customFormat="false" ht="15.75" hidden="false" customHeight="false" outlineLevel="0" collapsed="false">
      <c r="A556" s="0" t="s">
        <v>1145</v>
      </c>
      <c r="B556" s="0" t="n">
        <v>20514.0992</v>
      </c>
      <c r="C556" s="0" t="n">
        <v>38.7781</v>
      </c>
      <c r="D556" s="0" t="n">
        <v>41.1444</v>
      </c>
      <c r="E556" s="0" t="n">
        <v>41.4495</v>
      </c>
      <c r="F556" s="0" t="n">
        <v>23240.8928</v>
      </c>
      <c r="G556" s="0" t="n">
        <v>37.5003</v>
      </c>
      <c r="H556" s="0" t="n">
        <v>40.4538</v>
      </c>
      <c r="I556" s="0" t="n">
        <v>37.7503</v>
      </c>
      <c r="J556" s="0" t="n">
        <v>19885.49</v>
      </c>
      <c r="K556" s="0" t="n">
        <v>214.29</v>
      </c>
      <c r="L556" s="0" t="n">
        <v>1188</v>
      </c>
      <c r="M556" s="0" t="n">
        <v>0</v>
      </c>
    </row>
    <row r="557" customFormat="false" ht="15.75" hidden="false" customHeight="false" outlineLevel="0" collapsed="false">
      <c r="A557" s="0" t="s">
        <v>1146</v>
      </c>
      <c r="B557" s="0" t="n">
        <v>58188.4592</v>
      </c>
      <c r="C557" s="0" t="n">
        <v>42.2572</v>
      </c>
      <c r="D557" s="0" t="n">
        <v>44.3333</v>
      </c>
      <c r="E557" s="0" t="n">
        <v>45.8186</v>
      </c>
      <c r="F557" s="0" t="n">
        <v>78336.6912</v>
      </c>
      <c r="G557" s="0" t="n">
        <v>44.8406</v>
      </c>
      <c r="H557" s="0" t="n">
        <v>45.7131</v>
      </c>
      <c r="I557" s="0" t="n">
        <v>44.3641</v>
      </c>
      <c r="J557" s="0" t="n">
        <v>24021.53</v>
      </c>
      <c r="K557" s="0" t="n">
        <v>256.85</v>
      </c>
      <c r="L557" s="0" t="n">
        <v>1166</v>
      </c>
      <c r="M557" s="0" t="n">
        <v>0</v>
      </c>
    </row>
    <row r="558" customFormat="false" ht="15.75" hidden="false" customHeight="false" outlineLevel="0" collapsed="false">
      <c r="A558" s="0" t="s">
        <v>1147</v>
      </c>
      <c r="B558" s="0" t="n">
        <v>30592.0672</v>
      </c>
      <c r="C558" s="0" t="n">
        <v>41.0342</v>
      </c>
      <c r="D558" s="0" t="n">
        <v>42.8441</v>
      </c>
      <c r="E558" s="0" t="n">
        <v>43.9509</v>
      </c>
      <c r="F558" s="0" t="n">
        <v>52152.8976</v>
      </c>
      <c r="G558" s="0" t="n">
        <v>42.4225</v>
      </c>
      <c r="H558" s="0" t="n">
        <v>43.7738</v>
      </c>
      <c r="I558" s="0" t="n">
        <v>41.7437</v>
      </c>
      <c r="J558" s="0" t="n">
        <v>21680.93</v>
      </c>
      <c r="K558" s="0" t="n">
        <v>232.79</v>
      </c>
      <c r="L558" s="0" t="n">
        <v>1190</v>
      </c>
      <c r="M558" s="0" t="n">
        <v>0</v>
      </c>
    </row>
    <row r="559" customFormat="false" ht="15.75" hidden="false" customHeight="false" outlineLevel="0" collapsed="false">
      <c r="A559" s="0" t="s">
        <v>1148</v>
      </c>
      <c r="B559" s="0" t="n">
        <v>17468.9104</v>
      </c>
      <c r="C559" s="0" t="n">
        <v>39.5298</v>
      </c>
      <c r="D559" s="0" t="n">
        <v>41.8134</v>
      </c>
      <c r="E559" s="0" t="n">
        <v>42.6117</v>
      </c>
      <c r="F559" s="0" t="n">
        <v>35666.1776</v>
      </c>
      <c r="G559" s="0" t="n">
        <v>40.0165</v>
      </c>
      <c r="H559" s="0" t="n">
        <v>42.3501</v>
      </c>
      <c r="I559" s="0" t="n">
        <v>39.9322</v>
      </c>
      <c r="J559" s="0" t="n">
        <v>20361.19</v>
      </c>
      <c r="K559" s="0" t="n">
        <v>210.73</v>
      </c>
      <c r="L559" s="0" t="n">
        <v>1191</v>
      </c>
      <c r="M559" s="0" t="n">
        <v>0</v>
      </c>
    </row>
    <row r="560" customFormat="false" ht="15.75" hidden="false" customHeight="false" outlineLevel="0" collapsed="false">
      <c r="A560" s="0" t="s">
        <v>1149</v>
      </c>
      <c r="B560" s="0" t="n">
        <v>11287.664</v>
      </c>
      <c r="C560" s="0" t="n">
        <v>37.7464</v>
      </c>
      <c r="D560" s="0" t="n">
        <v>40.7997</v>
      </c>
      <c r="E560" s="0" t="n">
        <v>41.1528</v>
      </c>
      <c r="F560" s="0" t="n">
        <v>23240.8928</v>
      </c>
      <c r="G560" s="0" t="n">
        <v>37.5003</v>
      </c>
      <c r="H560" s="0" t="n">
        <v>40.4538</v>
      </c>
      <c r="I560" s="0" t="n">
        <v>37.7503</v>
      </c>
      <c r="J560" s="0" t="n">
        <v>19397.93</v>
      </c>
      <c r="K560" s="0" t="n">
        <v>196.4</v>
      </c>
      <c r="L560" s="0" t="n">
        <v>1159</v>
      </c>
      <c r="M560" s="0" t="n">
        <v>0</v>
      </c>
    </row>
    <row r="561" customFormat="false" ht="15.75" hidden="false" customHeight="false" outlineLevel="0" collapsed="false">
      <c r="A561" s="0" t="s">
        <v>1150</v>
      </c>
      <c r="B561" s="0" t="n">
        <v>137123.0144</v>
      </c>
      <c r="C561" s="0" t="n">
        <v>42.8168</v>
      </c>
      <c r="D561" s="0" t="n">
        <v>42.4726</v>
      </c>
      <c r="E561" s="0" t="n">
        <v>46.5891</v>
      </c>
      <c r="F561" s="0" t="n">
        <v>44860.024</v>
      </c>
      <c r="G561" s="0" t="n">
        <v>46.6835</v>
      </c>
      <c r="H561" s="0" t="n">
        <v>44.5778</v>
      </c>
      <c r="I561" s="0" t="n">
        <v>44.9707</v>
      </c>
      <c r="J561" s="0" t="n">
        <v>25128.99</v>
      </c>
      <c r="K561" s="0" t="n">
        <v>258.06</v>
      </c>
      <c r="L561" s="0" t="n">
        <v>1194</v>
      </c>
      <c r="M561" s="0" t="n">
        <v>0</v>
      </c>
    </row>
    <row r="562" customFormat="false" ht="15.75" hidden="false" customHeight="false" outlineLevel="0" collapsed="false">
      <c r="A562" s="0" t="s">
        <v>1151</v>
      </c>
      <c r="B562" s="0" t="n">
        <v>38689.8304</v>
      </c>
      <c r="C562" s="0" t="n">
        <v>41.35</v>
      </c>
      <c r="D562" s="0" t="n">
        <v>41.2618</v>
      </c>
      <c r="E562" s="0" t="n">
        <v>45.1462</v>
      </c>
      <c r="F562" s="0" t="n">
        <v>28874.8576</v>
      </c>
      <c r="G562" s="0" t="n">
        <v>44.976</v>
      </c>
      <c r="H562" s="0" t="n">
        <v>42.6507</v>
      </c>
      <c r="I562" s="0" t="n">
        <v>42.6144</v>
      </c>
      <c r="J562" s="0" t="n">
        <v>21144.51</v>
      </c>
      <c r="K562" s="0" t="n">
        <v>224</v>
      </c>
      <c r="L562" s="0" t="n">
        <v>1200</v>
      </c>
      <c r="M562" s="0" t="n">
        <v>0</v>
      </c>
    </row>
    <row r="563" customFormat="false" ht="15.75" hidden="false" customHeight="false" outlineLevel="0" collapsed="false">
      <c r="A563" s="0" t="s">
        <v>1152</v>
      </c>
      <c r="B563" s="0" t="n">
        <v>23307.3056</v>
      </c>
      <c r="C563" s="0" t="n">
        <v>40.6759</v>
      </c>
      <c r="D563" s="0" t="n">
        <v>40.501</v>
      </c>
      <c r="E563" s="0" t="n">
        <v>43.9162</v>
      </c>
      <c r="F563" s="0" t="n">
        <v>19480.9952</v>
      </c>
      <c r="G563" s="0" t="n">
        <v>43.0848</v>
      </c>
      <c r="H563" s="0" t="n">
        <v>41.1414</v>
      </c>
      <c r="I563" s="0" t="n">
        <v>40.8113</v>
      </c>
      <c r="J563" s="0" t="n">
        <v>19454.9</v>
      </c>
      <c r="K563" s="0" t="n">
        <v>216.44</v>
      </c>
      <c r="L563" s="0" t="n">
        <v>1187</v>
      </c>
      <c r="M563" s="0" t="n">
        <v>0</v>
      </c>
    </row>
    <row r="564" customFormat="false" ht="15.75" hidden="false" customHeight="false" outlineLevel="0" collapsed="false">
      <c r="A564" s="0" t="s">
        <v>1153</v>
      </c>
      <c r="B564" s="0" t="n">
        <v>14497.5456</v>
      </c>
      <c r="C564" s="0" t="n">
        <v>39.7779</v>
      </c>
      <c r="D564" s="0" t="n">
        <v>39.3464</v>
      </c>
      <c r="E564" s="0" t="n">
        <v>42.1571</v>
      </c>
      <c r="F564" s="0" t="n">
        <v>11976.1552</v>
      </c>
      <c r="G564" s="0" t="n">
        <v>40.9747</v>
      </c>
      <c r="H564" s="0" t="n">
        <v>39.0727</v>
      </c>
      <c r="I564" s="0" t="n">
        <v>38.4467</v>
      </c>
      <c r="J564" s="0" t="n">
        <v>18285.49</v>
      </c>
      <c r="K564" s="0" t="n">
        <v>192.86</v>
      </c>
      <c r="L564" s="0" t="n">
        <v>1172</v>
      </c>
      <c r="M564" s="0" t="n">
        <v>0</v>
      </c>
    </row>
    <row r="565" customFormat="false" ht="15.75" hidden="false" customHeight="false" outlineLevel="0" collapsed="false">
      <c r="A565" s="0" t="s">
        <v>1154</v>
      </c>
      <c r="B565" s="0" t="n">
        <v>62409.832</v>
      </c>
      <c r="C565" s="0" t="n">
        <v>41.8892</v>
      </c>
      <c r="D565" s="0" t="n">
        <v>41.7831</v>
      </c>
      <c r="E565" s="0" t="n">
        <v>46.0014</v>
      </c>
      <c r="F565" s="0" t="n">
        <v>44860.024</v>
      </c>
      <c r="G565" s="0" t="n">
        <v>46.6835</v>
      </c>
      <c r="H565" s="0" t="n">
        <v>44.5778</v>
      </c>
      <c r="I565" s="0" t="n">
        <v>44.9707</v>
      </c>
      <c r="J565" s="0" t="n">
        <v>22497.43</v>
      </c>
      <c r="K565" s="0" t="n">
        <v>236.94</v>
      </c>
      <c r="L565" s="0" t="n">
        <v>1174</v>
      </c>
      <c r="M565" s="0" t="n">
        <v>0</v>
      </c>
    </row>
    <row r="566" customFormat="false" ht="15.75" hidden="false" customHeight="false" outlineLevel="0" collapsed="false">
      <c r="A566" s="0" t="s">
        <v>1155</v>
      </c>
      <c r="B566" s="0" t="n">
        <v>23114.608</v>
      </c>
      <c r="C566" s="0" t="n">
        <v>40.9971</v>
      </c>
      <c r="D566" s="0" t="n">
        <v>40.7618</v>
      </c>
      <c r="E566" s="0" t="n">
        <v>44.5324</v>
      </c>
      <c r="F566" s="0" t="n">
        <v>28874.8576</v>
      </c>
      <c r="G566" s="0" t="n">
        <v>44.976</v>
      </c>
      <c r="H566" s="0" t="n">
        <v>42.6507</v>
      </c>
      <c r="I566" s="0" t="n">
        <v>42.6144</v>
      </c>
      <c r="J566" s="0" t="n">
        <v>20243.07</v>
      </c>
      <c r="K566" s="0" t="n">
        <v>218.95</v>
      </c>
      <c r="L566" s="0" t="n">
        <v>1189</v>
      </c>
      <c r="M566" s="0" t="n">
        <v>0</v>
      </c>
    </row>
    <row r="567" customFormat="false" ht="15.75" hidden="false" customHeight="false" outlineLevel="0" collapsed="false">
      <c r="A567" s="0" t="s">
        <v>1156</v>
      </c>
      <c r="B567" s="0" t="n">
        <v>13724.4608</v>
      </c>
      <c r="C567" s="0" t="n">
        <v>40.2112</v>
      </c>
      <c r="D567" s="0" t="n">
        <v>39.9554</v>
      </c>
      <c r="E567" s="0" t="n">
        <v>43.2812</v>
      </c>
      <c r="F567" s="0" t="n">
        <v>19480.9952</v>
      </c>
      <c r="G567" s="0" t="n">
        <v>43.0848</v>
      </c>
      <c r="H567" s="0" t="n">
        <v>41.1414</v>
      </c>
      <c r="I567" s="0" t="n">
        <v>40.8113</v>
      </c>
      <c r="J567" s="0" t="n">
        <v>19136.97</v>
      </c>
      <c r="K567" s="0" t="n">
        <v>197.61</v>
      </c>
      <c r="L567" s="0" t="n">
        <v>1195</v>
      </c>
      <c r="M567" s="0" t="n">
        <v>0</v>
      </c>
    </row>
    <row r="568" customFormat="false" ht="15.75" hidden="false" customHeight="false" outlineLevel="0" collapsed="false">
      <c r="A568" s="0" t="s">
        <v>1157</v>
      </c>
      <c r="B568" s="0" t="n">
        <v>9418.9392</v>
      </c>
      <c r="C568" s="0" t="n">
        <v>39.1621</v>
      </c>
      <c r="D568" s="0" t="n">
        <v>39.0205</v>
      </c>
      <c r="E568" s="0" t="n">
        <v>41.8013</v>
      </c>
      <c r="F568" s="0" t="n">
        <v>11976.1552</v>
      </c>
      <c r="G568" s="0" t="n">
        <v>40.9747</v>
      </c>
      <c r="H568" s="0" t="n">
        <v>39.0727</v>
      </c>
      <c r="I568" s="0" t="n">
        <v>38.4467</v>
      </c>
      <c r="J568" s="0" t="n">
        <v>18425.21</v>
      </c>
      <c r="K568" s="0" t="n">
        <v>193.63</v>
      </c>
      <c r="L568" s="0" t="n">
        <v>1192</v>
      </c>
      <c r="M568" s="0" t="n">
        <v>0</v>
      </c>
    </row>
    <row r="569" customFormat="false" ht="15.75" hidden="false" customHeight="false" outlineLevel="0" collapsed="false">
      <c r="A569" s="0" t="s">
        <v>1158</v>
      </c>
      <c r="B569" s="0" t="n">
        <v>142609.9696</v>
      </c>
      <c r="C569" s="0" t="n">
        <v>42.5313</v>
      </c>
      <c r="D569" s="0" t="n">
        <v>42.4472</v>
      </c>
      <c r="E569" s="0" t="n">
        <v>45.9816</v>
      </c>
      <c r="F569" s="0" t="n">
        <v>47217.7376</v>
      </c>
      <c r="G569" s="0" t="n">
        <v>46.4973</v>
      </c>
      <c r="H569" s="0" t="n">
        <v>44.4615</v>
      </c>
      <c r="I569" s="0" t="n">
        <v>44.669</v>
      </c>
      <c r="J569" s="0" t="n">
        <v>25523.55</v>
      </c>
      <c r="K569" s="0" t="n">
        <v>270.86</v>
      </c>
      <c r="L569" s="0" t="n">
        <v>1189</v>
      </c>
      <c r="M569" s="0" t="n">
        <v>0</v>
      </c>
    </row>
    <row r="570" customFormat="false" ht="15.75" hidden="false" customHeight="false" outlineLevel="0" collapsed="false">
      <c r="A570" s="0" t="s">
        <v>1159</v>
      </c>
      <c r="B570" s="0" t="n">
        <v>41311.584</v>
      </c>
      <c r="C570" s="0" t="n">
        <v>41.0917</v>
      </c>
      <c r="D570" s="0" t="n">
        <v>41.2365</v>
      </c>
      <c r="E570" s="0" t="n">
        <v>44.5593</v>
      </c>
      <c r="F570" s="0" t="n">
        <v>30425.7392</v>
      </c>
      <c r="G570" s="0" t="n">
        <v>44.7653</v>
      </c>
      <c r="H570" s="0" t="n">
        <v>42.4574</v>
      </c>
      <c r="I570" s="0" t="n">
        <v>42.3484</v>
      </c>
      <c r="J570" s="0" t="n">
        <v>21396</v>
      </c>
      <c r="K570" s="0" t="n">
        <v>250.39</v>
      </c>
      <c r="L570" s="0" t="n">
        <v>1193</v>
      </c>
      <c r="M570" s="0" t="n">
        <v>0</v>
      </c>
    </row>
    <row r="571" customFormat="false" ht="15.75" hidden="false" customHeight="false" outlineLevel="0" collapsed="false">
      <c r="A571" s="0" t="s">
        <v>1160</v>
      </c>
      <c r="B571" s="0" t="n">
        <v>25219.5968</v>
      </c>
      <c r="C571" s="0" t="n">
        <v>40.4282</v>
      </c>
      <c r="D571" s="0" t="n">
        <v>40.4574</v>
      </c>
      <c r="E571" s="0" t="n">
        <v>43.3528</v>
      </c>
      <c r="F571" s="0" t="n">
        <v>20498.2272</v>
      </c>
      <c r="G571" s="0" t="n">
        <v>42.8347</v>
      </c>
      <c r="H571" s="0" t="n">
        <v>40.9004</v>
      </c>
      <c r="I571" s="0" t="n">
        <v>40.5601</v>
      </c>
      <c r="J571" s="0" t="n">
        <v>19618.34</v>
      </c>
      <c r="K571" s="0" t="n">
        <v>217.07</v>
      </c>
      <c r="L571" s="0" t="n">
        <v>1190</v>
      </c>
      <c r="M571" s="0" t="n">
        <v>0</v>
      </c>
    </row>
    <row r="572" customFormat="false" ht="15.75" hidden="false" customHeight="false" outlineLevel="0" collapsed="false">
      <c r="A572" s="0" t="s">
        <v>1161</v>
      </c>
      <c r="B572" s="0" t="n">
        <v>15725.3152</v>
      </c>
      <c r="C572" s="0" t="n">
        <v>39.5392</v>
      </c>
      <c r="D572" s="0" t="n">
        <v>39.2686</v>
      </c>
      <c r="E572" s="0" t="n">
        <v>41.6161</v>
      </c>
      <c r="F572" s="0" t="n">
        <v>12528.9472</v>
      </c>
      <c r="G572" s="0" t="n">
        <v>40.6728</v>
      </c>
      <c r="H572" s="0" t="n">
        <v>38.7906</v>
      </c>
      <c r="I572" s="0" t="n">
        <v>38.2093</v>
      </c>
      <c r="J572" s="0" t="n">
        <v>18612.39</v>
      </c>
      <c r="K572" s="0" t="n">
        <v>191.99</v>
      </c>
      <c r="L572" s="0" t="n">
        <v>1188</v>
      </c>
      <c r="M572" s="0" t="n">
        <v>0</v>
      </c>
    </row>
    <row r="573" customFormat="false" ht="15.75" hidden="false" customHeight="false" outlineLevel="0" collapsed="false">
      <c r="A573" s="0" t="s">
        <v>1162</v>
      </c>
      <c r="B573" s="0" t="n">
        <v>63425.4576</v>
      </c>
      <c r="C573" s="0" t="n">
        <v>41.5876</v>
      </c>
      <c r="D573" s="0" t="n">
        <v>41.7574</v>
      </c>
      <c r="E573" s="0" t="n">
        <v>45.3876</v>
      </c>
      <c r="F573" s="0" t="n">
        <v>47212.9376</v>
      </c>
      <c r="G573" s="0" t="n">
        <v>46.4973</v>
      </c>
      <c r="H573" s="0" t="n">
        <v>44.4615</v>
      </c>
      <c r="I573" s="0" t="n">
        <v>44.669</v>
      </c>
      <c r="J573" s="0" t="n">
        <v>23175.82</v>
      </c>
      <c r="K573" s="0" t="n">
        <v>258.38</v>
      </c>
      <c r="L573" s="0" t="n">
        <v>1203</v>
      </c>
      <c r="M573" s="0" t="n">
        <v>0</v>
      </c>
    </row>
    <row r="574" customFormat="false" ht="15.75" hidden="false" customHeight="false" outlineLevel="0" collapsed="false">
      <c r="A574" s="0" t="s">
        <v>1163</v>
      </c>
      <c r="B574" s="0" t="n">
        <v>25143.1344</v>
      </c>
      <c r="C574" s="0" t="n">
        <v>40.746</v>
      </c>
      <c r="D574" s="0" t="n">
        <v>40.7258</v>
      </c>
      <c r="E574" s="0" t="n">
        <v>43.9445</v>
      </c>
      <c r="F574" s="0" t="n">
        <v>30425.7392</v>
      </c>
      <c r="G574" s="0" t="n">
        <v>44.7653</v>
      </c>
      <c r="H574" s="0" t="n">
        <v>42.4574</v>
      </c>
      <c r="I574" s="0" t="n">
        <v>42.3484</v>
      </c>
      <c r="J574" s="0" t="n">
        <v>20311.69</v>
      </c>
      <c r="K574" s="0" t="n">
        <v>224.49</v>
      </c>
      <c r="L574" s="0" t="n">
        <v>1201</v>
      </c>
      <c r="M574" s="0" t="n">
        <v>0</v>
      </c>
    </row>
    <row r="575" customFormat="false" ht="15.75" hidden="false" customHeight="false" outlineLevel="0" collapsed="false">
      <c r="A575" s="0" t="s">
        <v>1164</v>
      </c>
      <c r="B575" s="0" t="n">
        <v>15145.7328</v>
      </c>
      <c r="C575" s="0" t="n">
        <v>39.9655</v>
      </c>
      <c r="D575" s="0" t="n">
        <v>39.899</v>
      </c>
      <c r="E575" s="0" t="n">
        <v>42.7135</v>
      </c>
      <c r="F575" s="0" t="n">
        <v>20498.2272</v>
      </c>
      <c r="G575" s="0" t="n">
        <v>42.8347</v>
      </c>
      <c r="H575" s="0" t="n">
        <v>40.9004</v>
      </c>
      <c r="I575" s="0" t="n">
        <v>40.5601</v>
      </c>
      <c r="J575" s="0" t="n">
        <v>19098.63</v>
      </c>
      <c r="K575" s="0" t="n">
        <v>213.51</v>
      </c>
      <c r="L575" s="0" t="n">
        <v>1192</v>
      </c>
      <c r="M575" s="0" t="n">
        <v>0</v>
      </c>
    </row>
    <row r="576" customFormat="false" ht="15.75" hidden="false" customHeight="false" outlineLevel="0" collapsed="false">
      <c r="A576" s="0" t="s">
        <v>1165</v>
      </c>
      <c r="B576" s="0" t="n">
        <v>10359.3504</v>
      </c>
      <c r="C576" s="0" t="n">
        <v>38.9233</v>
      </c>
      <c r="D576" s="0" t="n">
        <v>38.9365</v>
      </c>
      <c r="E576" s="0" t="n">
        <v>41.2483</v>
      </c>
      <c r="F576" s="0" t="n">
        <v>12528.9472</v>
      </c>
      <c r="G576" s="0" t="n">
        <v>40.6728</v>
      </c>
      <c r="H576" s="0" t="n">
        <v>38.7906</v>
      </c>
      <c r="I576" s="0" t="n">
        <v>38.2093</v>
      </c>
      <c r="J576" s="0" t="n">
        <v>18444.71</v>
      </c>
      <c r="K576" s="0" t="n">
        <v>191.75</v>
      </c>
      <c r="L576" s="0" t="n">
        <v>1193</v>
      </c>
      <c r="M576" s="0" t="n">
        <v>0</v>
      </c>
    </row>
    <row r="577" customFormat="false" ht="15.75" hidden="false" customHeight="false" outlineLevel="0" collapsed="false">
      <c r="A577" s="0" t="s">
        <v>1166</v>
      </c>
      <c r="B577" s="0" t="n">
        <v>111490.008</v>
      </c>
      <c r="C577" s="0" t="n">
        <v>40.319</v>
      </c>
      <c r="D577" s="0" t="n">
        <v>44.4826</v>
      </c>
      <c r="E577" s="0" t="n">
        <v>46.01</v>
      </c>
      <c r="F577" s="0" t="n">
        <v>31457.3648</v>
      </c>
      <c r="G577" s="0" t="n">
        <v>43.974</v>
      </c>
      <c r="H577" s="0" t="n">
        <v>47.1164</v>
      </c>
      <c r="I577" s="0" t="n">
        <v>46.7369</v>
      </c>
      <c r="J577" s="0" t="n">
        <v>22619.1</v>
      </c>
      <c r="K577" s="0" t="n">
        <v>237.99</v>
      </c>
      <c r="L577" s="0" t="n">
        <v>1188</v>
      </c>
      <c r="M577" s="0" t="n">
        <v>0</v>
      </c>
    </row>
    <row r="578" customFormat="false" ht="15.75" hidden="false" customHeight="false" outlineLevel="0" collapsed="false">
      <c r="A578" s="0" t="s">
        <v>1167</v>
      </c>
      <c r="B578" s="0" t="n">
        <v>20356.1792</v>
      </c>
      <c r="C578" s="0" t="n">
        <v>39.2415</v>
      </c>
      <c r="D578" s="0" t="n">
        <v>43.6808</v>
      </c>
      <c r="E578" s="0" t="n">
        <v>45.3688</v>
      </c>
      <c r="F578" s="0" t="n">
        <v>20168.3792</v>
      </c>
      <c r="G578" s="0" t="n">
        <v>42.6996</v>
      </c>
      <c r="H578" s="0" t="n">
        <v>45.5134</v>
      </c>
      <c r="I578" s="0" t="n">
        <v>45.5433</v>
      </c>
      <c r="J578" s="0" t="n">
        <v>18217.35</v>
      </c>
      <c r="K578" s="0" t="n">
        <v>184.25</v>
      </c>
      <c r="L578" s="0" t="n">
        <v>1193</v>
      </c>
      <c r="M578" s="0" t="n">
        <v>0</v>
      </c>
    </row>
    <row r="579" customFormat="false" ht="15.75" hidden="false" customHeight="false" outlineLevel="0" collapsed="false">
      <c r="A579" s="0" t="s">
        <v>1168</v>
      </c>
      <c r="B579" s="0" t="n">
        <v>12935.3024</v>
      </c>
      <c r="C579" s="0" t="n">
        <v>38.8064</v>
      </c>
      <c r="D579" s="0" t="n">
        <v>42.9669</v>
      </c>
      <c r="E579" s="0" t="n">
        <v>44.8573</v>
      </c>
      <c r="F579" s="0" t="n">
        <v>13171.5104</v>
      </c>
      <c r="G579" s="0" t="n">
        <v>41.1265</v>
      </c>
      <c r="H579" s="0" t="n">
        <v>44.2917</v>
      </c>
      <c r="I579" s="0" t="n">
        <v>44.5762</v>
      </c>
      <c r="J579" s="0" t="n">
        <v>16304.45</v>
      </c>
      <c r="K579" s="0" t="n">
        <v>175.79</v>
      </c>
      <c r="L579" s="0" t="n">
        <v>1188</v>
      </c>
      <c r="M579" s="0" t="n">
        <v>0</v>
      </c>
    </row>
    <row r="580" customFormat="false" ht="15.75" hidden="false" customHeight="false" outlineLevel="0" collapsed="false">
      <c r="A580" s="0" t="s">
        <v>1169</v>
      </c>
      <c r="B580" s="0" t="n">
        <v>8442.6144</v>
      </c>
      <c r="C580" s="0" t="n">
        <v>38.1472</v>
      </c>
      <c r="D580" s="0" t="n">
        <v>41.9913</v>
      </c>
      <c r="E580" s="0" t="n">
        <v>44.1409</v>
      </c>
      <c r="F580" s="0" t="n">
        <v>8157.4864</v>
      </c>
      <c r="G580" s="0" t="n">
        <v>39.2167</v>
      </c>
      <c r="H580" s="0" t="n">
        <v>42.6907</v>
      </c>
      <c r="I580" s="0" t="n">
        <v>43.1503</v>
      </c>
      <c r="J580" s="0" t="n">
        <v>15435.34</v>
      </c>
      <c r="K580" s="0" t="n">
        <v>157.43</v>
      </c>
      <c r="L580" s="0" t="n">
        <v>1174</v>
      </c>
      <c r="M580" s="0" t="n">
        <v>0</v>
      </c>
    </row>
    <row r="581" customFormat="false" ht="15.75" hidden="false" customHeight="false" outlineLevel="0" collapsed="false">
      <c r="A581" s="0" t="s">
        <v>1170</v>
      </c>
      <c r="B581" s="0" t="n">
        <v>21159.2944</v>
      </c>
      <c r="C581" s="0" t="n">
        <v>39.413</v>
      </c>
      <c r="D581" s="0" t="n">
        <v>44.0969</v>
      </c>
      <c r="E581" s="0" t="n">
        <v>45.7327</v>
      </c>
      <c r="F581" s="0" t="n">
        <v>31449.5568</v>
      </c>
      <c r="G581" s="0" t="n">
        <v>43.974</v>
      </c>
      <c r="H581" s="0" t="n">
        <v>47.1164</v>
      </c>
      <c r="I581" s="0" t="n">
        <v>46.7369</v>
      </c>
      <c r="J581" s="0" t="n">
        <v>19797.21</v>
      </c>
      <c r="K581" s="0" t="n">
        <v>190.42</v>
      </c>
      <c r="L581" s="0" t="n">
        <v>1195</v>
      </c>
      <c r="M581" s="0" t="n">
        <v>0</v>
      </c>
    </row>
    <row r="582" customFormat="false" ht="15.75" hidden="false" customHeight="false" outlineLevel="0" collapsed="false">
      <c r="A582" s="0" t="s">
        <v>1171</v>
      </c>
      <c r="B582" s="0" t="n">
        <v>10837.7488</v>
      </c>
      <c r="C582" s="0" t="n">
        <v>39.0234</v>
      </c>
      <c r="D582" s="0" t="n">
        <v>43.1924</v>
      </c>
      <c r="E582" s="0" t="n">
        <v>45.1072</v>
      </c>
      <c r="F582" s="0" t="n">
        <v>20168.3792</v>
      </c>
      <c r="G582" s="0" t="n">
        <v>42.6996</v>
      </c>
      <c r="H582" s="0" t="n">
        <v>45.5134</v>
      </c>
      <c r="I582" s="0" t="n">
        <v>45.5433</v>
      </c>
      <c r="J582" s="0" t="n">
        <v>16950.52</v>
      </c>
      <c r="K582" s="0" t="n">
        <v>172.05</v>
      </c>
      <c r="L582" s="0" t="n">
        <v>1189</v>
      </c>
      <c r="M582" s="0" t="n">
        <v>0</v>
      </c>
    </row>
    <row r="583" customFormat="false" ht="15.75" hidden="false" customHeight="false" outlineLevel="0" collapsed="false">
      <c r="A583" s="0" t="s">
        <v>1172</v>
      </c>
      <c r="B583" s="0" t="n">
        <v>6608.4896</v>
      </c>
      <c r="C583" s="0" t="n">
        <v>38.4748</v>
      </c>
      <c r="D583" s="0" t="n">
        <v>42.4423</v>
      </c>
      <c r="E583" s="0" t="n">
        <v>44.6304</v>
      </c>
      <c r="F583" s="0" t="n">
        <v>13171.5104</v>
      </c>
      <c r="G583" s="0" t="n">
        <v>41.1265</v>
      </c>
      <c r="H583" s="0" t="n">
        <v>44.2917</v>
      </c>
      <c r="I583" s="0" t="n">
        <v>44.5762</v>
      </c>
      <c r="J583" s="0" t="n">
        <v>15865.22</v>
      </c>
      <c r="K583" s="0" t="n">
        <v>164.45</v>
      </c>
      <c r="L583" s="0" t="n">
        <v>1193</v>
      </c>
      <c r="M583" s="0" t="n">
        <v>0</v>
      </c>
    </row>
    <row r="584" customFormat="false" ht="15.75" hidden="false" customHeight="false" outlineLevel="0" collapsed="false">
      <c r="A584" s="0" t="s">
        <v>1173</v>
      </c>
      <c r="B584" s="0" t="n">
        <v>4498.5584</v>
      </c>
      <c r="C584" s="0" t="n">
        <v>37.6473</v>
      </c>
      <c r="D584" s="0" t="n">
        <v>41.7011</v>
      </c>
      <c r="E584" s="0" t="n">
        <v>44.0121</v>
      </c>
      <c r="F584" s="0" t="n">
        <v>8157.4864</v>
      </c>
      <c r="G584" s="0" t="n">
        <v>39.2167</v>
      </c>
      <c r="H584" s="0" t="n">
        <v>42.6907</v>
      </c>
      <c r="I584" s="0" t="n">
        <v>43.1503</v>
      </c>
      <c r="J584" s="0" t="n">
        <v>14266.41</v>
      </c>
      <c r="K584" s="0" t="n">
        <v>125.85</v>
      </c>
      <c r="L584" s="0" t="n">
        <v>1186</v>
      </c>
      <c r="M584" s="0" t="n">
        <v>0</v>
      </c>
    </row>
    <row r="585" customFormat="false" ht="15.75" hidden="false" customHeight="false" outlineLevel="0" collapsed="false">
      <c r="A585" s="0" t="s">
        <v>1174</v>
      </c>
      <c r="B585" s="0" t="n">
        <v>517566.9264</v>
      </c>
      <c r="C585" s="0" t="n">
        <v>40.666</v>
      </c>
      <c r="D585" s="0" t="n">
        <v>43.0601</v>
      </c>
      <c r="E585" s="0" t="n">
        <v>44.3599</v>
      </c>
      <c r="F585" s="0" t="n">
        <v>147800.456</v>
      </c>
      <c r="G585" s="0" t="n">
        <v>41.7286</v>
      </c>
      <c r="H585" s="0" t="n">
        <v>44.1898</v>
      </c>
      <c r="I585" s="0" t="n">
        <v>43.0455</v>
      </c>
      <c r="J585" s="0" t="n">
        <v>34621.07</v>
      </c>
      <c r="K585" s="0" t="n">
        <v>361.16</v>
      </c>
      <c r="L585" s="0" t="n">
        <v>1196</v>
      </c>
      <c r="M585" s="0" t="n">
        <v>0</v>
      </c>
    </row>
    <row r="586" customFormat="false" ht="15.75" hidden="false" customHeight="false" outlineLevel="0" collapsed="false">
      <c r="A586" s="0" t="s">
        <v>1175</v>
      </c>
      <c r="B586" s="0" t="n">
        <v>203640.976</v>
      </c>
      <c r="C586" s="0" t="n">
        <v>37.3585</v>
      </c>
      <c r="D586" s="0" t="n">
        <v>41.2274</v>
      </c>
      <c r="E586" s="0" t="n">
        <v>41.9604</v>
      </c>
      <c r="F586" s="0" t="n">
        <v>97697.672</v>
      </c>
      <c r="G586" s="0" t="n">
        <v>39.2663</v>
      </c>
      <c r="H586" s="0" t="n">
        <v>41.9625</v>
      </c>
      <c r="I586" s="0" t="n">
        <v>40.2875</v>
      </c>
      <c r="J586" s="0" t="n">
        <v>28021.92</v>
      </c>
      <c r="K586" s="0" t="n">
        <v>282.97</v>
      </c>
      <c r="L586" s="0" t="n">
        <v>1200</v>
      </c>
      <c r="M586" s="0" t="n">
        <v>0</v>
      </c>
    </row>
    <row r="587" customFormat="false" ht="15.75" hidden="false" customHeight="false" outlineLevel="0" collapsed="false">
      <c r="A587" s="0" t="s">
        <v>1176</v>
      </c>
      <c r="B587" s="0" t="n">
        <v>114801.2896</v>
      </c>
      <c r="C587" s="0" t="n">
        <v>35.8281</v>
      </c>
      <c r="D587" s="0" t="n">
        <v>39.9233</v>
      </c>
      <c r="E587" s="0" t="n">
        <v>40.3386</v>
      </c>
      <c r="F587" s="0" t="n">
        <v>62528.4368</v>
      </c>
      <c r="G587" s="0" t="n">
        <v>36.593</v>
      </c>
      <c r="H587" s="0" t="n">
        <v>40.3502</v>
      </c>
      <c r="I587" s="0" t="n">
        <v>38.4161</v>
      </c>
      <c r="J587" s="0" t="n">
        <v>24331.39</v>
      </c>
      <c r="K587" s="0" t="n">
        <v>245.62</v>
      </c>
      <c r="L587" s="0" t="n">
        <v>1193</v>
      </c>
      <c r="M587" s="0" t="n">
        <v>0</v>
      </c>
    </row>
    <row r="588" customFormat="false" ht="15.75" hidden="false" customHeight="false" outlineLevel="0" collapsed="false">
      <c r="A588" s="0" t="s">
        <v>1177</v>
      </c>
      <c r="B588" s="0" t="n">
        <v>65220.8224</v>
      </c>
      <c r="C588" s="0" t="n">
        <v>34.1543</v>
      </c>
      <c r="D588" s="0" t="n">
        <v>38.1955</v>
      </c>
      <c r="E588" s="0" t="n">
        <v>38.4171</v>
      </c>
      <c r="F588" s="0" t="n">
        <v>34706.6128</v>
      </c>
      <c r="G588" s="0" t="n">
        <v>33.8057</v>
      </c>
      <c r="H588" s="0" t="n">
        <v>38.2003</v>
      </c>
      <c r="I588" s="0" t="n">
        <v>36.2585</v>
      </c>
      <c r="J588" s="0" t="n">
        <v>20244.44</v>
      </c>
      <c r="K588" s="0" t="n">
        <v>219.07</v>
      </c>
      <c r="L588" s="0" t="n">
        <v>1187</v>
      </c>
      <c r="M588" s="0" t="n">
        <v>0</v>
      </c>
    </row>
    <row r="589" customFormat="false" ht="15.75" hidden="false" customHeight="false" outlineLevel="0" collapsed="false">
      <c r="A589" s="0" t="s">
        <v>1178</v>
      </c>
      <c r="B589" s="0" t="n">
        <v>330925.1632</v>
      </c>
      <c r="C589" s="0" t="n">
        <v>38.8748</v>
      </c>
      <c r="D589" s="0" t="n">
        <v>42.1307</v>
      </c>
      <c r="E589" s="0" t="n">
        <v>43.175</v>
      </c>
      <c r="F589" s="0" t="n">
        <v>147786.056</v>
      </c>
      <c r="G589" s="0" t="n">
        <v>41.7286</v>
      </c>
      <c r="H589" s="0" t="n">
        <v>44.1898</v>
      </c>
      <c r="I589" s="0" t="n">
        <v>43.0455</v>
      </c>
      <c r="J589" s="0" t="n">
        <v>31448.77</v>
      </c>
      <c r="K589" s="0" t="n">
        <v>324.42</v>
      </c>
      <c r="L589" s="0" t="n">
        <v>1169</v>
      </c>
      <c r="M589" s="0" t="n">
        <v>0</v>
      </c>
    </row>
    <row r="590" customFormat="false" ht="15.75" hidden="false" customHeight="false" outlineLevel="0" collapsed="false">
      <c r="A590" s="0" t="s">
        <v>1179</v>
      </c>
      <c r="B590" s="0" t="n">
        <v>135509.912</v>
      </c>
      <c r="C590" s="0" t="n">
        <v>36.5748</v>
      </c>
      <c r="D590" s="0" t="n">
        <v>40.3565</v>
      </c>
      <c r="E590" s="0" t="n">
        <v>40.8941</v>
      </c>
      <c r="F590" s="0" t="n">
        <v>97697.672</v>
      </c>
      <c r="G590" s="0" t="n">
        <v>39.2663</v>
      </c>
      <c r="H590" s="0" t="n">
        <v>41.9625</v>
      </c>
      <c r="I590" s="0" t="n">
        <v>40.2875</v>
      </c>
      <c r="J590" s="0" t="n">
        <v>26165.1</v>
      </c>
      <c r="K590" s="0" t="n">
        <v>260.54</v>
      </c>
      <c r="L590" s="0" t="n">
        <v>1190</v>
      </c>
      <c r="M590" s="0" t="n">
        <v>0</v>
      </c>
    </row>
    <row r="591" customFormat="false" ht="15.75" hidden="false" customHeight="false" outlineLevel="0" collapsed="false">
      <c r="A591" s="0" t="s">
        <v>1180</v>
      </c>
      <c r="B591" s="0" t="n">
        <v>73571.9808</v>
      </c>
      <c r="C591" s="0" t="n">
        <v>34.9683</v>
      </c>
      <c r="D591" s="0" t="n">
        <v>39.0537</v>
      </c>
      <c r="E591" s="0" t="n">
        <v>39.4108</v>
      </c>
      <c r="F591" s="0" t="n">
        <v>62528.4368</v>
      </c>
      <c r="G591" s="0" t="n">
        <v>36.593</v>
      </c>
      <c r="H591" s="0" t="n">
        <v>40.3502</v>
      </c>
      <c r="I591" s="0" t="n">
        <v>38.4161</v>
      </c>
      <c r="J591" s="0" t="n">
        <v>22889.95</v>
      </c>
      <c r="K591" s="0" t="n">
        <v>234.93</v>
      </c>
      <c r="L591" s="0" t="n">
        <v>1191</v>
      </c>
      <c r="M591" s="0" t="n">
        <v>0</v>
      </c>
    </row>
    <row r="592" customFormat="false" ht="15.75" hidden="false" customHeight="false" outlineLevel="0" collapsed="false">
      <c r="A592" s="0" t="s">
        <v>1181</v>
      </c>
      <c r="B592" s="0" t="n">
        <v>42237.8048</v>
      </c>
      <c r="C592" s="0" t="n">
        <v>33.2385</v>
      </c>
      <c r="D592" s="0" t="n">
        <v>37.754</v>
      </c>
      <c r="E592" s="0" t="n">
        <v>37.9902</v>
      </c>
      <c r="F592" s="0" t="n">
        <v>34697.0128</v>
      </c>
      <c r="G592" s="0" t="n">
        <v>33.8057</v>
      </c>
      <c r="H592" s="0" t="n">
        <v>38.2003</v>
      </c>
      <c r="I592" s="0" t="n">
        <v>36.2585</v>
      </c>
      <c r="J592" s="0" t="n">
        <v>20862.16</v>
      </c>
      <c r="K592" s="0" t="n">
        <v>229.11</v>
      </c>
      <c r="L592" s="0" t="n">
        <v>1190</v>
      </c>
      <c r="M59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14" width="8.99"/>
    <col collapsed="false" customWidth="true" hidden="false" outlineLevel="0" max="7" min="6" style="0" width="8.99"/>
  </cols>
  <sheetData>
    <row r="1" customFormat="false" ht="15.75" hidden="false" customHeight="false" outlineLevel="0" collapsed="false">
      <c r="A1" s="0" t="s">
        <v>1182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315" t="s">
        <v>1183</v>
      </c>
      <c r="J1" s="96" t="s">
        <v>95</v>
      </c>
      <c r="K1" s="293" t="n">
        <v>22</v>
      </c>
    </row>
    <row r="2" customFormat="false" ht="15.75" hidden="false" customHeight="false" outlineLevel="0" collapsed="false">
      <c r="A2" s="0" t="s">
        <v>1182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316" t="s">
        <v>1183</v>
      </c>
      <c r="J2" s="76"/>
      <c r="K2" s="296" t="n">
        <v>26</v>
      </c>
    </row>
    <row r="3" customFormat="false" ht="15.75" hidden="false" customHeight="false" outlineLevel="0" collapsed="false">
      <c r="A3" s="0" t="s">
        <v>1182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316" t="s">
        <v>1183</v>
      </c>
      <c r="J3" s="76"/>
      <c r="K3" s="296" t="n">
        <v>30</v>
      </c>
    </row>
    <row r="4" customFormat="false" ht="15.75" hidden="false" customHeight="false" outlineLevel="0" collapsed="false">
      <c r="A4" s="0" t="s">
        <v>1182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316" t="s">
        <v>1183</v>
      </c>
      <c r="J4" s="76"/>
      <c r="K4" s="296" t="n">
        <v>34</v>
      </c>
    </row>
    <row r="5" customFormat="false" ht="15.75" hidden="false" customHeight="false" outlineLevel="0" collapsed="false">
      <c r="A5" s="0" t="s">
        <v>1182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316" t="s">
        <v>1183</v>
      </c>
      <c r="J5" s="76"/>
      <c r="K5" s="296" t="n">
        <v>24</v>
      </c>
    </row>
    <row r="6" customFormat="false" ht="15.75" hidden="false" customHeight="false" outlineLevel="0" collapsed="false">
      <c r="A6" s="0" t="s">
        <v>1182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316" t="s">
        <v>1183</v>
      </c>
      <c r="J6" s="76"/>
      <c r="K6" s="296" t="n">
        <v>28</v>
      </c>
    </row>
    <row r="7" customFormat="false" ht="15.75" hidden="false" customHeight="false" outlineLevel="0" collapsed="false">
      <c r="A7" s="0" t="s">
        <v>1182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316" t="s">
        <v>1183</v>
      </c>
      <c r="J7" s="76"/>
      <c r="K7" s="296" t="n">
        <v>32</v>
      </c>
    </row>
    <row r="8" customFormat="false" ht="16.5" hidden="false" customHeight="false" outlineLevel="0" collapsed="false">
      <c r="A8" s="0" t="s">
        <v>1182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317" t="s">
        <v>1183</v>
      </c>
      <c r="J8" s="142"/>
      <c r="K8" s="301" t="n">
        <v>36</v>
      </c>
    </row>
    <row r="9" customFormat="false" ht="15.75" hidden="false" customHeight="false" outlineLevel="0" collapsed="false">
      <c r="A9" s="0" t="s">
        <v>1184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315" t="s">
        <v>1183</v>
      </c>
      <c r="J9" s="96" t="s">
        <v>97</v>
      </c>
      <c r="K9" s="293" t="n">
        <v>22</v>
      </c>
    </row>
    <row r="10" customFormat="false" ht="15.75" hidden="false" customHeight="false" outlineLevel="0" collapsed="false">
      <c r="A10" s="0" t="s">
        <v>1184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316" t="s">
        <v>1183</v>
      </c>
      <c r="J10" s="76"/>
      <c r="K10" s="296" t="n">
        <v>26</v>
      </c>
    </row>
    <row r="11" customFormat="false" ht="15.75" hidden="false" customHeight="false" outlineLevel="0" collapsed="false">
      <c r="A11" s="0" t="s">
        <v>1184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316" t="s">
        <v>1183</v>
      </c>
      <c r="J11" s="76"/>
      <c r="K11" s="296" t="n">
        <v>30</v>
      </c>
    </row>
    <row r="12" customFormat="false" ht="15.75" hidden="false" customHeight="false" outlineLevel="0" collapsed="false">
      <c r="A12" s="0" t="s">
        <v>1184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316" t="s">
        <v>1183</v>
      </c>
      <c r="J12" s="76"/>
      <c r="K12" s="296" t="n">
        <v>34</v>
      </c>
    </row>
    <row r="13" customFormat="false" ht="15.75" hidden="false" customHeight="false" outlineLevel="0" collapsed="false">
      <c r="A13" s="0" t="s">
        <v>1184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316" t="s">
        <v>1183</v>
      </c>
      <c r="J13" s="76"/>
      <c r="K13" s="296" t="n">
        <v>24</v>
      </c>
    </row>
    <row r="14" customFormat="false" ht="15.75" hidden="false" customHeight="false" outlineLevel="0" collapsed="false">
      <c r="A14" s="0" t="s">
        <v>1184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316" t="s">
        <v>1183</v>
      </c>
      <c r="J14" s="76"/>
      <c r="K14" s="296" t="n">
        <v>28</v>
      </c>
    </row>
    <row r="15" customFormat="false" ht="15.75" hidden="false" customHeight="false" outlineLevel="0" collapsed="false">
      <c r="A15" s="0" t="s">
        <v>1184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316" t="s">
        <v>1183</v>
      </c>
      <c r="J15" s="76"/>
      <c r="K15" s="296" t="n">
        <v>32</v>
      </c>
    </row>
    <row r="16" customFormat="false" ht="16.5" hidden="false" customHeight="false" outlineLevel="0" collapsed="false">
      <c r="A16" s="0" t="s">
        <v>1184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317" t="s">
        <v>1183</v>
      </c>
      <c r="J16" s="142"/>
      <c r="K16" s="301" t="n">
        <v>36</v>
      </c>
    </row>
    <row r="17" customFormat="false" ht="15.75" hidden="false" customHeight="false" outlineLevel="0" collapsed="false">
      <c r="A17" s="0" t="s">
        <v>1185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315" t="s">
        <v>1183</v>
      </c>
      <c r="J17" s="96" t="s">
        <v>98</v>
      </c>
      <c r="K17" s="293" t="n">
        <v>22</v>
      </c>
    </row>
    <row r="18" customFormat="false" ht="15.75" hidden="false" customHeight="false" outlineLevel="0" collapsed="false">
      <c r="A18" s="0" t="s">
        <v>1185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316" t="s">
        <v>1183</v>
      </c>
      <c r="J18" s="76"/>
      <c r="K18" s="296" t="n">
        <v>26</v>
      </c>
    </row>
    <row r="19" customFormat="false" ht="15.75" hidden="false" customHeight="false" outlineLevel="0" collapsed="false">
      <c r="A19" s="0" t="s">
        <v>1185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316" t="s">
        <v>1183</v>
      </c>
      <c r="J19" s="76"/>
      <c r="K19" s="296" t="n">
        <v>30</v>
      </c>
    </row>
    <row r="20" customFormat="false" ht="15.75" hidden="false" customHeight="false" outlineLevel="0" collapsed="false">
      <c r="A20" s="0" t="s">
        <v>1185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316" t="s">
        <v>1183</v>
      </c>
      <c r="J20" s="76"/>
      <c r="K20" s="296" t="n">
        <v>34</v>
      </c>
    </row>
    <row r="21" customFormat="false" ht="15.75" hidden="false" customHeight="false" outlineLevel="0" collapsed="false">
      <c r="A21" s="0" t="s">
        <v>1185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316" t="s">
        <v>1183</v>
      </c>
      <c r="J21" s="76"/>
      <c r="K21" s="296" t="n">
        <v>24</v>
      </c>
    </row>
    <row r="22" customFormat="false" ht="15.75" hidden="false" customHeight="false" outlineLevel="0" collapsed="false">
      <c r="A22" s="0" t="s">
        <v>1185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316" t="s">
        <v>1183</v>
      </c>
      <c r="J22" s="76"/>
      <c r="K22" s="296" t="n">
        <v>28</v>
      </c>
    </row>
    <row r="23" customFormat="false" ht="15.75" hidden="false" customHeight="false" outlineLevel="0" collapsed="false">
      <c r="A23" s="0" t="s">
        <v>1185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316" t="s">
        <v>1183</v>
      </c>
      <c r="J23" s="76"/>
      <c r="K23" s="296" t="n">
        <v>32</v>
      </c>
    </row>
    <row r="24" customFormat="false" ht="16.5" hidden="false" customHeight="false" outlineLevel="0" collapsed="false">
      <c r="A24" s="0" t="s">
        <v>1185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317" t="s">
        <v>1183</v>
      </c>
      <c r="J24" s="142"/>
      <c r="K24" s="301" t="n">
        <v>36</v>
      </c>
    </row>
    <row r="25" customFormat="false" ht="15.75" hidden="false" customHeight="false" outlineLevel="0" collapsed="false">
      <c r="A25" s="0" t="s">
        <v>1186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315" t="s">
        <v>1183</v>
      </c>
      <c r="J25" s="96" t="s">
        <v>99</v>
      </c>
      <c r="K25" s="293" t="n">
        <v>22</v>
      </c>
    </row>
    <row r="26" customFormat="false" ht="15.75" hidden="false" customHeight="false" outlineLevel="0" collapsed="false">
      <c r="A26" s="0" t="s">
        <v>1186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316" t="s">
        <v>1183</v>
      </c>
      <c r="J26" s="76"/>
      <c r="K26" s="296" t="n">
        <v>26</v>
      </c>
    </row>
    <row r="27" customFormat="false" ht="15.75" hidden="false" customHeight="false" outlineLevel="0" collapsed="false">
      <c r="A27" s="0" t="s">
        <v>1186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316" t="s">
        <v>1183</v>
      </c>
      <c r="J27" s="76"/>
      <c r="K27" s="296" t="n">
        <v>30</v>
      </c>
    </row>
    <row r="28" customFormat="false" ht="15.75" hidden="false" customHeight="false" outlineLevel="0" collapsed="false">
      <c r="A28" s="0" t="s">
        <v>1186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316" t="s">
        <v>1183</v>
      </c>
      <c r="J28" s="76"/>
      <c r="K28" s="296" t="n">
        <v>34</v>
      </c>
    </row>
    <row r="29" customFormat="false" ht="15.75" hidden="false" customHeight="false" outlineLevel="0" collapsed="false">
      <c r="A29" s="0" t="s">
        <v>1186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316" t="s">
        <v>1183</v>
      </c>
      <c r="J29" s="76"/>
      <c r="K29" s="296" t="n">
        <v>24</v>
      </c>
    </row>
    <row r="30" customFormat="false" ht="15.75" hidden="false" customHeight="false" outlineLevel="0" collapsed="false">
      <c r="A30" s="0" t="s">
        <v>1186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316" t="s">
        <v>1183</v>
      </c>
      <c r="J30" s="76"/>
      <c r="K30" s="296" t="n">
        <v>28</v>
      </c>
    </row>
    <row r="31" customFormat="false" ht="15.75" hidden="false" customHeight="false" outlineLevel="0" collapsed="false">
      <c r="A31" s="0" t="s">
        <v>1186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316" t="s">
        <v>1183</v>
      </c>
      <c r="J31" s="76"/>
      <c r="K31" s="296" t="n">
        <v>32</v>
      </c>
    </row>
    <row r="32" customFormat="false" ht="16.5" hidden="false" customHeight="false" outlineLevel="0" collapsed="false">
      <c r="A32" s="0" t="s">
        <v>1186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317" t="s">
        <v>1183</v>
      </c>
      <c r="J32" s="142"/>
      <c r="K32" s="301" t="n">
        <v>36</v>
      </c>
    </row>
    <row r="33" customFormat="false" ht="15.75" hidden="false" customHeight="false" outlineLevel="0" collapsed="false">
      <c r="A33" s="0" t="s">
        <v>1187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315" t="s">
        <v>1183</v>
      </c>
      <c r="J33" s="96" t="s">
        <v>100</v>
      </c>
      <c r="K33" s="293" t="n">
        <v>22</v>
      </c>
    </row>
    <row r="34" customFormat="false" ht="15.75" hidden="false" customHeight="false" outlineLevel="0" collapsed="false">
      <c r="A34" s="0" t="s">
        <v>1187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316" t="s">
        <v>1183</v>
      </c>
      <c r="J34" s="76"/>
      <c r="K34" s="296" t="n">
        <v>26</v>
      </c>
    </row>
    <row r="35" customFormat="false" ht="15.75" hidden="false" customHeight="false" outlineLevel="0" collapsed="false">
      <c r="A35" s="0" t="s">
        <v>1187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316" t="s">
        <v>1183</v>
      </c>
      <c r="J35" s="76"/>
      <c r="K35" s="296" t="n">
        <v>30</v>
      </c>
    </row>
    <row r="36" customFormat="false" ht="15.75" hidden="false" customHeight="false" outlineLevel="0" collapsed="false">
      <c r="A36" s="0" t="s">
        <v>1187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316" t="s">
        <v>1183</v>
      </c>
      <c r="J36" s="76"/>
      <c r="K36" s="296" t="n">
        <v>34</v>
      </c>
    </row>
    <row r="37" customFormat="false" ht="15.75" hidden="false" customHeight="false" outlineLevel="0" collapsed="false">
      <c r="A37" s="0" t="s">
        <v>1187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316" t="s">
        <v>1183</v>
      </c>
      <c r="J37" s="76"/>
      <c r="K37" s="296" t="n">
        <v>24</v>
      </c>
    </row>
    <row r="38" customFormat="false" ht="15.75" hidden="false" customHeight="false" outlineLevel="0" collapsed="false">
      <c r="A38" s="0" t="s">
        <v>1187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316" t="s">
        <v>1183</v>
      </c>
      <c r="J38" s="76"/>
      <c r="K38" s="296" t="n">
        <v>28</v>
      </c>
    </row>
    <row r="39" customFormat="false" ht="15.75" hidden="false" customHeight="false" outlineLevel="0" collapsed="false">
      <c r="A39" s="0" t="s">
        <v>1187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316" t="s">
        <v>1183</v>
      </c>
      <c r="J39" s="76"/>
      <c r="K39" s="296" t="n">
        <v>32</v>
      </c>
    </row>
    <row r="40" customFormat="false" ht="16.5" hidden="false" customHeight="false" outlineLevel="0" collapsed="false">
      <c r="A40" s="0" t="s">
        <v>1187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317" t="s">
        <v>1183</v>
      </c>
      <c r="J40" s="142"/>
      <c r="K40" s="301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1182</v>
      </c>
      <c r="B57" s="0" t="n">
        <v>108845.4144</v>
      </c>
      <c r="C57" s="0" t="n">
        <v>47.5941</v>
      </c>
      <c r="D57" s="0" t="n">
        <v>48.0753</v>
      </c>
      <c r="E57" s="0" t="n">
        <v>48.3556</v>
      </c>
      <c r="F57" s="0" t="n">
        <v>6198.39</v>
      </c>
      <c r="G57" s="0" t="n">
        <v>70.98</v>
      </c>
      <c r="I57" s="315" t="s">
        <v>1183</v>
      </c>
      <c r="J57" s="96" t="s">
        <v>95</v>
      </c>
      <c r="K57" s="293" t="n">
        <v>22</v>
      </c>
    </row>
    <row r="58" customFormat="false" ht="15.75" hidden="false" customHeight="false" outlineLevel="0" collapsed="false">
      <c r="A58" s="0" t="s">
        <v>1182</v>
      </c>
      <c r="B58" s="0" t="n">
        <v>73096.2592</v>
      </c>
      <c r="C58" s="0" t="n">
        <v>45.0917</v>
      </c>
      <c r="D58" s="0" t="n">
        <v>45.9492</v>
      </c>
      <c r="E58" s="0" t="n">
        <v>45.7668</v>
      </c>
      <c r="F58" s="0" t="n">
        <v>5592.36</v>
      </c>
      <c r="G58" s="0" t="n">
        <v>58.01</v>
      </c>
      <c r="I58" s="316" t="s">
        <v>1183</v>
      </c>
      <c r="J58" s="76"/>
      <c r="K58" s="296" t="n">
        <v>26</v>
      </c>
    </row>
    <row r="59" customFormat="false" ht="15.75" hidden="false" customHeight="false" outlineLevel="0" collapsed="false">
      <c r="A59" s="0" t="s">
        <v>1182</v>
      </c>
      <c r="B59" s="0" t="n">
        <v>49055.9888</v>
      </c>
      <c r="C59" s="0" t="n">
        <v>42.5634</v>
      </c>
      <c r="D59" s="0" t="n">
        <v>43.8994</v>
      </c>
      <c r="E59" s="0" t="n">
        <v>43.2639</v>
      </c>
      <c r="F59" s="0" t="n">
        <v>5096.31</v>
      </c>
      <c r="G59" s="0" t="n">
        <v>57.74</v>
      </c>
      <c r="I59" s="316" t="s">
        <v>1183</v>
      </c>
      <c r="J59" s="76"/>
      <c r="K59" s="296" t="n">
        <v>30</v>
      </c>
    </row>
    <row r="60" customFormat="false" ht="15.75" hidden="false" customHeight="false" outlineLevel="0" collapsed="false">
      <c r="A60" s="0" t="s">
        <v>1182</v>
      </c>
      <c r="B60" s="0" t="n">
        <v>33671.9584</v>
      </c>
      <c r="C60" s="0" t="n">
        <v>40.0621</v>
      </c>
      <c r="D60" s="0" t="n">
        <v>42.4626</v>
      </c>
      <c r="E60" s="0" t="n">
        <v>41.5993</v>
      </c>
      <c r="F60" s="0" t="n">
        <v>4721.98</v>
      </c>
      <c r="G60" s="0" t="n">
        <v>52.26</v>
      </c>
      <c r="I60" s="316" t="s">
        <v>1183</v>
      </c>
      <c r="J60" s="76"/>
      <c r="K60" s="296" t="n">
        <v>34</v>
      </c>
    </row>
    <row r="61" customFormat="false" ht="15.75" hidden="false" customHeight="false" outlineLevel="0" collapsed="false">
      <c r="A61" s="0" t="s">
        <v>1182</v>
      </c>
      <c r="B61" s="0" t="n">
        <v>73096.2592</v>
      </c>
      <c r="C61" s="0" t="n">
        <v>45.0917</v>
      </c>
      <c r="D61" s="0" t="n">
        <v>45.9492</v>
      </c>
      <c r="E61" s="0" t="n">
        <v>45.7668</v>
      </c>
      <c r="F61" s="0" t="n">
        <v>5590.88</v>
      </c>
      <c r="G61" s="0" t="n">
        <v>63.9</v>
      </c>
      <c r="I61" s="316" t="s">
        <v>1183</v>
      </c>
      <c r="J61" s="76"/>
      <c r="K61" s="296" t="n">
        <v>24</v>
      </c>
    </row>
    <row r="62" customFormat="false" ht="15.75" hidden="false" customHeight="false" outlineLevel="0" collapsed="false">
      <c r="A62" s="0" t="s">
        <v>1182</v>
      </c>
      <c r="B62" s="0" t="n">
        <v>49055.9888</v>
      </c>
      <c r="C62" s="0" t="n">
        <v>42.5634</v>
      </c>
      <c r="D62" s="0" t="n">
        <v>43.8994</v>
      </c>
      <c r="E62" s="0" t="n">
        <v>43.2639</v>
      </c>
      <c r="F62" s="0" t="n">
        <v>5086.39</v>
      </c>
      <c r="G62" s="0" t="n">
        <v>57.76</v>
      </c>
      <c r="I62" s="316" t="s">
        <v>1183</v>
      </c>
      <c r="J62" s="76"/>
      <c r="K62" s="296" t="n">
        <v>28</v>
      </c>
    </row>
    <row r="63" customFormat="false" ht="15.75" hidden="false" customHeight="false" outlineLevel="0" collapsed="false">
      <c r="A63" s="0" t="s">
        <v>1182</v>
      </c>
      <c r="B63" s="0" t="n">
        <v>33671.9584</v>
      </c>
      <c r="C63" s="0" t="n">
        <v>40.0621</v>
      </c>
      <c r="D63" s="0" t="n">
        <v>42.4626</v>
      </c>
      <c r="E63" s="0" t="n">
        <v>41.5993</v>
      </c>
      <c r="F63" s="0" t="n">
        <v>4727.89</v>
      </c>
      <c r="G63" s="0" t="n">
        <v>52.24</v>
      </c>
      <c r="I63" s="316" t="s">
        <v>1183</v>
      </c>
      <c r="J63" s="76"/>
      <c r="K63" s="296" t="n">
        <v>32</v>
      </c>
    </row>
    <row r="64" customFormat="false" ht="16.5" hidden="false" customHeight="false" outlineLevel="0" collapsed="false">
      <c r="A64" s="0" t="s">
        <v>1182</v>
      </c>
      <c r="B64" s="0" t="n">
        <v>22291.168</v>
      </c>
      <c r="C64" s="0" t="n">
        <v>37.4767</v>
      </c>
      <c r="D64" s="0" t="n">
        <v>40.5486</v>
      </c>
      <c r="E64" s="0" t="n">
        <v>39.6647</v>
      </c>
      <c r="F64" s="0" t="n">
        <v>4416.14</v>
      </c>
      <c r="G64" s="0" t="n">
        <v>47.39</v>
      </c>
      <c r="I64" s="317" t="s">
        <v>1183</v>
      </c>
      <c r="J64" s="142"/>
      <c r="K64" s="301" t="n">
        <v>36</v>
      </c>
    </row>
    <row r="65" customFormat="false" ht="15.75" hidden="false" customHeight="false" outlineLevel="0" collapsed="false">
      <c r="A65" s="0" t="s">
        <v>1184</v>
      </c>
      <c r="B65" s="0" t="n">
        <v>71498.1632</v>
      </c>
      <c r="C65" s="0" t="n">
        <v>47.771</v>
      </c>
      <c r="D65" s="0" t="n">
        <v>46.5912</v>
      </c>
      <c r="E65" s="0" t="n">
        <v>49.077</v>
      </c>
      <c r="F65" s="0" t="n">
        <v>5456.96</v>
      </c>
      <c r="G65" s="0" t="n">
        <v>61.94</v>
      </c>
      <c r="I65" s="315" t="s">
        <v>1183</v>
      </c>
      <c r="J65" s="96" t="s">
        <v>97</v>
      </c>
      <c r="K65" s="293" t="n">
        <v>22</v>
      </c>
    </row>
    <row r="66" customFormat="false" ht="15.75" hidden="false" customHeight="false" outlineLevel="0" collapsed="false">
      <c r="A66" s="0" t="s">
        <v>1184</v>
      </c>
      <c r="B66" s="0" t="n">
        <v>44824.3808</v>
      </c>
      <c r="C66" s="0" t="n">
        <v>46.1331</v>
      </c>
      <c r="D66" s="0" t="n">
        <v>44.6415</v>
      </c>
      <c r="E66" s="0" t="n">
        <v>46.6862</v>
      </c>
      <c r="F66" s="0" t="n">
        <v>4899.11</v>
      </c>
      <c r="G66" s="0" t="n">
        <v>58.62</v>
      </c>
      <c r="I66" s="316" t="s">
        <v>1183</v>
      </c>
      <c r="J66" s="76"/>
      <c r="K66" s="296" t="n">
        <v>26</v>
      </c>
    </row>
    <row r="67" customFormat="false" ht="15.75" hidden="false" customHeight="false" outlineLevel="0" collapsed="false">
      <c r="A67" s="0" t="s">
        <v>1184</v>
      </c>
      <c r="B67" s="0" t="n">
        <v>28861.3856</v>
      </c>
      <c r="C67" s="0" t="n">
        <v>44.3732</v>
      </c>
      <c r="D67" s="0" t="n">
        <v>42.5641</v>
      </c>
      <c r="E67" s="0" t="n">
        <v>44.2149</v>
      </c>
      <c r="F67" s="0" t="n">
        <v>4438.83</v>
      </c>
      <c r="G67" s="0" t="n">
        <v>49.24</v>
      </c>
      <c r="I67" s="316" t="s">
        <v>1183</v>
      </c>
      <c r="J67" s="76"/>
      <c r="K67" s="296" t="n">
        <v>30</v>
      </c>
    </row>
    <row r="68" customFormat="false" ht="15.75" hidden="false" customHeight="false" outlineLevel="0" collapsed="false">
      <c r="A68" s="0" t="s">
        <v>1184</v>
      </c>
      <c r="B68" s="0" t="n">
        <v>19294.4112</v>
      </c>
      <c r="C68" s="0" t="n">
        <v>42.4201</v>
      </c>
      <c r="D68" s="0" t="n">
        <v>40.97</v>
      </c>
      <c r="E68" s="0" t="n">
        <v>42.42</v>
      </c>
      <c r="F68" s="0" t="n">
        <v>4190.94</v>
      </c>
      <c r="G68" s="0" t="n">
        <v>44.38</v>
      </c>
      <c r="I68" s="316" t="s">
        <v>1183</v>
      </c>
      <c r="J68" s="76"/>
      <c r="K68" s="296" t="n">
        <v>34</v>
      </c>
    </row>
    <row r="69" customFormat="false" ht="15.75" hidden="false" customHeight="false" outlineLevel="0" collapsed="false">
      <c r="A69" s="0" t="s">
        <v>1184</v>
      </c>
      <c r="B69" s="0" t="n">
        <v>44824.3808</v>
      </c>
      <c r="C69" s="0" t="n">
        <v>46.1331</v>
      </c>
      <c r="D69" s="0" t="n">
        <v>44.6415</v>
      </c>
      <c r="E69" s="0" t="n">
        <v>46.6862</v>
      </c>
      <c r="F69" s="0" t="n">
        <v>4911.23</v>
      </c>
      <c r="G69" s="0" t="n">
        <v>55.2</v>
      </c>
      <c r="I69" s="316" t="s">
        <v>1183</v>
      </c>
      <c r="J69" s="76"/>
      <c r="K69" s="296" t="n">
        <v>24</v>
      </c>
    </row>
    <row r="70" customFormat="false" ht="15.75" hidden="false" customHeight="false" outlineLevel="0" collapsed="false">
      <c r="A70" s="0" t="s">
        <v>1184</v>
      </c>
      <c r="B70" s="0" t="n">
        <v>28861.3856</v>
      </c>
      <c r="C70" s="0" t="n">
        <v>44.3732</v>
      </c>
      <c r="D70" s="0" t="n">
        <v>42.5641</v>
      </c>
      <c r="E70" s="0" t="n">
        <v>44.2149</v>
      </c>
      <c r="F70" s="0" t="n">
        <v>4448.13</v>
      </c>
      <c r="G70" s="0" t="n">
        <v>49.07</v>
      </c>
      <c r="I70" s="316" t="s">
        <v>1183</v>
      </c>
      <c r="J70" s="76"/>
      <c r="K70" s="296" t="n">
        <v>28</v>
      </c>
    </row>
    <row r="71" customFormat="false" ht="15.75" hidden="false" customHeight="false" outlineLevel="0" collapsed="false">
      <c r="A71" s="0" t="s">
        <v>1184</v>
      </c>
      <c r="B71" s="0" t="n">
        <v>19294.4112</v>
      </c>
      <c r="C71" s="0" t="n">
        <v>42.4201</v>
      </c>
      <c r="D71" s="0" t="n">
        <v>40.97</v>
      </c>
      <c r="E71" s="0" t="n">
        <v>42.42</v>
      </c>
      <c r="F71" s="0" t="n">
        <v>4212.98</v>
      </c>
      <c r="G71" s="0" t="n">
        <v>44.53</v>
      </c>
      <c r="I71" s="316" t="s">
        <v>1183</v>
      </c>
      <c r="J71" s="76"/>
      <c r="K71" s="296" t="n">
        <v>32</v>
      </c>
    </row>
    <row r="72" customFormat="false" ht="16.5" hidden="false" customHeight="false" outlineLevel="0" collapsed="false">
      <c r="A72" s="0" t="s">
        <v>1184</v>
      </c>
      <c r="B72" s="0" t="n">
        <v>11936.1152</v>
      </c>
      <c r="C72" s="0" t="n">
        <v>40.2564</v>
      </c>
      <c r="D72" s="0" t="n">
        <v>38.8386</v>
      </c>
      <c r="E72" s="0" t="n">
        <v>40.1442</v>
      </c>
      <c r="F72" s="0" t="n">
        <v>3979.48</v>
      </c>
      <c r="G72" s="0" t="n">
        <v>40.2</v>
      </c>
      <c r="I72" s="317" t="s">
        <v>1183</v>
      </c>
      <c r="J72" s="142"/>
      <c r="K72" s="301" t="n">
        <v>36</v>
      </c>
    </row>
    <row r="73" customFormat="false" ht="15.75" hidden="false" customHeight="false" outlineLevel="0" collapsed="false">
      <c r="A73" s="0" t="s">
        <v>1185</v>
      </c>
      <c r="B73" s="0" t="n">
        <v>74933.576</v>
      </c>
      <c r="C73" s="0" t="n">
        <v>47.6302</v>
      </c>
      <c r="D73" s="0" t="n">
        <v>46.5285</v>
      </c>
      <c r="E73" s="0" t="n">
        <v>48.6736</v>
      </c>
      <c r="F73" s="0" t="n">
        <v>5545.51</v>
      </c>
      <c r="G73" s="0" t="n">
        <v>63.48</v>
      </c>
      <c r="I73" s="315" t="s">
        <v>1183</v>
      </c>
      <c r="J73" s="96" t="s">
        <v>98</v>
      </c>
      <c r="K73" s="293" t="n">
        <v>22</v>
      </c>
    </row>
    <row r="74" customFormat="false" ht="15.75" hidden="false" customHeight="false" outlineLevel="0" collapsed="false">
      <c r="A74" s="0" t="s">
        <v>1185</v>
      </c>
      <c r="B74" s="0" t="n">
        <v>47227.7872</v>
      </c>
      <c r="C74" s="0" t="n">
        <v>45.9905</v>
      </c>
      <c r="D74" s="0" t="n">
        <v>44.5296</v>
      </c>
      <c r="E74" s="0" t="n">
        <v>46.307</v>
      </c>
      <c r="F74" s="0" t="n">
        <v>4935.09</v>
      </c>
      <c r="G74" s="0" t="n">
        <v>56.1</v>
      </c>
      <c r="I74" s="316" t="s">
        <v>1183</v>
      </c>
      <c r="J74" s="76"/>
      <c r="K74" s="296" t="n">
        <v>26</v>
      </c>
    </row>
    <row r="75" customFormat="false" ht="15.75" hidden="false" customHeight="false" outlineLevel="0" collapsed="false">
      <c r="A75" s="0" t="s">
        <v>1185</v>
      </c>
      <c r="B75" s="0" t="n">
        <v>30449.976</v>
      </c>
      <c r="C75" s="0" t="n">
        <v>44.2137</v>
      </c>
      <c r="D75" s="0" t="n">
        <v>42.397</v>
      </c>
      <c r="E75" s="0" t="n">
        <v>43.8405</v>
      </c>
      <c r="F75" s="0" t="n">
        <v>4509.26</v>
      </c>
      <c r="G75" s="0" t="n">
        <v>50.11</v>
      </c>
      <c r="I75" s="316" t="s">
        <v>1183</v>
      </c>
      <c r="J75" s="76"/>
      <c r="K75" s="296" t="n">
        <v>30</v>
      </c>
    </row>
    <row r="76" customFormat="false" ht="15.75" hidden="false" customHeight="false" outlineLevel="0" collapsed="false">
      <c r="A76" s="0" t="s">
        <v>1185</v>
      </c>
      <c r="B76" s="0" t="n">
        <v>20334.456</v>
      </c>
      <c r="C76" s="0" t="n">
        <v>42.2333</v>
      </c>
      <c r="D76" s="0" t="n">
        <v>40.7652</v>
      </c>
      <c r="E76" s="0" t="n">
        <v>42.0479</v>
      </c>
      <c r="F76" s="0" t="n">
        <v>4237.15</v>
      </c>
      <c r="G76" s="0" t="n">
        <v>45.4</v>
      </c>
      <c r="I76" s="316" t="s">
        <v>1183</v>
      </c>
      <c r="J76" s="76"/>
      <c r="K76" s="296" t="n">
        <v>34</v>
      </c>
    </row>
    <row r="77" customFormat="false" ht="15.75" hidden="false" customHeight="false" outlineLevel="0" collapsed="false">
      <c r="A77" s="0" t="s">
        <v>1185</v>
      </c>
      <c r="B77" s="0" t="n">
        <v>47227.7872</v>
      </c>
      <c r="C77" s="0" t="n">
        <v>45.9905</v>
      </c>
      <c r="D77" s="0" t="n">
        <v>44.5296</v>
      </c>
      <c r="E77" s="0" t="n">
        <v>46.307</v>
      </c>
      <c r="F77" s="0" t="n">
        <v>4917.74</v>
      </c>
      <c r="G77" s="0" t="n">
        <v>56.48</v>
      </c>
      <c r="I77" s="316" t="s">
        <v>1183</v>
      </c>
      <c r="J77" s="76"/>
      <c r="K77" s="296" t="n">
        <v>24</v>
      </c>
    </row>
    <row r="78" customFormat="false" ht="15.75" hidden="false" customHeight="false" outlineLevel="0" collapsed="false">
      <c r="A78" s="0" t="s">
        <v>1185</v>
      </c>
      <c r="B78" s="0" t="n">
        <v>30449.976</v>
      </c>
      <c r="C78" s="0" t="n">
        <v>44.2137</v>
      </c>
      <c r="D78" s="0" t="n">
        <v>42.397</v>
      </c>
      <c r="E78" s="0" t="n">
        <v>43.8405</v>
      </c>
      <c r="F78" s="0" t="n">
        <v>4505.79</v>
      </c>
      <c r="G78" s="0" t="n">
        <v>50.14</v>
      </c>
      <c r="I78" s="316" t="s">
        <v>1183</v>
      </c>
      <c r="J78" s="76"/>
      <c r="K78" s="296" t="n">
        <v>28</v>
      </c>
    </row>
    <row r="79" customFormat="false" ht="15.75" hidden="false" customHeight="false" outlineLevel="0" collapsed="false">
      <c r="A79" s="0" t="s">
        <v>1185</v>
      </c>
      <c r="B79" s="0" t="n">
        <v>20334.456</v>
      </c>
      <c r="C79" s="0" t="n">
        <v>42.2333</v>
      </c>
      <c r="D79" s="0" t="n">
        <v>40.7652</v>
      </c>
      <c r="E79" s="0" t="n">
        <v>42.0479</v>
      </c>
      <c r="F79" s="0" t="n">
        <v>4223.13</v>
      </c>
      <c r="G79" s="0" t="n">
        <v>45.54</v>
      </c>
      <c r="I79" s="316" t="s">
        <v>1183</v>
      </c>
      <c r="J79" s="76"/>
      <c r="K79" s="296" t="n">
        <v>32</v>
      </c>
    </row>
    <row r="80" customFormat="false" ht="16.5" hidden="false" customHeight="false" outlineLevel="0" collapsed="false">
      <c r="A80" s="0" t="s">
        <v>1185</v>
      </c>
      <c r="B80" s="0" t="n">
        <v>12528.2256</v>
      </c>
      <c r="C80" s="0" t="n">
        <v>40.0263</v>
      </c>
      <c r="D80" s="0" t="n">
        <v>38.6114</v>
      </c>
      <c r="E80" s="0" t="n">
        <v>39.7835</v>
      </c>
      <c r="F80" s="0" t="n">
        <v>4040.83</v>
      </c>
      <c r="G80" s="0" t="n">
        <v>43.04</v>
      </c>
      <c r="I80" s="317" t="s">
        <v>1183</v>
      </c>
      <c r="J80" s="142"/>
      <c r="K80" s="301" t="n">
        <v>36</v>
      </c>
    </row>
    <row r="81" customFormat="false" ht="15.75" hidden="false" customHeight="false" outlineLevel="0" collapsed="false">
      <c r="A81" s="0" t="s">
        <v>1186</v>
      </c>
      <c r="B81" s="0" t="n">
        <v>45241.2592</v>
      </c>
      <c r="C81" s="0" t="n">
        <v>46.9895</v>
      </c>
      <c r="D81" s="0" t="n">
        <v>48.509</v>
      </c>
      <c r="E81" s="0" t="n">
        <v>49.8044</v>
      </c>
      <c r="F81" s="0" t="n">
        <v>4585.41</v>
      </c>
      <c r="G81" s="0" t="n">
        <v>44.96</v>
      </c>
      <c r="I81" s="315" t="s">
        <v>1183</v>
      </c>
      <c r="J81" s="96" t="s">
        <v>99</v>
      </c>
      <c r="K81" s="293" t="n">
        <v>22</v>
      </c>
    </row>
    <row r="82" customFormat="false" ht="15.75" hidden="false" customHeight="false" outlineLevel="0" collapsed="false">
      <c r="A82" s="0" t="s">
        <v>1186</v>
      </c>
      <c r="B82" s="0" t="n">
        <v>29333.568</v>
      </c>
      <c r="C82" s="0" t="n">
        <v>45.6388</v>
      </c>
      <c r="D82" s="0" t="n">
        <v>46.931</v>
      </c>
      <c r="E82" s="0" t="n">
        <v>48.4965</v>
      </c>
      <c r="F82" s="0" t="n">
        <v>4028.36</v>
      </c>
      <c r="G82" s="0" t="n">
        <v>41.05</v>
      </c>
      <c r="I82" s="316" t="s">
        <v>1183</v>
      </c>
      <c r="J82" s="76"/>
      <c r="K82" s="296" t="n">
        <v>26</v>
      </c>
    </row>
    <row r="83" customFormat="false" ht="15.75" hidden="false" customHeight="false" outlineLevel="0" collapsed="false">
      <c r="A83" s="0" t="s">
        <v>1186</v>
      </c>
      <c r="B83" s="0" t="n">
        <v>19227.5296</v>
      </c>
      <c r="C83" s="0" t="n">
        <v>43.9664</v>
      </c>
      <c r="D83" s="0" t="n">
        <v>45.2476</v>
      </c>
      <c r="E83" s="0" t="n">
        <v>47.1437</v>
      </c>
      <c r="F83" s="0" t="n">
        <v>3364.92</v>
      </c>
      <c r="G83" s="0" t="n">
        <v>38.55</v>
      </c>
      <c r="I83" s="316" t="s">
        <v>1183</v>
      </c>
      <c r="J83" s="76"/>
      <c r="K83" s="296" t="n">
        <v>30</v>
      </c>
    </row>
    <row r="84" customFormat="false" ht="15.75" hidden="false" customHeight="false" outlineLevel="0" collapsed="false">
      <c r="A84" s="0" t="s">
        <v>1186</v>
      </c>
      <c r="B84" s="0" t="n">
        <v>12651.664</v>
      </c>
      <c r="C84" s="0" t="n">
        <v>42.0019</v>
      </c>
      <c r="D84" s="0" t="n">
        <v>44.0235</v>
      </c>
      <c r="E84" s="0" t="n">
        <v>46.112</v>
      </c>
      <c r="F84" s="0" t="n">
        <v>3484.11</v>
      </c>
      <c r="G84" s="0" t="n">
        <v>36.33</v>
      </c>
      <c r="I84" s="316" t="s">
        <v>1183</v>
      </c>
      <c r="J84" s="76"/>
      <c r="K84" s="296" t="n">
        <v>34</v>
      </c>
    </row>
    <row r="85" customFormat="false" ht="15.75" hidden="false" customHeight="false" outlineLevel="0" collapsed="false">
      <c r="A85" s="0" t="s">
        <v>1186</v>
      </c>
      <c r="B85" s="0" t="n">
        <v>29333.568</v>
      </c>
      <c r="C85" s="0" t="n">
        <v>45.6388</v>
      </c>
      <c r="D85" s="0" t="n">
        <v>46.931</v>
      </c>
      <c r="E85" s="0" t="n">
        <v>48.4965</v>
      </c>
      <c r="F85" s="0" t="n">
        <v>4047.19</v>
      </c>
      <c r="G85" s="0" t="n">
        <v>41.5</v>
      </c>
      <c r="I85" s="316" t="s">
        <v>1183</v>
      </c>
      <c r="J85" s="76"/>
      <c r="K85" s="296" t="n">
        <v>24</v>
      </c>
    </row>
    <row r="86" customFormat="false" ht="15.75" hidden="false" customHeight="false" outlineLevel="0" collapsed="false">
      <c r="A86" s="0" t="s">
        <v>1186</v>
      </c>
      <c r="B86" s="0" t="n">
        <v>19227.5296</v>
      </c>
      <c r="C86" s="0" t="n">
        <v>43.9664</v>
      </c>
      <c r="D86" s="0" t="n">
        <v>45.2476</v>
      </c>
      <c r="E86" s="0" t="n">
        <v>47.1437</v>
      </c>
      <c r="F86" s="0" t="n">
        <v>3366.71</v>
      </c>
      <c r="G86" s="0" t="n">
        <v>35.22</v>
      </c>
      <c r="I86" s="316" t="s">
        <v>1183</v>
      </c>
      <c r="J86" s="76"/>
      <c r="K86" s="296" t="n">
        <v>28</v>
      </c>
    </row>
    <row r="87" customFormat="false" ht="15.75" hidden="false" customHeight="false" outlineLevel="0" collapsed="false">
      <c r="A87" s="0" t="s">
        <v>1186</v>
      </c>
      <c r="B87" s="0" t="n">
        <v>12651.664</v>
      </c>
      <c r="C87" s="0" t="n">
        <v>42.0019</v>
      </c>
      <c r="D87" s="0" t="n">
        <v>44.0235</v>
      </c>
      <c r="E87" s="0" t="n">
        <v>46.112</v>
      </c>
      <c r="F87" s="0" t="n">
        <v>3504.02</v>
      </c>
      <c r="G87" s="0" t="n">
        <v>36.46</v>
      </c>
      <c r="I87" s="316" t="s">
        <v>1183</v>
      </c>
      <c r="J87" s="76"/>
      <c r="K87" s="296" t="n">
        <v>32</v>
      </c>
    </row>
    <row r="88" customFormat="false" ht="16.5" hidden="false" customHeight="false" outlineLevel="0" collapsed="false">
      <c r="A88" s="0" t="s">
        <v>1186</v>
      </c>
      <c r="B88" s="0" t="n">
        <v>7868.9664</v>
      </c>
      <c r="C88" s="0" t="n">
        <v>39.7919</v>
      </c>
      <c r="D88" s="0" t="n">
        <v>42.4275</v>
      </c>
      <c r="E88" s="0" t="n">
        <v>44.6305</v>
      </c>
      <c r="F88" s="0" t="n">
        <v>3339.18</v>
      </c>
      <c r="G88" s="0" t="n">
        <v>33.95</v>
      </c>
      <c r="I88" s="317" t="s">
        <v>1183</v>
      </c>
      <c r="J88" s="142"/>
      <c r="K88" s="301" t="n">
        <v>36</v>
      </c>
    </row>
    <row r="89" customFormat="false" ht="15.75" hidden="false" customHeight="false" outlineLevel="0" collapsed="false">
      <c r="A89" s="0" t="s">
        <v>1187</v>
      </c>
      <c r="B89" s="0" t="n">
        <v>190602.9888</v>
      </c>
      <c r="C89" s="0" t="n">
        <v>45.6477</v>
      </c>
      <c r="D89" s="0" t="n">
        <v>46.6527</v>
      </c>
      <c r="E89" s="0" t="n">
        <v>47.3651</v>
      </c>
      <c r="F89" s="0" t="n">
        <v>6959.35</v>
      </c>
      <c r="G89" s="0" t="n">
        <v>82.08</v>
      </c>
      <c r="I89" s="315" t="s">
        <v>1183</v>
      </c>
      <c r="J89" s="96" t="s">
        <v>100</v>
      </c>
      <c r="K89" s="293" t="n">
        <v>22</v>
      </c>
    </row>
    <row r="90" customFormat="false" ht="15.75" hidden="false" customHeight="false" outlineLevel="0" collapsed="false">
      <c r="A90" s="0" t="s">
        <v>1187</v>
      </c>
      <c r="B90" s="0" t="n">
        <v>129820.5808</v>
      </c>
      <c r="C90" s="0" t="n">
        <v>42.8622</v>
      </c>
      <c r="D90" s="0" t="n">
        <v>44.2129</v>
      </c>
      <c r="E90" s="0" t="n">
        <v>44.6678</v>
      </c>
      <c r="F90" s="0" t="n">
        <v>6233.88</v>
      </c>
      <c r="G90" s="0" t="n">
        <v>70.68</v>
      </c>
      <c r="I90" s="316" t="s">
        <v>1183</v>
      </c>
      <c r="J90" s="76"/>
      <c r="K90" s="296" t="n">
        <v>26</v>
      </c>
    </row>
    <row r="91" customFormat="false" ht="15.75" hidden="false" customHeight="false" outlineLevel="0" collapsed="false">
      <c r="A91" s="0" t="s">
        <v>1187</v>
      </c>
      <c r="B91" s="0" t="n">
        <v>86459.7056</v>
      </c>
      <c r="C91" s="0" t="n">
        <v>40.0375</v>
      </c>
      <c r="D91" s="0" t="n">
        <v>41.8035</v>
      </c>
      <c r="E91" s="0" t="n">
        <v>42.1201</v>
      </c>
      <c r="F91" s="0" t="n">
        <v>5115.25</v>
      </c>
      <c r="G91" s="0" t="n">
        <v>62.85</v>
      </c>
      <c r="I91" s="316" t="s">
        <v>1183</v>
      </c>
      <c r="J91" s="76"/>
      <c r="K91" s="296" t="n">
        <v>30</v>
      </c>
    </row>
    <row r="92" customFormat="false" ht="15.75" hidden="false" customHeight="false" outlineLevel="0" collapsed="false">
      <c r="A92" s="0" t="s">
        <v>1187</v>
      </c>
      <c r="B92" s="0" t="n">
        <v>56439.4368</v>
      </c>
      <c r="C92" s="0" t="n">
        <v>37.2618</v>
      </c>
      <c r="D92" s="0" t="n">
        <v>40.0715</v>
      </c>
      <c r="E92" s="0" t="n">
        <v>40.327</v>
      </c>
      <c r="F92" s="0" t="n">
        <v>5146.4</v>
      </c>
      <c r="G92" s="0" t="n">
        <v>56.04</v>
      </c>
      <c r="I92" s="316" t="s">
        <v>1183</v>
      </c>
      <c r="J92" s="76"/>
      <c r="K92" s="296" t="n">
        <v>34</v>
      </c>
    </row>
    <row r="93" customFormat="false" ht="15.75" hidden="false" customHeight="false" outlineLevel="0" collapsed="false">
      <c r="A93" s="0" t="s">
        <v>1187</v>
      </c>
      <c r="B93" s="0" t="n">
        <v>129820.5808</v>
      </c>
      <c r="C93" s="0" t="n">
        <v>42.8622</v>
      </c>
      <c r="D93" s="0" t="n">
        <v>44.2129</v>
      </c>
      <c r="E93" s="0" t="n">
        <v>44.6678</v>
      </c>
      <c r="F93" s="0" t="n">
        <v>6243.7</v>
      </c>
      <c r="G93" s="0" t="n">
        <v>70.66</v>
      </c>
      <c r="I93" s="316" t="s">
        <v>1183</v>
      </c>
      <c r="J93" s="76"/>
      <c r="K93" s="296" t="n">
        <v>24</v>
      </c>
    </row>
    <row r="94" customFormat="false" ht="15.75" hidden="false" customHeight="false" outlineLevel="0" collapsed="false">
      <c r="A94" s="0" t="s">
        <v>1187</v>
      </c>
      <c r="B94" s="0" t="n">
        <v>86459.7056</v>
      </c>
      <c r="C94" s="0" t="n">
        <v>40.0375</v>
      </c>
      <c r="D94" s="0" t="n">
        <v>41.8035</v>
      </c>
      <c r="E94" s="0" t="n">
        <v>42.1201</v>
      </c>
      <c r="F94" s="0" t="n">
        <v>5640.42</v>
      </c>
      <c r="G94" s="0" t="n">
        <v>63.01</v>
      </c>
      <c r="I94" s="316" t="s">
        <v>1183</v>
      </c>
      <c r="J94" s="76"/>
      <c r="K94" s="296" t="n">
        <v>28</v>
      </c>
    </row>
    <row r="95" customFormat="false" ht="15.75" hidden="false" customHeight="false" outlineLevel="0" collapsed="false">
      <c r="A95" s="0" t="s">
        <v>1187</v>
      </c>
      <c r="B95" s="0" t="n">
        <v>56439.4368</v>
      </c>
      <c r="C95" s="0" t="n">
        <v>37.2618</v>
      </c>
      <c r="D95" s="0" t="n">
        <v>40.0715</v>
      </c>
      <c r="E95" s="0" t="n">
        <v>40.327</v>
      </c>
      <c r="F95" s="0" t="n">
        <v>5117.36</v>
      </c>
      <c r="G95" s="0" t="n">
        <v>55.96</v>
      </c>
      <c r="I95" s="316" t="s">
        <v>1183</v>
      </c>
      <c r="J95" s="76"/>
      <c r="K95" s="296" t="n">
        <v>32</v>
      </c>
    </row>
    <row r="96" customFormat="false" ht="16.5" hidden="false" customHeight="false" outlineLevel="0" collapsed="false">
      <c r="A96" s="0" t="s">
        <v>1187</v>
      </c>
      <c r="B96" s="0" t="n">
        <v>32999.1088</v>
      </c>
      <c r="C96" s="0" t="n">
        <v>34.4381</v>
      </c>
      <c r="D96" s="0" t="n">
        <v>37.8349</v>
      </c>
      <c r="E96" s="0" t="n">
        <v>38.0144</v>
      </c>
      <c r="F96" s="0" t="n">
        <v>4713.34</v>
      </c>
      <c r="G96" s="0" t="n">
        <v>49.71</v>
      </c>
      <c r="I96" s="317" t="s">
        <v>1183</v>
      </c>
      <c r="J96" s="142"/>
      <c r="K96" s="301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1182</v>
      </c>
      <c r="B153" s="0"/>
      <c r="C153" s="0"/>
      <c r="D153" s="0"/>
      <c r="E153" s="0"/>
      <c r="I153" s="318" t="s">
        <v>1188</v>
      </c>
      <c r="J153" s="96" t="s">
        <v>95</v>
      </c>
      <c r="K153" s="293" t="n">
        <v>22</v>
      </c>
    </row>
    <row r="154" customFormat="false" ht="15.75" hidden="false" customHeight="false" outlineLevel="0" collapsed="false">
      <c r="A154" s="0" t="s">
        <v>1182</v>
      </c>
      <c r="B154" s="0"/>
      <c r="C154" s="0"/>
      <c r="D154" s="0"/>
      <c r="E154" s="0"/>
      <c r="I154" s="319" t="s">
        <v>1188</v>
      </c>
      <c r="J154" s="76"/>
      <c r="K154" s="296" t="n">
        <v>26</v>
      </c>
    </row>
    <row r="155" customFormat="false" ht="15.75" hidden="false" customHeight="false" outlineLevel="0" collapsed="false">
      <c r="A155" s="0" t="s">
        <v>1182</v>
      </c>
      <c r="B155" s="0"/>
      <c r="C155" s="0"/>
      <c r="D155" s="0"/>
      <c r="E155" s="0"/>
      <c r="I155" s="319" t="s">
        <v>1188</v>
      </c>
      <c r="J155" s="76"/>
      <c r="K155" s="296" t="n">
        <v>30</v>
      </c>
    </row>
    <row r="156" customFormat="false" ht="15.75" hidden="false" customHeight="false" outlineLevel="0" collapsed="false">
      <c r="A156" s="0" t="s">
        <v>1182</v>
      </c>
      <c r="B156" s="0"/>
      <c r="C156" s="0"/>
      <c r="D156" s="0"/>
      <c r="E156" s="0"/>
      <c r="I156" s="319" t="s">
        <v>1188</v>
      </c>
      <c r="J156" s="76"/>
      <c r="K156" s="296" t="n">
        <v>34</v>
      </c>
    </row>
    <row r="157" customFormat="false" ht="15.75" hidden="false" customHeight="false" outlineLevel="0" collapsed="false">
      <c r="A157" s="0" t="s">
        <v>1182</v>
      </c>
      <c r="B157" s="0"/>
      <c r="C157" s="0"/>
      <c r="D157" s="0"/>
      <c r="E157" s="0"/>
      <c r="I157" s="319" t="s">
        <v>1188</v>
      </c>
      <c r="J157" s="76"/>
      <c r="K157" s="296" t="n">
        <v>24</v>
      </c>
    </row>
    <row r="158" customFormat="false" ht="15.75" hidden="false" customHeight="false" outlineLevel="0" collapsed="false">
      <c r="A158" s="0" t="s">
        <v>1182</v>
      </c>
      <c r="B158" s="0"/>
      <c r="C158" s="0"/>
      <c r="D158" s="0"/>
      <c r="E158" s="0"/>
      <c r="I158" s="319" t="s">
        <v>1188</v>
      </c>
      <c r="J158" s="76"/>
      <c r="K158" s="296" t="n">
        <v>28</v>
      </c>
    </row>
    <row r="159" customFormat="false" ht="15.75" hidden="false" customHeight="false" outlineLevel="0" collapsed="false">
      <c r="A159" s="0" t="s">
        <v>1182</v>
      </c>
      <c r="B159" s="0"/>
      <c r="C159" s="0"/>
      <c r="D159" s="0"/>
      <c r="E159" s="0"/>
      <c r="I159" s="319" t="s">
        <v>1188</v>
      </c>
      <c r="J159" s="76"/>
      <c r="K159" s="296" t="n">
        <v>32</v>
      </c>
    </row>
    <row r="160" customFormat="false" ht="16.5" hidden="false" customHeight="false" outlineLevel="0" collapsed="false">
      <c r="A160" s="0" t="s">
        <v>1182</v>
      </c>
      <c r="B160" s="0"/>
      <c r="C160" s="0"/>
      <c r="D160" s="0"/>
      <c r="E160" s="0"/>
      <c r="I160" s="320" t="s">
        <v>1188</v>
      </c>
      <c r="J160" s="142"/>
      <c r="K160" s="301" t="n">
        <v>36</v>
      </c>
    </row>
    <row r="161" customFormat="false" ht="15.75" hidden="false" customHeight="false" outlineLevel="0" collapsed="false">
      <c r="A161" s="0" t="s">
        <v>1184</v>
      </c>
      <c r="B161" s="0"/>
      <c r="C161" s="0"/>
      <c r="D161" s="0"/>
      <c r="E161" s="0"/>
      <c r="I161" s="318" t="s">
        <v>1188</v>
      </c>
      <c r="J161" s="96" t="s">
        <v>97</v>
      </c>
      <c r="K161" s="293" t="n">
        <v>22</v>
      </c>
    </row>
    <row r="162" customFormat="false" ht="15.75" hidden="false" customHeight="false" outlineLevel="0" collapsed="false">
      <c r="A162" s="0" t="s">
        <v>1184</v>
      </c>
      <c r="B162" s="0"/>
      <c r="C162" s="0"/>
      <c r="D162" s="0"/>
      <c r="E162" s="0"/>
      <c r="I162" s="319" t="s">
        <v>1188</v>
      </c>
      <c r="J162" s="76"/>
      <c r="K162" s="296" t="n">
        <v>26</v>
      </c>
    </row>
    <row r="163" customFormat="false" ht="15.75" hidden="false" customHeight="false" outlineLevel="0" collapsed="false">
      <c r="A163" s="0" t="s">
        <v>1184</v>
      </c>
      <c r="B163" s="0"/>
      <c r="C163" s="0"/>
      <c r="D163" s="0"/>
      <c r="E163" s="0"/>
      <c r="I163" s="319" t="s">
        <v>1188</v>
      </c>
      <c r="J163" s="76"/>
      <c r="K163" s="296" t="n">
        <v>30</v>
      </c>
    </row>
    <row r="164" customFormat="false" ht="15.75" hidden="false" customHeight="false" outlineLevel="0" collapsed="false">
      <c r="A164" s="0" t="s">
        <v>1184</v>
      </c>
      <c r="B164" s="0"/>
      <c r="C164" s="0"/>
      <c r="D164" s="0"/>
      <c r="E164" s="0"/>
      <c r="I164" s="319" t="s">
        <v>1188</v>
      </c>
      <c r="J164" s="76"/>
      <c r="K164" s="296" t="n">
        <v>34</v>
      </c>
    </row>
    <row r="165" customFormat="false" ht="15.75" hidden="false" customHeight="false" outlineLevel="0" collapsed="false">
      <c r="A165" s="0" t="s">
        <v>1184</v>
      </c>
      <c r="B165" s="0"/>
      <c r="C165" s="0"/>
      <c r="D165" s="0"/>
      <c r="E165" s="0"/>
      <c r="I165" s="319" t="s">
        <v>1188</v>
      </c>
      <c r="J165" s="76"/>
      <c r="K165" s="296" t="n">
        <v>24</v>
      </c>
    </row>
    <row r="166" customFormat="false" ht="15.75" hidden="false" customHeight="false" outlineLevel="0" collapsed="false">
      <c r="A166" s="0" t="s">
        <v>1184</v>
      </c>
      <c r="B166" s="0"/>
      <c r="C166" s="0"/>
      <c r="D166" s="0"/>
      <c r="E166" s="0"/>
      <c r="I166" s="319" t="s">
        <v>1188</v>
      </c>
      <c r="J166" s="76"/>
      <c r="K166" s="296" t="n">
        <v>28</v>
      </c>
    </row>
    <row r="167" customFormat="false" ht="15.75" hidden="false" customHeight="false" outlineLevel="0" collapsed="false">
      <c r="A167" s="0" t="s">
        <v>1184</v>
      </c>
      <c r="B167" s="0"/>
      <c r="C167" s="0"/>
      <c r="D167" s="0"/>
      <c r="E167" s="0"/>
      <c r="I167" s="319" t="s">
        <v>1188</v>
      </c>
      <c r="J167" s="76"/>
      <c r="K167" s="296" t="n">
        <v>32</v>
      </c>
    </row>
    <row r="168" customFormat="false" ht="16.5" hidden="false" customHeight="false" outlineLevel="0" collapsed="false">
      <c r="A168" s="0" t="s">
        <v>1184</v>
      </c>
      <c r="B168" s="0"/>
      <c r="C168" s="0"/>
      <c r="D168" s="0"/>
      <c r="E168" s="0"/>
      <c r="I168" s="320" t="s">
        <v>1188</v>
      </c>
      <c r="J168" s="142"/>
      <c r="K168" s="301" t="n">
        <v>36</v>
      </c>
    </row>
    <row r="169" customFormat="false" ht="15.75" hidden="false" customHeight="false" outlineLevel="0" collapsed="false">
      <c r="A169" s="0" t="s">
        <v>1185</v>
      </c>
      <c r="B169" s="0"/>
      <c r="C169" s="0"/>
      <c r="D169" s="0"/>
      <c r="E169" s="0"/>
      <c r="I169" s="318" t="s">
        <v>1188</v>
      </c>
      <c r="J169" s="96" t="s">
        <v>98</v>
      </c>
      <c r="K169" s="293" t="n">
        <v>22</v>
      </c>
    </row>
    <row r="170" customFormat="false" ht="15.75" hidden="false" customHeight="false" outlineLevel="0" collapsed="false">
      <c r="A170" s="0" t="s">
        <v>1185</v>
      </c>
      <c r="B170" s="0"/>
      <c r="C170" s="0"/>
      <c r="D170" s="0"/>
      <c r="E170" s="0"/>
      <c r="I170" s="319" t="s">
        <v>1188</v>
      </c>
      <c r="J170" s="76"/>
      <c r="K170" s="296" t="n">
        <v>26</v>
      </c>
    </row>
    <row r="171" customFormat="false" ht="15.75" hidden="false" customHeight="false" outlineLevel="0" collapsed="false">
      <c r="A171" s="0" t="s">
        <v>1185</v>
      </c>
      <c r="B171" s="0"/>
      <c r="C171" s="0"/>
      <c r="D171" s="0"/>
      <c r="E171" s="0"/>
      <c r="I171" s="319" t="s">
        <v>1188</v>
      </c>
      <c r="J171" s="76"/>
      <c r="K171" s="296" t="n">
        <v>30</v>
      </c>
    </row>
    <row r="172" customFormat="false" ht="15.75" hidden="false" customHeight="false" outlineLevel="0" collapsed="false">
      <c r="A172" s="0" t="s">
        <v>1185</v>
      </c>
      <c r="B172" s="0"/>
      <c r="C172" s="0"/>
      <c r="D172" s="0"/>
      <c r="E172" s="0"/>
      <c r="I172" s="319" t="s">
        <v>1188</v>
      </c>
      <c r="J172" s="76"/>
      <c r="K172" s="296" t="n">
        <v>34</v>
      </c>
    </row>
    <row r="173" customFormat="false" ht="15.75" hidden="false" customHeight="false" outlineLevel="0" collapsed="false">
      <c r="A173" s="0" t="s">
        <v>1185</v>
      </c>
      <c r="B173" s="0"/>
      <c r="C173" s="0"/>
      <c r="D173" s="0"/>
      <c r="E173" s="0"/>
      <c r="I173" s="319" t="s">
        <v>1188</v>
      </c>
      <c r="J173" s="76"/>
      <c r="K173" s="296" t="n">
        <v>24</v>
      </c>
    </row>
    <row r="174" customFormat="false" ht="15.75" hidden="false" customHeight="false" outlineLevel="0" collapsed="false">
      <c r="A174" s="0" t="s">
        <v>1185</v>
      </c>
      <c r="B174" s="0"/>
      <c r="C174" s="0"/>
      <c r="D174" s="0"/>
      <c r="E174" s="0"/>
      <c r="I174" s="319" t="s">
        <v>1188</v>
      </c>
      <c r="J174" s="76"/>
      <c r="K174" s="296" t="n">
        <v>28</v>
      </c>
    </row>
    <row r="175" customFormat="false" ht="15.75" hidden="false" customHeight="false" outlineLevel="0" collapsed="false">
      <c r="A175" s="0" t="s">
        <v>1185</v>
      </c>
      <c r="B175" s="0"/>
      <c r="C175" s="0"/>
      <c r="D175" s="0"/>
      <c r="E175" s="0"/>
      <c r="I175" s="319" t="s">
        <v>1188</v>
      </c>
      <c r="J175" s="76"/>
      <c r="K175" s="296" t="n">
        <v>32</v>
      </c>
    </row>
    <row r="176" customFormat="false" ht="16.5" hidden="false" customHeight="false" outlineLevel="0" collapsed="false">
      <c r="A176" s="0" t="s">
        <v>1185</v>
      </c>
      <c r="B176" s="0"/>
      <c r="C176" s="0"/>
      <c r="D176" s="0"/>
      <c r="E176" s="0"/>
      <c r="I176" s="320" t="s">
        <v>1188</v>
      </c>
      <c r="J176" s="142"/>
      <c r="K176" s="301" t="n">
        <v>36</v>
      </c>
    </row>
    <row r="177" customFormat="false" ht="15.75" hidden="false" customHeight="false" outlineLevel="0" collapsed="false">
      <c r="A177" s="0" t="s">
        <v>1186</v>
      </c>
      <c r="B177" s="0"/>
      <c r="C177" s="0"/>
      <c r="D177" s="0"/>
      <c r="E177" s="0"/>
      <c r="I177" s="318" t="s">
        <v>1188</v>
      </c>
      <c r="J177" s="96" t="s">
        <v>99</v>
      </c>
      <c r="K177" s="293" t="n">
        <v>22</v>
      </c>
    </row>
    <row r="178" customFormat="false" ht="15.75" hidden="false" customHeight="false" outlineLevel="0" collapsed="false">
      <c r="A178" s="0" t="s">
        <v>1186</v>
      </c>
      <c r="B178" s="0"/>
      <c r="C178" s="0"/>
      <c r="D178" s="0"/>
      <c r="E178" s="0"/>
      <c r="I178" s="319" t="s">
        <v>1188</v>
      </c>
      <c r="J178" s="76"/>
      <c r="K178" s="296" t="n">
        <v>26</v>
      </c>
    </row>
    <row r="179" customFormat="false" ht="15.75" hidden="false" customHeight="false" outlineLevel="0" collapsed="false">
      <c r="A179" s="0" t="s">
        <v>1186</v>
      </c>
      <c r="B179" s="0"/>
      <c r="C179" s="0"/>
      <c r="D179" s="0"/>
      <c r="E179" s="0"/>
      <c r="I179" s="319" t="s">
        <v>1188</v>
      </c>
      <c r="J179" s="76"/>
      <c r="K179" s="296" t="n">
        <v>30</v>
      </c>
    </row>
    <row r="180" customFormat="false" ht="15.75" hidden="false" customHeight="false" outlineLevel="0" collapsed="false">
      <c r="A180" s="0" t="s">
        <v>1186</v>
      </c>
      <c r="B180" s="0"/>
      <c r="C180" s="0"/>
      <c r="D180" s="0"/>
      <c r="E180" s="0"/>
      <c r="I180" s="319" t="s">
        <v>1188</v>
      </c>
      <c r="J180" s="76"/>
      <c r="K180" s="296" t="n">
        <v>34</v>
      </c>
    </row>
    <row r="181" customFormat="false" ht="15.75" hidden="false" customHeight="false" outlineLevel="0" collapsed="false">
      <c r="A181" s="0" t="s">
        <v>1186</v>
      </c>
      <c r="B181" s="0"/>
      <c r="C181" s="0"/>
      <c r="D181" s="0"/>
      <c r="E181" s="0"/>
      <c r="I181" s="319" t="s">
        <v>1188</v>
      </c>
      <c r="J181" s="76"/>
      <c r="K181" s="296" t="n">
        <v>24</v>
      </c>
    </row>
    <row r="182" customFormat="false" ht="15.75" hidden="false" customHeight="false" outlineLevel="0" collapsed="false">
      <c r="A182" s="0" t="s">
        <v>1186</v>
      </c>
      <c r="B182" s="0"/>
      <c r="C182" s="0"/>
      <c r="D182" s="0"/>
      <c r="E182" s="0"/>
      <c r="I182" s="319" t="s">
        <v>1188</v>
      </c>
      <c r="J182" s="76"/>
      <c r="K182" s="296" t="n">
        <v>28</v>
      </c>
    </row>
    <row r="183" customFormat="false" ht="15.75" hidden="false" customHeight="false" outlineLevel="0" collapsed="false">
      <c r="A183" s="0" t="s">
        <v>1186</v>
      </c>
      <c r="B183" s="0"/>
      <c r="C183" s="0"/>
      <c r="D183" s="0"/>
      <c r="E183" s="0"/>
      <c r="I183" s="319" t="s">
        <v>1188</v>
      </c>
      <c r="J183" s="76"/>
      <c r="K183" s="296" t="n">
        <v>32</v>
      </c>
    </row>
    <row r="184" customFormat="false" ht="16.5" hidden="false" customHeight="false" outlineLevel="0" collapsed="false">
      <c r="A184" s="0" t="s">
        <v>1186</v>
      </c>
      <c r="B184" s="0"/>
      <c r="C184" s="0"/>
      <c r="D184" s="0"/>
      <c r="E184" s="0"/>
      <c r="I184" s="320" t="s">
        <v>1188</v>
      </c>
      <c r="J184" s="142"/>
      <c r="K184" s="301" t="n">
        <v>36</v>
      </c>
    </row>
    <row r="185" customFormat="false" ht="15.75" hidden="false" customHeight="false" outlineLevel="0" collapsed="false">
      <c r="A185" s="0" t="s">
        <v>1187</v>
      </c>
      <c r="B185" s="0"/>
      <c r="C185" s="0"/>
      <c r="D185" s="0"/>
      <c r="E185" s="0"/>
      <c r="I185" s="318" t="s">
        <v>1188</v>
      </c>
      <c r="J185" s="96" t="s">
        <v>100</v>
      </c>
      <c r="K185" s="293" t="n">
        <v>22</v>
      </c>
    </row>
    <row r="186" customFormat="false" ht="15.75" hidden="false" customHeight="false" outlineLevel="0" collapsed="false">
      <c r="A186" s="0" t="s">
        <v>1187</v>
      </c>
      <c r="B186" s="0"/>
      <c r="C186" s="0"/>
      <c r="D186" s="0"/>
      <c r="E186" s="0"/>
      <c r="I186" s="319" t="s">
        <v>1188</v>
      </c>
      <c r="J186" s="76"/>
      <c r="K186" s="296" t="n">
        <v>26</v>
      </c>
    </row>
    <row r="187" customFormat="false" ht="15.75" hidden="false" customHeight="false" outlineLevel="0" collapsed="false">
      <c r="A187" s="0" t="s">
        <v>1187</v>
      </c>
      <c r="B187" s="0"/>
      <c r="C187" s="0"/>
      <c r="D187" s="0"/>
      <c r="E187" s="0"/>
      <c r="I187" s="319" t="s">
        <v>1188</v>
      </c>
      <c r="J187" s="76"/>
      <c r="K187" s="296" t="n">
        <v>30</v>
      </c>
    </row>
    <row r="188" customFormat="false" ht="15.75" hidden="false" customHeight="false" outlineLevel="0" collapsed="false">
      <c r="A188" s="0" t="s">
        <v>1187</v>
      </c>
      <c r="B188" s="0"/>
      <c r="C188" s="0"/>
      <c r="D188" s="0"/>
      <c r="E188" s="0"/>
      <c r="I188" s="319" t="s">
        <v>1188</v>
      </c>
      <c r="J188" s="76"/>
      <c r="K188" s="296" t="n">
        <v>34</v>
      </c>
    </row>
    <row r="189" customFormat="false" ht="15.75" hidden="false" customHeight="false" outlineLevel="0" collapsed="false">
      <c r="A189" s="0" t="s">
        <v>1187</v>
      </c>
      <c r="B189" s="0"/>
      <c r="C189" s="0"/>
      <c r="D189" s="0"/>
      <c r="E189" s="0"/>
      <c r="I189" s="319" t="s">
        <v>1188</v>
      </c>
      <c r="J189" s="76"/>
      <c r="K189" s="296" t="n">
        <v>24</v>
      </c>
    </row>
    <row r="190" customFormat="false" ht="15.75" hidden="false" customHeight="false" outlineLevel="0" collapsed="false">
      <c r="A190" s="0" t="s">
        <v>1187</v>
      </c>
      <c r="B190" s="0"/>
      <c r="C190" s="0"/>
      <c r="D190" s="0"/>
      <c r="E190" s="0"/>
      <c r="I190" s="319" t="s">
        <v>1188</v>
      </c>
      <c r="J190" s="76"/>
      <c r="K190" s="296" t="n">
        <v>28</v>
      </c>
    </row>
    <row r="191" customFormat="false" ht="15.75" hidden="false" customHeight="false" outlineLevel="0" collapsed="false">
      <c r="A191" s="0" t="s">
        <v>1187</v>
      </c>
      <c r="B191" s="0"/>
      <c r="C191" s="0"/>
      <c r="D191" s="0"/>
      <c r="E191" s="0"/>
      <c r="I191" s="319" t="s">
        <v>1188</v>
      </c>
      <c r="J191" s="76"/>
      <c r="K191" s="296" t="n">
        <v>32</v>
      </c>
    </row>
    <row r="192" customFormat="false" ht="16.5" hidden="false" customHeight="false" outlineLevel="0" collapsed="false">
      <c r="A192" s="0" t="s">
        <v>1187</v>
      </c>
      <c r="B192" s="0"/>
      <c r="C192" s="0"/>
      <c r="D192" s="0"/>
      <c r="E192" s="0"/>
      <c r="I192" s="320" t="s">
        <v>1188</v>
      </c>
      <c r="J192" s="142"/>
      <c r="K192" s="301" t="n">
        <v>36</v>
      </c>
    </row>
    <row r="193" customFormat="false" ht="15.75" hidden="false" customHeight="false" outlineLevel="0" collapsed="false">
      <c r="I193" s="302"/>
    </row>
    <row r="194" customFormat="false" ht="15.75" hidden="false" customHeight="false" outlineLevel="0" collapsed="false">
      <c r="I194" s="303"/>
    </row>
    <row r="195" customFormat="false" ht="15.75" hidden="false" customHeight="false" outlineLevel="0" collapsed="false">
      <c r="I195" s="303"/>
    </row>
    <row r="196" customFormat="false" ht="15.75" hidden="false" customHeight="false" outlineLevel="0" collapsed="false">
      <c r="I196" s="303"/>
    </row>
    <row r="197" customFormat="false" ht="15.75" hidden="false" customHeight="false" outlineLevel="0" collapsed="false">
      <c r="I197" s="303"/>
    </row>
    <row r="198" customFormat="false" ht="15.75" hidden="false" customHeight="false" outlineLevel="0" collapsed="false">
      <c r="I198" s="303"/>
    </row>
    <row r="199" customFormat="false" ht="15.75" hidden="false" customHeight="false" outlineLevel="0" collapsed="false">
      <c r="I199" s="303"/>
    </row>
    <row r="200" customFormat="false" ht="16.5" hidden="false" customHeight="false" outlineLevel="0" collapsed="false">
      <c r="I200" s="304"/>
    </row>
    <row r="201" customFormat="false" ht="15.75" hidden="false" customHeight="false" outlineLevel="0" collapsed="false">
      <c r="I201" s="302"/>
    </row>
    <row r="202" customFormat="false" ht="15.75" hidden="false" customHeight="false" outlineLevel="0" collapsed="false">
      <c r="I202" s="303"/>
    </row>
    <row r="203" customFormat="false" ht="15.75" hidden="false" customHeight="false" outlineLevel="0" collapsed="false">
      <c r="I203" s="303"/>
    </row>
    <row r="204" customFormat="false" ht="15.75" hidden="false" customHeight="false" outlineLevel="0" collapsed="false">
      <c r="I204" s="303"/>
    </row>
    <row r="205" customFormat="false" ht="15.75" hidden="false" customHeight="false" outlineLevel="0" collapsed="false">
      <c r="I205" s="303"/>
    </row>
    <row r="206" customFormat="false" ht="15.75" hidden="false" customHeight="false" outlineLevel="0" collapsed="false">
      <c r="I206" s="303"/>
    </row>
    <row r="207" customFormat="false" ht="15.75" hidden="false" customHeight="false" outlineLevel="0" collapsed="false">
      <c r="I207" s="303"/>
    </row>
    <row r="208" customFormat="false" ht="16.5" hidden="false" customHeight="false" outlineLevel="0" collapsed="false">
      <c r="I208" s="304"/>
    </row>
    <row r="209" customFormat="false" ht="15.75" hidden="false" customHeight="false" outlineLevel="0" collapsed="false">
      <c r="A209" s="0" t="s">
        <v>1182</v>
      </c>
      <c r="B209" s="0"/>
      <c r="C209" s="0"/>
      <c r="D209" s="0"/>
      <c r="E209" s="0"/>
      <c r="I209" s="318" t="s">
        <v>1188</v>
      </c>
      <c r="J209" s="96" t="s">
        <v>95</v>
      </c>
      <c r="K209" s="293" t="n">
        <v>22</v>
      </c>
    </row>
    <row r="210" customFormat="false" ht="15.75" hidden="false" customHeight="false" outlineLevel="0" collapsed="false">
      <c r="A210" s="0" t="s">
        <v>1182</v>
      </c>
      <c r="B210" s="0"/>
      <c r="C210" s="0"/>
      <c r="D210" s="0"/>
      <c r="E210" s="0"/>
      <c r="I210" s="319" t="s">
        <v>1188</v>
      </c>
      <c r="J210" s="76"/>
      <c r="K210" s="296" t="n">
        <v>26</v>
      </c>
    </row>
    <row r="211" customFormat="false" ht="15.75" hidden="false" customHeight="false" outlineLevel="0" collapsed="false">
      <c r="A211" s="0" t="s">
        <v>1182</v>
      </c>
      <c r="B211" s="0"/>
      <c r="C211" s="0"/>
      <c r="D211" s="0"/>
      <c r="E211" s="0"/>
      <c r="I211" s="319" t="s">
        <v>1188</v>
      </c>
      <c r="J211" s="76"/>
      <c r="K211" s="296" t="n">
        <v>30</v>
      </c>
    </row>
    <row r="212" customFormat="false" ht="15.75" hidden="false" customHeight="false" outlineLevel="0" collapsed="false">
      <c r="A212" s="0" t="s">
        <v>1182</v>
      </c>
      <c r="B212" s="0"/>
      <c r="C212" s="0"/>
      <c r="D212" s="0"/>
      <c r="E212" s="0"/>
      <c r="I212" s="319" t="s">
        <v>1188</v>
      </c>
      <c r="J212" s="76"/>
      <c r="K212" s="296" t="n">
        <v>34</v>
      </c>
    </row>
    <row r="213" customFormat="false" ht="15.75" hidden="false" customHeight="false" outlineLevel="0" collapsed="false">
      <c r="A213" s="0" t="s">
        <v>1182</v>
      </c>
      <c r="B213" s="0"/>
      <c r="C213" s="0"/>
      <c r="D213" s="0"/>
      <c r="E213" s="0"/>
      <c r="I213" s="319" t="s">
        <v>1188</v>
      </c>
      <c r="J213" s="76"/>
      <c r="K213" s="296" t="n">
        <v>24</v>
      </c>
    </row>
    <row r="214" customFormat="false" ht="15.75" hidden="false" customHeight="false" outlineLevel="0" collapsed="false">
      <c r="A214" s="0" t="s">
        <v>1182</v>
      </c>
      <c r="B214" s="0"/>
      <c r="C214" s="0"/>
      <c r="D214" s="0"/>
      <c r="E214" s="0"/>
      <c r="I214" s="319" t="s">
        <v>1188</v>
      </c>
      <c r="J214" s="76"/>
      <c r="K214" s="296" t="n">
        <v>28</v>
      </c>
    </row>
    <row r="215" customFormat="false" ht="15.75" hidden="false" customHeight="false" outlineLevel="0" collapsed="false">
      <c r="A215" s="0" t="s">
        <v>1182</v>
      </c>
      <c r="B215" s="0"/>
      <c r="C215" s="0"/>
      <c r="D215" s="0"/>
      <c r="E215" s="0"/>
      <c r="I215" s="319" t="s">
        <v>1188</v>
      </c>
      <c r="J215" s="76"/>
      <c r="K215" s="296" t="n">
        <v>32</v>
      </c>
    </row>
    <row r="216" customFormat="false" ht="16.5" hidden="false" customHeight="false" outlineLevel="0" collapsed="false">
      <c r="A216" s="0" t="s">
        <v>1182</v>
      </c>
      <c r="B216" s="0"/>
      <c r="C216" s="0"/>
      <c r="D216" s="0"/>
      <c r="E216" s="0"/>
      <c r="I216" s="320" t="s">
        <v>1188</v>
      </c>
      <c r="J216" s="142"/>
      <c r="K216" s="301" t="n">
        <v>36</v>
      </c>
    </row>
    <row r="217" customFormat="false" ht="15.75" hidden="false" customHeight="false" outlineLevel="0" collapsed="false">
      <c r="A217" s="0" t="s">
        <v>1184</v>
      </c>
      <c r="B217" s="0"/>
      <c r="C217" s="0"/>
      <c r="D217" s="0"/>
      <c r="E217" s="0"/>
      <c r="I217" s="318" t="s">
        <v>1188</v>
      </c>
      <c r="J217" s="96" t="s">
        <v>97</v>
      </c>
      <c r="K217" s="293" t="n">
        <v>22</v>
      </c>
    </row>
    <row r="218" customFormat="false" ht="15.75" hidden="false" customHeight="false" outlineLevel="0" collapsed="false">
      <c r="A218" s="0" t="s">
        <v>1184</v>
      </c>
      <c r="B218" s="0"/>
      <c r="C218" s="0"/>
      <c r="D218" s="0"/>
      <c r="E218" s="0"/>
      <c r="I218" s="319" t="s">
        <v>1188</v>
      </c>
      <c r="J218" s="76"/>
      <c r="K218" s="296" t="n">
        <v>26</v>
      </c>
    </row>
    <row r="219" customFormat="false" ht="15.75" hidden="false" customHeight="false" outlineLevel="0" collapsed="false">
      <c r="A219" s="0" t="s">
        <v>1184</v>
      </c>
      <c r="B219" s="0"/>
      <c r="C219" s="0"/>
      <c r="D219" s="0"/>
      <c r="E219" s="0"/>
      <c r="I219" s="319" t="s">
        <v>1188</v>
      </c>
      <c r="J219" s="76"/>
      <c r="K219" s="296" t="n">
        <v>30</v>
      </c>
    </row>
    <row r="220" customFormat="false" ht="15.75" hidden="false" customHeight="false" outlineLevel="0" collapsed="false">
      <c r="A220" s="0" t="s">
        <v>1184</v>
      </c>
      <c r="B220" s="0"/>
      <c r="C220" s="0"/>
      <c r="D220" s="0"/>
      <c r="E220" s="0"/>
      <c r="I220" s="319" t="s">
        <v>1188</v>
      </c>
      <c r="J220" s="76"/>
      <c r="K220" s="296" t="n">
        <v>34</v>
      </c>
    </row>
    <row r="221" customFormat="false" ht="15.75" hidden="false" customHeight="false" outlineLevel="0" collapsed="false">
      <c r="A221" s="0" t="s">
        <v>1184</v>
      </c>
      <c r="B221" s="0"/>
      <c r="C221" s="0"/>
      <c r="D221" s="0"/>
      <c r="E221" s="0"/>
      <c r="I221" s="319" t="s">
        <v>1188</v>
      </c>
      <c r="J221" s="76"/>
      <c r="K221" s="296" t="n">
        <v>24</v>
      </c>
    </row>
    <row r="222" customFormat="false" ht="15.75" hidden="false" customHeight="false" outlineLevel="0" collapsed="false">
      <c r="A222" s="0" t="s">
        <v>1184</v>
      </c>
      <c r="B222" s="0"/>
      <c r="C222" s="0"/>
      <c r="D222" s="0"/>
      <c r="E222" s="0"/>
      <c r="I222" s="319" t="s">
        <v>1188</v>
      </c>
      <c r="J222" s="76"/>
      <c r="K222" s="296" t="n">
        <v>28</v>
      </c>
    </row>
    <row r="223" customFormat="false" ht="15.75" hidden="false" customHeight="false" outlineLevel="0" collapsed="false">
      <c r="A223" s="0" t="s">
        <v>1184</v>
      </c>
      <c r="B223" s="0"/>
      <c r="C223" s="0"/>
      <c r="D223" s="0"/>
      <c r="E223" s="0"/>
      <c r="I223" s="319" t="s">
        <v>1188</v>
      </c>
      <c r="J223" s="76"/>
      <c r="K223" s="296" t="n">
        <v>32</v>
      </c>
    </row>
    <row r="224" customFormat="false" ht="16.5" hidden="false" customHeight="false" outlineLevel="0" collapsed="false">
      <c r="A224" s="0" t="s">
        <v>1184</v>
      </c>
      <c r="B224" s="0"/>
      <c r="C224" s="0"/>
      <c r="D224" s="0"/>
      <c r="E224" s="0"/>
      <c r="I224" s="320" t="s">
        <v>1188</v>
      </c>
      <c r="J224" s="142"/>
      <c r="K224" s="301" t="n">
        <v>36</v>
      </c>
    </row>
    <row r="225" customFormat="false" ht="15.75" hidden="false" customHeight="false" outlineLevel="0" collapsed="false">
      <c r="A225" s="0" t="s">
        <v>1185</v>
      </c>
      <c r="B225" s="0"/>
      <c r="C225" s="0"/>
      <c r="D225" s="0"/>
      <c r="E225" s="0"/>
      <c r="I225" s="318" t="s">
        <v>1188</v>
      </c>
      <c r="J225" s="96" t="s">
        <v>98</v>
      </c>
      <c r="K225" s="293" t="n">
        <v>22</v>
      </c>
    </row>
    <row r="226" customFormat="false" ht="15.75" hidden="false" customHeight="false" outlineLevel="0" collapsed="false">
      <c r="A226" s="0" t="s">
        <v>1185</v>
      </c>
      <c r="B226" s="0"/>
      <c r="C226" s="0"/>
      <c r="D226" s="0"/>
      <c r="E226" s="0"/>
      <c r="I226" s="319" t="s">
        <v>1188</v>
      </c>
      <c r="J226" s="76"/>
      <c r="K226" s="296" t="n">
        <v>26</v>
      </c>
    </row>
    <row r="227" customFormat="false" ht="15.75" hidden="false" customHeight="false" outlineLevel="0" collapsed="false">
      <c r="A227" s="0" t="s">
        <v>1185</v>
      </c>
      <c r="B227" s="0"/>
      <c r="C227" s="0"/>
      <c r="D227" s="0"/>
      <c r="E227" s="0"/>
      <c r="I227" s="319" t="s">
        <v>1188</v>
      </c>
      <c r="J227" s="76"/>
      <c r="K227" s="296" t="n">
        <v>30</v>
      </c>
    </row>
    <row r="228" customFormat="false" ht="15.75" hidden="false" customHeight="false" outlineLevel="0" collapsed="false">
      <c r="A228" s="0" t="s">
        <v>1185</v>
      </c>
      <c r="B228" s="0"/>
      <c r="C228" s="0"/>
      <c r="D228" s="0"/>
      <c r="E228" s="0"/>
      <c r="I228" s="319" t="s">
        <v>1188</v>
      </c>
      <c r="J228" s="76"/>
      <c r="K228" s="296" t="n">
        <v>34</v>
      </c>
    </row>
    <row r="229" customFormat="false" ht="15.75" hidden="false" customHeight="false" outlineLevel="0" collapsed="false">
      <c r="A229" s="0" t="s">
        <v>1185</v>
      </c>
      <c r="B229" s="0"/>
      <c r="C229" s="0"/>
      <c r="D229" s="0"/>
      <c r="E229" s="0"/>
      <c r="I229" s="319" t="s">
        <v>1188</v>
      </c>
      <c r="J229" s="76"/>
      <c r="K229" s="296" t="n">
        <v>24</v>
      </c>
    </row>
    <row r="230" customFormat="false" ht="15.75" hidden="false" customHeight="false" outlineLevel="0" collapsed="false">
      <c r="A230" s="0" t="s">
        <v>1185</v>
      </c>
      <c r="B230" s="0"/>
      <c r="C230" s="0"/>
      <c r="D230" s="0"/>
      <c r="E230" s="0"/>
      <c r="I230" s="319" t="s">
        <v>1188</v>
      </c>
      <c r="J230" s="76"/>
      <c r="K230" s="296" t="n">
        <v>28</v>
      </c>
    </row>
    <row r="231" customFormat="false" ht="15.75" hidden="false" customHeight="false" outlineLevel="0" collapsed="false">
      <c r="A231" s="0" t="s">
        <v>1185</v>
      </c>
      <c r="B231" s="0"/>
      <c r="C231" s="0"/>
      <c r="D231" s="0"/>
      <c r="E231" s="0"/>
      <c r="I231" s="319" t="s">
        <v>1188</v>
      </c>
      <c r="J231" s="76"/>
      <c r="K231" s="296" t="n">
        <v>32</v>
      </c>
    </row>
    <row r="232" customFormat="false" ht="16.5" hidden="false" customHeight="false" outlineLevel="0" collapsed="false">
      <c r="A232" s="0" t="s">
        <v>1185</v>
      </c>
      <c r="B232" s="0"/>
      <c r="C232" s="0"/>
      <c r="D232" s="0"/>
      <c r="E232" s="0"/>
      <c r="I232" s="320" t="s">
        <v>1188</v>
      </c>
      <c r="J232" s="142"/>
      <c r="K232" s="301" t="n">
        <v>36</v>
      </c>
    </row>
    <row r="233" customFormat="false" ht="15.75" hidden="false" customHeight="false" outlineLevel="0" collapsed="false">
      <c r="A233" s="0" t="s">
        <v>1186</v>
      </c>
      <c r="B233" s="0"/>
      <c r="C233" s="0"/>
      <c r="D233" s="0"/>
      <c r="E233" s="0"/>
      <c r="I233" s="318" t="s">
        <v>1188</v>
      </c>
      <c r="J233" s="96" t="s">
        <v>99</v>
      </c>
      <c r="K233" s="293" t="n">
        <v>22</v>
      </c>
    </row>
    <row r="234" customFormat="false" ht="15.75" hidden="false" customHeight="false" outlineLevel="0" collapsed="false">
      <c r="A234" s="0" t="s">
        <v>1186</v>
      </c>
      <c r="B234" s="0"/>
      <c r="C234" s="0"/>
      <c r="D234" s="0"/>
      <c r="E234" s="0"/>
      <c r="I234" s="319" t="s">
        <v>1188</v>
      </c>
      <c r="J234" s="76"/>
      <c r="K234" s="296" t="n">
        <v>26</v>
      </c>
    </row>
    <row r="235" customFormat="false" ht="15.75" hidden="false" customHeight="false" outlineLevel="0" collapsed="false">
      <c r="A235" s="0" t="s">
        <v>1186</v>
      </c>
      <c r="B235" s="0"/>
      <c r="C235" s="0"/>
      <c r="D235" s="0"/>
      <c r="E235" s="0"/>
      <c r="I235" s="319" t="s">
        <v>1188</v>
      </c>
      <c r="J235" s="76"/>
      <c r="K235" s="296" t="n">
        <v>30</v>
      </c>
    </row>
    <row r="236" customFormat="false" ht="15.75" hidden="false" customHeight="false" outlineLevel="0" collapsed="false">
      <c r="A236" s="0" t="s">
        <v>1186</v>
      </c>
      <c r="B236" s="0"/>
      <c r="C236" s="0"/>
      <c r="D236" s="0"/>
      <c r="E236" s="0"/>
      <c r="I236" s="319" t="s">
        <v>1188</v>
      </c>
      <c r="J236" s="76"/>
      <c r="K236" s="296" t="n">
        <v>34</v>
      </c>
    </row>
    <row r="237" customFormat="false" ht="15.75" hidden="false" customHeight="false" outlineLevel="0" collapsed="false">
      <c r="A237" s="0" t="s">
        <v>1186</v>
      </c>
      <c r="B237" s="0"/>
      <c r="C237" s="0"/>
      <c r="D237" s="0"/>
      <c r="E237" s="0"/>
      <c r="I237" s="319" t="s">
        <v>1188</v>
      </c>
      <c r="J237" s="76"/>
      <c r="K237" s="296" t="n">
        <v>24</v>
      </c>
    </row>
    <row r="238" customFormat="false" ht="15.75" hidden="false" customHeight="false" outlineLevel="0" collapsed="false">
      <c r="A238" s="0" t="s">
        <v>1186</v>
      </c>
      <c r="B238" s="0"/>
      <c r="C238" s="0"/>
      <c r="D238" s="0"/>
      <c r="E238" s="0"/>
      <c r="I238" s="319" t="s">
        <v>1188</v>
      </c>
      <c r="J238" s="76"/>
      <c r="K238" s="296" t="n">
        <v>28</v>
      </c>
    </row>
    <row r="239" customFormat="false" ht="15.75" hidden="false" customHeight="false" outlineLevel="0" collapsed="false">
      <c r="A239" s="0" t="s">
        <v>1186</v>
      </c>
      <c r="B239" s="0"/>
      <c r="C239" s="0"/>
      <c r="D239" s="0"/>
      <c r="E239" s="0"/>
      <c r="I239" s="319" t="s">
        <v>1188</v>
      </c>
      <c r="J239" s="76"/>
      <c r="K239" s="296" t="n">
        <v>32</v>
      </c>
    </row>
    <row r="240" customFormat="false" ht="16.5" hidden="false" customHeight="false" outlineLevel="0" collapsed="false">
      <c r="A240" s="0" t="s">
        <v>1186</v>
      </c>
      <c r="B240" s="0"/>
      <c r="C240" s="0"/>
      <c r="D240" s="0"/>
      <c r="E240" s="0"/>
      <c r="I240" s="320" t="s">
        <v>1188</v>
      </c>
      <c r="J240" s="142"/>
      <c r="K240" s="301" t="n">
        <v>36</v>
      </c>
    </row>
    <row r="241" customFormat="false" ht="15.75" hidden="false" customHeight="false" outlineLevel="0" collapsed="false">
      <c r="A241" s="0" t="s">
        <v>1187</v>
      </c>
      <c r="B241" s="0"/>
      <c r="C241" s="0"/>
      <c r="D241" s="0"/>
      <c r="E241" s="0"/>
      <c r="I241" s="318" t="s">
        <v>1188</v>
      </c>
      <c r="J241" s="96" t="s">
        <v>100</v>
      </c>
      <c r="K241" s="293" t="n">
        <v>22</v>
      </c>
    </row>
    <row r="242" customFormat="false" ht="15.75" hidden="false" customHeight="false" outlineLevel="0" collapsed="false">
      <c r="A242" s="0" t="s">
        <v>1187</v>
      </c>
      <c r="B242" s="0"/>
      <c r="C242" s="0"/>
      <c r="D242" s="0"/>
      <c r="E242" s="0"/>
      <c r="I242" s="319" t="s">
        <v>1188</v>
      </c>
      <c r="J242" s="76"/>
      <c r="K242" s="296" t="n">
        <v>26</v>
      </c>
    </row>
    <row r="243" customFormat="false" ht="15.75" hidden="false" customHeight="false" outlineLevel="0" collapsed="false">
      <c r="A243" s="0" t="s">
        <v>1187</v>
      </c>
      <c r="B243" s="0"/>
      <c r="C243" s="0"/>
      <c r="D243" s="0"/>
      <c r="E243" s="0"/>
      <c r="I243" s="319" t="s">
        <v>1188</v>
      </c>
      <c r="J243" s="76"/>
      <c r="K243" s="296" t="n">
        <v>30</v>
      </c>
    </row>
    <row r="244" customFormat="false" ht="15.75" hidden="false" customHeight="false" outlineLevel="0" collapsed="false">
      <c r="A244" s="0" t="s">
        <v>1187</v>
      </c>
      <c r="B244" s="0"/>
      <c r="C244" s="0"/>
      <c r="D244" s="0"/>
      <c r="E244" s="0"/>
      <c r="I244" s="319" t="s">
        <v>1188</v>
      </c>
      <c r="J244" s="76"/>
      <c r="K244" s="296" t="n">
        <v>34</v>
      </c>
    </row>
    <row r="245" customFormat="false" ht="15.75" hidden="false" customHeight="false" outlineLevel="0" collapsed="false">
      <c r="A245" s="0" t="s">
        <v>1187</v>
      </c>
      <c r="B245" s="0"/>
      <c r="C245" s="0"/>
      <c r="D245" s="0"/>
      <c r="E245" s="0"/>
      <c r="I245" s="319" t="s">
        <v>1188</v>
      </c>
      <c r="J245" s="76"/>
      <c r="K245" s="296" t="n">
        <v>24</v>
      </c>
    </row>
    <row r="246" customFormat="false" ht="15.75" hidden="false" customHeight="false" outlineLevel="0" collapsed="false">
      <c r="A246" s="0" t="s">
        <v>1187</v>
      </c>
      <c r="B246" s="0"/>
      <c r="C246" s="0"/>
      <c r="D246" s="0"/>
      <c r="E246" s="0"/>
      <c r="I246" s="319" t="s">
        <v>1188</v>
      </c>
      <c r="J246" s="76"/>
      <c r="K246" s="296" t="n">
        <v>28</v>
      </c>
    </row>
    <row r="247" customFormat="false" ht="15.75" hidden="false" customHeight="false" outlineLevel="0" collapsed="false">
      <c r="A247" s="0" t="s">
        <v>1187</v>
      </c>
      <c r="B247" s="0"/>
      <c r="C247" s="0"/>
      <c r="D247" s="0"/>
      <c r="E247" s="0"/>
      <c r="I247" s="319" t="s">
        <v>1188</v>
      </c>
      <c r="J247" s="76"/>
      <c r="K247" s="296" t="n">
        <v>32</v>
      </c>
    </row>
    <row r="248" customFormat="false" ht="16.5" hidden="false" customHeight="false" outlineLevel="0" collapsed="false">
      <c r="A248" s="0" t="s">
        <v>1187</v>
      </c>
      <c r="B248" s="0"/>
      <c r="C248" s="0"/>
      <c r="D248" s="0"/>
      <c r="E248" s="0"/>
      <c r="I248" s="320" t="s">
        <v>1188</v>
      </c>
      <c r="J248" s="142"/>
      <c r="K248" s="301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1182</v>
      </c>
      <c r="B305" s="0" t="n">
        <v>17085.5392</v>
      </c>
      <c r="C305" s="0" t="n">
        <v>42.4191</v>
      </c>
      <c r="D305" s="0" t="n">
        <v>44.945</v>
      </c>
      <c r="E305" s="0" t="n">
        <v>46.6745</v>
      </c>
      <c r="F305" s="0" t="n">
        <v>74195.03</v>
      </c>
      <c r="G305" s="0" t="n">
        <v>135.07</v>
      </c>
      <c r="I305" s="321" t="s">
        <v>1189</v>
      </c>
      <c r="J305" s="96" t="s">
        <v>95</v>
      </c>
      <c r="K305" s="293" t="n">
        <v>22</v>
      </c>
    </row>
    <row r="306" customFormat="false" ht="15.75" hidden="false" customHeight="false" outlineLevel="0" collapsed="false">
      <c r="A306" s="0" t="s">
        <v>1182</v>
      </c>
      <c r="B306" s="0" t="n">
        <v>9045.6096</v>
      </c>
      <c r="C306" s="0" t="n">
        <v>41.5362</v>
      </c>
      <c r="D306" s="0" t="n">
        <v>43.8027</v>
      </c>
      <c r="E306" s="0" t="n">
        <v>44.888</v>
      </c>
      <c r="F306" s="0" t="n">
        <v>67420.3</v>
      </c>
      <c r="G306" s="0" t="n">
        <v>129.16</v>
      </c>
      <c r="I306" s="322" t="s">
        <v>1189</v>
      </c>
      <c r="J306" s="76"/>
      <c r="K306" s="296" t="n">
        <v>26</v>
      </c>
    </row>
    <row r="307" customFormat="false" ht="15.75" hidden="false" customHeight="false" outlineLevel="0" collapsed="false">
      <c r="A307" s="0" t="s">
        <v>1182</v>
      </c>
      <c r="B307" s="0" t="n">
        <v>5490.7808</v>
      </c>
      <c r="C307" s="0" t="n">
        <v>40.337</v>
      </c>
      <c r="D307" s="0" t="n">
        <v>42.8375</v>
      </c>
      <c r="E307" s="0" t="n">
        <v>43.4479</v>
      </c>
      <c r="F307" s="0" t="n">
        <v>63385.39</v>
      </c>
      <c r="G307" s="0" t="n">
        <v>122.02</v>
      </c>
      <c r="I307" s="322" t="s">
        <v>1189</v>
      </c>
      <c r="J307" s="76"/>
      <c r="K307" s="296" t="n">
        <v>30</v>
      </c>
    </row>
    <row r="308" customFormat="false" ht="15.75" hidden="false" customHeight="false" outlineLevel="0" collapsed="false">
      <c r="A308" s="0" t="s">
        <v>1182</v>
      </c>
      <c r="B308" s="0" t="n">
        <v>3456.4128</v>
      </c>
      <c r="C308" s="0" t="n">
        <v>38.8015</v>
      </c>
      <c r="D308" s="0" t="n">
        <v>41.7576</v>
      </c>
      <c r="E308" s="0" t="n">
        <v>41.7886</v>
      </c>
      <c r="F308" s="0" t="n">
        <v>60181.05</v>
      </c>
      <c r="G308" s="0" t="n">
        <v>116.01</v>
      </c>
      <c r="I308" s="322" t="s">
        <v>1189</v>
      </c>
      <c r="J308" s="76"/>
      <c r="K308" s="296" t="n">
        <v>34</v>
      </c>
    </row>
    <row r="309" customFormat="false" ht="15.75" hidden="false" customHeight="false" outlineLevel="0" collapsed="false">
      <c r="A309" s="0" t="s">
        <v>1182</v>
      </c>
      <c r="B309" s="0" t="n">
        <v>12085.9088</v>
      </c>
      <c r="C309" s="0" t="n">
        <v>42.0186</v>
      </c>
      <c r="D309" s="0" t="n">
        <v>44.406</v>
      </c>
      <c r="E309" s="0" t="n">
        <v>45.8161</v>
      </c>
      <c r="F309" s="0" t="n">
        <v>70553.34</v>
      </c>
      <c r="G309" s="0" t="n">
        <v>133.47</v>
      </c>
      <c r="I309" s="322" t="s">
        <v>1189</v>
      </c>
      <c r="J309" s="76"/>
      <c r="K309" s="296" t="n">
        <v>24</v>
      </c>
    </row>
    <row r="310" customFormat="false" ht="15.75" hidden="false" customHeight="false" outlineLevel="0" collapsed="false">
      <c r="A310" s="0" t="s">
        <v>1182</v>
      </c>
      <c r="B310" s="0" t="n">
        <v>6961.1312</v>
      </c>
      <c r="C310" s="0" t="n">
        <v>40.9783</v>
      </c>
      <c r="D310" s="0" t="n">
        <v>43.1846</v>
      </c>
      <c r="E310" s="0" t="n">
        <v>43.969</v>
      </c>
      <c r="F310" s="0" t="n">
        <v>65344.78</v>
      </c>
      <c r="G310" s="0" t="n">
        <v>124.99</v>
      </c>
      <c r="I310" s="322" t="s">
        <v>1189</v>
      </c>
      <c r="J310" s="76"/>
      <c r="K310" s="296" t="n">
        <v>28</v>
      </c>
    </row>
    <row r="311" customFormat="false" ht="15.75" hidden="false" customHeight="false" outlineLevel="0" collapsed="false">
      <c r="A311" s="0" t="s">
        <v>1182</v>
      </c>
      <c r="B311" s="0" t="n">
        <v>4301.0096</v>
      </c>
      <c r="C311" s="0" t="n">
        <v>39.6003</v>
      </c>
      <c r="D311" s="0" t="n">
        <v>42.2099</v>
      </c>
      <c r="E311" s="0" t="n">
        <v>42.5087</v>
      </c>
      <c r="F311" s="0" t="n">
        <v>61499.3</v>
      </c>
      <c r="G311" s="0" t="n">
        <v>119.92</v>
      </c>
      <c r="I311" s="322" t="s">
        <v>1189</v>
      </c>
      <c r="J311" s="76"/>
      <c r="K311" s="296" t="n">
        <v>32</v>
      </c>
    </row>
    <row r="312" customFormat="false" ht="16.5" hidden="false" customHeight="false" outlineLevel="0" collapsed="false">
      <c r="A312" s="0" t="s">
        <v>1182</v>
      </c>
      <c r="B312" s="0" t="n">
        <v>2823.2464</v>
      </c>
      <c r="C312" s="0" t="n">
        <v>37.9518</v>
      </c>
      <c r="D312" s="0" t="n">
        <v>41.4353</v>
      </c>
      <c r="E312" s="0" t="n">
        <v>41.3249</v>
      </c>
      <c r="F312" s="0" t="n">
        <v>58526.52</v>
      </c>
      <c r="G312" s="0" t="n">
        <v>117.17</v>
      </c>
      <c r="I312" s="323" t="s">
        <v>1189</v>
      </c>
      <c r="J312" s="142"/>
      <c r="K312" s="301" t="n">
        <v>36</v>
      </c>
    </row>
    <row r="313" customFormat="false" ht="15.75" hidden="false" customHeight="false" outlineLevel="0" collapsed="false">
      <c r="A313" s="0" t="s">
        <v>1184</v>
      </c>
      <c r="B313" s="0" t="n">
        <v>35754.456</v>
      </c>
      <c r="C313" s="0" t="n">
        <v>41.5293</v>
      </c>
      <c r="D313" s="0" t="n">
        <v>41.4215</v>
      </c>
      <c r="E313" s="0" t="n">
        <v>45.9157</v>
      </c>
      <c r="F313" s="0" t="n">
        <v>85658.85</v>
      </c>
      <c r="G313" s="0" t="n">
        <v>153.7</v>
      </c>
      <c r="I313" s="321" t="s">
        <v>1189</v>
      </c>
      <c r="J313" s="96" t="s">
        <v>97</v>
      </c>
      <c r="K313" s="293" t="n">
        <v>22</v>
      </c>
    </row>
    <row r="314" customFormat="false" ht="15.75" hidden="false" customHeight="false" outlineLevel="0" collapsed="false">
      <c r="A314" s="0" t="s">
        <v>1184</v>
      </c>
      <c r="B314" s="0" t="n">
        <v>12672.0848</v>
      </c>
      <c r="C314" s="0" t="n">
        <v>40.8585</v>
      </c>
      <c r="D314" s="0" t="n">
        <v>40.6451</v>
      </c>
      <c r="E314" s="0" t="n">
        <v>44.4314</v>
      </c>
      <c r="F314" s="0" t="n">
        <v>72345.18</v>
      </c>
      <c r="G314" s="0" t="n">
        <v>130.4</v>
      </c>
      <c r="I314" s="322" t="s">
        <v>1189</v>
      </c>
      <c r="J314" s="76"/>
      <c r="K314" s="296" t="n">
        <v>26</v>
      </c>
    </row>
    <row r="315" customFormat="false" ht="15.75" hidden="false" customHeight="false" outlineLevel="0" collapsed="false">
      <c r="A315" s="0" t="s">
        <v>1184</v>
      </c>
      <c r="B315" s="0" t="n">
        <v>7352.2384</v>
      </c>
      <c r="C315" s="0" t="n">
        <v>40.0496</v>
      </c>
      <c r="D315" s="0" t="n">
        <v>39.8342</v>
      </c>
      <c r="E315" s="0" t="n">
        <v>42.9897</v>
      </c>
      <c r="F315" s="0" t="n">
        <v>65412.85</v>
      </c>
      <c r="G315" s="0" t="n">
        <v>116.4</v>
      </c>
      <c r="I315" s="322" t="s">
        <v>1189</v>
      </c>
      <c r="J315" s="76"/>
      <c r="K315" s="296" t="n">
        <v>30</v>
      </c>
    </row>
    <row r="316" customFormat="false" ht="15.75" hidden="false" customHeight="false" outlineLevel="0" collapsed="false">
      <c r="A316" s="0" t="s">
        <v>1184</v>
      </c>
      <c r="B316" s="0" t="n">
        <v>4602.4912</v>
      </c>
      <c r="C316" s="0" t="n">
        <v>38.9572</v>
      </c>
      <c r="D316" s="0" t="n">
        <v>38.9542</v>
      </c>
      <c r="E316" s="0" t="n">
        <v>41.5939</v>
      </c>
      <c r="F316" s="0" t="n">
        <v>60980.29</v>
      </c>
      <c r="G316" s="0" t="n">
        <v>104.48</v>
      </c>
      <c r="I316" s="322" t="s">
        <v>1189</v>
      </c>
      <c r="J316" s="76"/>
      <c r="K316" s="296" t="n">
        <v>34</v>
      </c>
    </row>
    <row r="317" customFormat="false" ht="15.75" hidden="false" customHeight="false" outlineLevel="0" collapsed="false">
      <c r="A317" s="0" t="s">
        <v>1184</v>
      </c>
      <c r="B317" s="0" t="n">
        <v>19677.7024</v>
      </c>
      <c r="C317" s="0" t="n">
        <v>41.1815</v>
      </c>
      <c r="D317" s="0" t="n">
        <v>41.0264</v>
      </c>
      <c r="E317" s="0" t="n">
        <v>45.1862</v>
      </c>
      <c r="F317" s="0" t="n">
        <v>77854.36</v>
      </c>
      <c r="G317" s="0" t="n">
        <v>135.51</v>
      </c>
      <c r="I317" s="322" t="s">
        <v>1189</v>
      </c>
      <c r="J317" s="76"/>
      <c r="K317" s="296" t="n">
        <v>24</v>
      </c>
    </row>
    <row r="318" customFormat="false" ht="15.75" hidden="false" customHeight="false" outlineLevel="0" collapsed="false">
      <c r="A318" s="0" t="s">
        <v>1184</v>
      </c>
      <c r="B318" s="0" t="n">
        <v>9478.6384</v>
      </c>
      <c r="C318" s="0" t="n">
        <v>40.4909</v>
      </c>
      <c r="D318" s="0" t="n">
        <v>40.2234</v>
      </c>
      <c r="E318" s="0" t="n">
        <v>43.6465</v>
      </c>
      <c r="F318" s="0" t="n">
        <v>63913.12</v>
      </c>
      <c r="G318" s="0" t="n">
        <v>121.14</v>
      </c>
      <c r="I318" s="322" t="s">
        <v>1189</v>
      </c>
      <c r="J318" s="76"/>
      <c r="K318" s="296" t="n">
        <v>28</v>
      </c>
    </row>
    <row r="319" customFormat="false" ht="15.75" hidden="false" customHeight="false" outlineLevel="0" collapsed="false">
      <c r="A319" s="0" t="s">
        <v>1184</v>
      </c>
      <c r="B319" s="0" t="n">
        <v>5695.8992</v>
      </c>
      <c r="C319" s="0" t="n">
        <v>39.5262</v>
      </c>
      <c r="D319" s="0" t="n">
        <v>39.3221</v>
      </c>
      <c r="E319" s="0" t="n">
        <v>42.1616</v>
      </c>
      <c r="F319" s="0" t="n">
        <v>62994.99</v>
      </c>
      <c r="G319" s="0" t="n">
        <v>122.87</v>
      </c>
      <c r="I319" s="322" t="s">
        <v>1189</v>
      </c>
      <c r="J319" s="76"/>
      <c r="K319" s="296" t="n">
        <v>32</v>
      </c>
    </row>
    <row r="320" customFormat="false" ht="16.5" hidden="false" customHeight="false" outlineLevel="0" collapsed="false">
      <c r="A320" s="0" t="s">
        <v>1184</v>
      </c>
      <c r="B320" s="0" t="n">
        <v>3786.9488</v>
      </c>
      <c r="C320" s="0" t="n">
        <v>38.3464</v>
      </c>
      <c r="D320" s="0" t="n">
        <v>38.6191</v>
      </c>
      <c r="E320" s="0" t="n">
        <v>41.1135</v>
      </c>
      <c r="F320" s="0" t="n">
        <v>59098.41</v>
      </c>
      <c r="G320" s="0" t="n">
        <v>106.33</v>
      </c>
      <c r="I320" s="323" t="s">
        <v>1189</v>
      </c>
      <c r="J320" s="142"/>
      <c r="K320" s="301" t="n">
        <v>36</v>
      </c>
    </row>
    <row r="321" customFormat="false" ht="15.75" hidden="false" customHeight="false" outlineLevel="0" collapsed="false">
      <c r="A321" s="0" t="s">
        <v>1185</v>
      </c>
      <c r="B321" s="0" t="n">
        <v>38037.6096</v>
      </c>
      <c r="C321" s="0" t="n">
        <v>41.2546</v>
      </c>
      <c r="D321" s="0" t="n">
        <v>41.3745</v>
      </c>
      <c r="E321" s="0" t="n">
        <v>45.2629</v>
      </c>
      <c r="F321" s="0" t="n">
        <v>87344.58</v>
      </c>
      <c r="G321" s="0" t="n">
        <v>160.15</v>
      </c>
      <c r="I321" s="321" t="s">
        <v>1189</v>
      </c>
      <c r="J321" s="96" t="s">
        <v>98</v>
      </c>
      <c r="K321" s="293" t="n">
        <v>22</v>
      </c>
    </row>
    <row r="322" customFormat="false" ht="15.75" hidden="false" customHeight="false" outlineLevel="0" collapsed="false">
      <c r="A322" s="0" t="s">
        <v>1185</v>
      </c>
      <c r="B322" s="0" t="n">
        <v>13849.512</v>
      </c>
      <c r="C322" s="0" t="n">
        <v>40.5893</v>
      </c>
      <c r="D322" s="0" t="n">
        <v>40.5581</v>
      </c>
      <c r="E322" s="0" t="n">
        <v>43.8202</v>
      </c>
      <c r="F322" s="0" t="n">
        <v>73343.03</v>
      </c>
      <c r="G322" s="0" t="n">
        <v>127.7</v>
      </c>
      <c r="I322" s="322" t="s">
        <v>1189</v>
      </c>
      <c r="J322" s="76"/>
      <c r="K322" s="296" t="n">
        <v>26</v>
      </c>
    </row>
    <row r="323" customFormat="false" ht="15.75" hidden="false" customHeight="false" outlineLevel="0" collapsed="false">
      <c r="A323" s="0" t="s">
        <v>1185</v>
      </c>
      <c r="B323" s="0" t="n">
        <v>8083.7424</v>
      </c>
      <c r="C323" s="0" t="n">
        <v>39.7802</v>
      </c>
      <c r="D323" s="0" t="n">
        <v>39.7094</v>
      </c>
      <c r="E323" s="0" t="n">
        <v>42.4018</v>
      </c>
      <c r="F323" s="0" t="n">
        <v>66079.19</v>
      </c>
      <c r="G323" s="0" t="n">
        <v>120.36</v>
      </c>
      <c r="I323" s="322" t="s">
        <v>1189</v>
      </c>
      <c r="J323" s="76"/>
      <c r="K323" s="296" t="n">
        <v>30</v>
      </c>
    </row>
    <row r="324" customFormat="false" ht="15.75" hidden="false" customHeight="false" outlineLevel="0" collapsed="false">
      <c r="A324" s="0" t="s">
        <v>1185</v>
      </c>
      <c r="B324" s="0" t="n">
        <v>5064.4496</v>
      </c>
      <c r="C324" s="0" t="n">
        <v>38.6816</v>
      </c>
      <c r="D324" s="0" t="n">
        <v>38.7952</v>
      </c>
      <c r="E324" s="0" t="n">
        <v>41.056</v>
      </c>
      <c r="F324" s="0" t="n">
        <v>60640.84</v>
      </c>
      <c r="G324" s="0" t="n">
        <v>107.12</v>
      </c>
      <c r="I324" s="322" t="s">
        <v>1189</v>
      </c>
      <c r="J324" s="76"/>
      <c r="K324" s="296" t="n">
        <v>34</v>
      </c>
    </row>
    <row r="325" customFormat="false" ht="15.75" hidden="false" customHeight="false" outlineLevel="0" collapsed="false">
      <c r="A325" s="0" t="s">
        <v>1185</v>
      </c>
      <c r="B325" s="0" t="n">
        <v>21182.5792</v>
      </c>
      <c r="C325" s="0" t="n">
        <v>40.908</v>
      </c>
      <c r="D325" s="0" t="n">
        <v>40.959</v>
      </c>
      <c r="E325" s="0" t="n">
        <v>44.5528</v>
      </c>
      <c r="F325" s="0" t="n">
        <v>79172.24</v>
      </c>
      <c r="G325" s="0" t="n">
        <v>148.13</v>
      </c>
      <c r="I325" s="322" t="s">
        <v>1189</v>
      </c>
      <c r="J325" s="76"/>
      <c r="K325" s="296" t="n">
        <v>24</v>
      </c>
    </row>
    <row r="326" customFormat="false" ht="15.75" hidden="false" customHeight="false" outlineLevel="0" collapsed="false">
      <c r="A326" s="0" t="s">
        <v>1185</v>
      </c>
      <c r="B326" s="0" t="n">
        <v>10405.7616</v>
      </c>
      <c r="C326" s="0" t="n">
        <v>40.2222</v>
      </c>
      <c r="D326" s="0" t="n">
        <v>40.113</v>
      </c>
      <c r="E326" s="0" t="n">
        <v>43.0499</v>
      </c>
      <c r="F326" s="0" t="n">
        <v>69132.7</v>
      </c>
      <c r="G326" s="0" t="n">
        <v>121.46</v>
      </c>
      <c r="I326" s="322" t="s">
        <v>1189</v>
      </c>
      <c r="J326" s="76"/>
      <c r="K326" s="296" t="n">
        <v>28</v>
      </c>
    </row>
    <row r="327" customFormat="false" ht="15.75" hidden="false" customHeight="false" outlineLevel="0" collapsed="false">
      <c r="A327" s="0" t="s">
        <v>1185</v>
      </c>
      <c r="B327" s="0" t="n">
        <v>6263.9712</v>
      </c>
      <c r="C327" s="0" t="n">
        <v>39.2556</v>
      </c>
      <c r="D327" s="0" t="n">
        <v>39.1665</v>
      </c>
      <c r="E327" s="0" t="n">
        <v>41.5998</v>
      </c>
      <c r="F327" s="0" t="n">
        <v>63172.05</v>
      </c>
      <c r="G327" s="0" t="n">
        <v>111.03</v>
      </c>
      <c r="I327" s="322" t="s">
        <v>1189</v>
      </c>
      <c r="J327" s="76"/>
      <c r="K327" s="296" t="n">
        <v>32</v>
      </c>
    </row>
    <row r="328" customFormat="false" ht="16.5" hidden="false" customHeight="false" outlineLevel="0" collapsed="false">
      <c r="A328" s="0" t="s">
        <v>1185</v>
      </c>
      <c r="B328" s="0" t="n">
        <v>4160.2832</v>
      </c>
      <c r="C328" s="0" t="n">
        <v>38.0633</v>
      </c>
      <c r="D328" s="0" t="n">
        <v>38.4524</v>
      </c>
      <c r="E328" s="0" t="n">
        <v>40.5942</v>
      </c>
      <c r="F328" s="0" t="n">
        <v>59078.81</v>
      </c>
      <c r="G328" s="0" t="n">
        <v>107.86</v>
      </c>
      <c r="I328" s="323" t="s">
        <v>1189</v>
      </c>
      <c r="J328" s="142"/>
      <c r="K328" s="301" t="n">
        <v>36</v>
      </c>
    </row>
    <row r="329" customFormat="false" ht="15.75" hidden="false" customHeight="false" outlineLevel="0" collapsed="false">
      <c r="A329" s="0" t="s">
        <v>1186</v>
      </c>
      <c r="B329" s="0" t="n">
        <v>20456.2048</v>
      </c>
      <c r="C329" s="0" t="n">
        <v>39.4362</v>
      </c>
      <c r="D329" s="0" t="n">
        <v>44.3494</v>
      </c>
      <c r="E329" s="0" t="n">
        <v>45.9596</v>
      </c>
      <c r="F329" s="0" t="n">
        <v>60088.19</v>
      </c>
      <c r="G329" s="0" t="n">
        <v>114.4</v>
      </c>
      <c r="I329" s="321" t="s">
        <v>1189</v>
      </c>
      <c r="J329" s="96" t="s">
        <v>99</v>
      </c>
      <c r="K329" s="293" t="n">
        <v>22</v>
      </c>
    </row>
    <row r="330" customFormat="false" ht="15.75" hidden="false" customHeight="false" outlineLevel="0" collapsed="false">
      <c r="A330" s="0" t="s">
        <v>1186</v>
      </c>
      <c r="B330" s="0" t="n">
        <v>4235.2928</v>
      </c>
      <c r="C330" s="0" t="n">
        <v>39.1134</v>
      </c>
      <c r="D330" s="0" t="n">
        <v>43.8307</v>
      </c>
      <c r="E330" s="0" t="n">
        <v>45.4682</v>
      </c>
      <c r="F330" s="0" t="n">
        <v>50155.99</v>
      </c>
      <c r="G330" s="0" t="n">
        <v>97.38</v>
      </c>
      <c r="I330" s="322" t="s">
        <v>1189</v>
      </c>
      <c r="J330" s="76"/>
      <c r="K330" s="296" t="n">
        <v>26</v>
      </c>
    </row>
    <row r="331" customFormat="false" ht="15.75" hidden="false" customHeight="false" outlineLevel="0" collapsed="false">
      <c r="A331" s="0" t="s">
        <v>1186</v>
      </c>
      <c r="B331" s="0" t="n">
        <v>2451.0784</v>
      </c>
      <c r="C331" s="0" t="n">
        <v>38.6834</v>
      </c>
      <c r="D331" s="0" t="n">
        <v>43.262</v>
      </c>
      <c r="E331" s="0" t="n">
        <v>44.989</v>
      </c>
      <c r="F331" s="0" t="n">
        <v>47263.97</v>
      </c>
      <c r="G331" s="0" t="n">
        <v>91.47</v>
      </c>
      <c r="I331" s="322" t="s">
        <v>1189</v>
      </c>
      <c r="J331" s="76"/>
      <c r="K331" s="296" t="n">
        <v>30</v>
      </c>
    </row>
    <row r="332" customFormat="false" ht="15.75" hidden="false" customHeight="false" outlineLevel="0" collapsed="false">
      <c r="A332" s="0" t="s">
        <v>1186</v>
      </c>
      <c r="B332" s="0" t="n">
        <v>1488.4352</v>
      </c>
      <c r="C332" s="0" t="n">
        <v>38.0182</v>
      </c>
      <c r="D332" s="0" t="n">
        <v>42.4947</v>
      </c>
      <c r="E332" s="0" t="n">
        <v>44.3338</v>
      </c>
      <c r="F332" s="0" t="n">
        <v>45627.45</v>
      </c>
      <c r="G332" s="0" t="n">
        <v>88.03</v>
      </c>
      <c r="I332" s="322" t="s">
        <v>1189</v>
      </c>
      <c r="J332" s="76"/>
      <c r="K332" s="296" t="n">
        <v>34</v>
      </c>
    </row>
    <row r="333" customFormat="false" ht="15.75" hidden="false" customHeight="false" outlineLevel="0" collapsed="false">
      <c r="A333" s="0" t="s">
        <v>1186</v>
      </c>
      <c r="B333" s="0" t="n">
        <v>6544.4464</v>
      </c>
      <c r="C333" s="0" t="n">
        <v>39.2585</v>
      </c>
      <c r="D333" s="0" t="n">
        <v>44.1487</v>
      </c>
      <c r="E333" s="0" t="n">
        <v>45.7548</v>
      </c>
      <c r="F333" s="0" t="n">
        <v>52871.73</v>
      </c>
      <c r="G333" s="0" t="n">
        <v>93.09</v>
      </c>
      <c r="I333" s="322" t="s">
        <v>1189</v>
      </c>
      <c r="J333" s="76"/>
      <c r="K333" s="296" t="n">
        <v>24</v>
      </c>
    </row>
    <row r="334" customFormat="false" ht="15.75" hidden="false" customHeight="false" outlineLevel="0" collapsed="false">
      <c r="A334" s="0" t="s">
        <v>1186</v>
      </c>
      <c r="B334" s="0" t="n">
        <v>3164.4272</v>
      </c>
      <c r="C334" s="0" t="n">
        <v>38.9238</v>
      </c>
      <c r="D334" s="0" t="n">
        <v>43.4848</v>
      </c>
      <c r="E334" s="0" t="n">
        <v>45.1654</v>
      </c>
      <c r="F334" s="0" t="n">
        <v>48562.79</v>
      </c>
      <c r="G334" s="0" t="n">
        <v>92.32</v>
      </c>
      <c r="I334" s="322" t="s">
        <v>1189</v>
      </c>
      <c r="J334" s="76"/>
      <c r="K334" s="296" t="n">
        <v>28</v>
      </c>
    </row>
    <row r="335" customFormat="false" ht="15.75" hidden="false" customHeight="false" outlineLevel="0" collapsed="false">
      <c r="A335" s="0" t="s">
        <v>1186</v>
      </c>
      <c r="B335" s="0" t="n">
        <v>1888.4736</v>
      </c>
      <c r="C335" s="0" t="n">
        <v>38.3788</v>
      </c>
      <c r="D335" s="0" t="n">
        <v>42.8454</v>
      </c>
      <c r="E335" s="0" t="n">
        <v>44.6442</v>
      </c>
      <c r="F335" s="0" t="n">
        <v>42789</v>
      </c>
      <c r="G335" s="0" t="n">
        <v>89.22</v>
      </c>
      <c r="I335" s="322" t="s">
        <v>1189</v>
      </c>
      <c r="J335" s="76"/>
      <c r="K335" s="296" t="n">
        <v>32</v>
      </c>
    </row>
    <row r="336" customFormat="false" ht="16.5" hidden="false" customHeight="false" outlineLevel="0" collapsed="false">
      <c r="A336" s="0" t="s">
        <v>1186</v>
      </c>
      <c r="B336" s="0" t="n">
        <v>1190.8144</v>
      </c>
      <c r="C336" s="0" t="n">
        <v>37.5928</v>
      </c>
      <c r="D336" s="0" t="n">
        <v>42.2596</v>
      </c>
      <c r="E336" s="0" t="n">
        <v>44.1282</v>
      </c>
      <c r="F336" s="0" t="n">
        <v>44970.42</v>
      </c>
      <c r="G336" s="0" t="n">
        <v>86.71</v>
      </c>
      <c r="I336" s="323" t="s">
        <v>1189</v>
      </c>
      <c r="J336" s="142"/>
      <c r="K336" s="301" t="n">
        <v>36</v>
      </c>
    </row>
    <row r="337" customFormat="false" ht="15.75" hidden="false" customHeight="false" outlineLevel="0" collapsed="false">
      <c r="A337" s="0" t="s">
        <v>1187</v>
      </c>
      <c r="B337" s="0" t="n">
        <v>87932.7424</v>
      </c>
      <c r="C337" s="0" t="n">
        <v>37.6969</v>
      </c>
      <c r="D337" s="0" t="n">
        <v>42.5073</v>
      </c>
      <c r="E337" s="0" t="n">
        <v>44.2251</v>
      </c>
      <c r="F337" s="0" t="n">
        <v>76348.43</v>
      </c>
      <c r="G337" s="0" t="n">
        <v>151.02</v>
      </c>
      <c r="I337" s="321" t="s">
        <v>1189</v>
      </c>
      <c r="J337" s="96" t="s">
        <v>100</v>
      </c>
      <c r="K337" s="293" t="n">
        <v>22</v>
      </c>
    </row>
    <row r="338" customFormat="false" ht="15.75" hidden="false" customHeight="false" outlineLevel="0" collapsed="false">
      <c r="A338" s="0" t="s">
        <v>1187</v>
      </c>
      <c r="B338" s="0" t="n">
        <v>18742.6848</v>
      </c>
      <c r="C338" s="0" t="n">
        <v>36.6358</v>
      </c>
      <c r="D338" s="0" t="n">
        <v>41.1718</v>
      </c>
      <c r="E338" s="0" t="n">
        <v>42.1488</v>
      </c>
      <c r="F338" s="0" t="n">
        <v>54678.65</v>
      </c>
      <c r="G338" s="0" t="n">
        <v>96.02</v>
      </c>
      <c r="I338" s="322" t="s">
        <v>1189</v>
      </c>
      <c r="J338" s="76"/>
      <c r="K338" s="296" t="n">
        <v>26</v>
      </c>
    </row>
    <row r="339" customFormat="false" ht="15.75" hidden="false" customHeight="false" outlineLevel="0" collapsed="false">
      <c r="A339" s="0" t="s">
        <v>1187</v>
      </c>
      <c r="B339" s="0" t="n">
        <v>7060.8848</v>
      </c>
      <c r="C339" s="0" t="n">
        <v>35.564</v>
      </c>
      <c r="D339" s="0" t="n">
        <v>40.0335</v>
      </c>
      <c r="E339" s="0" t="n">
        <v>40.6007</v>
      </c>
      <c r="F339" s="0" t="n">
        <v>49083.72</v>
      </c>
      <c r="G339" s="0" t="n">
        <v>84.75</v>
      </c>
      <c r="I339" s="322" t="s">
        <v>1189</v>
      </c>
      <c r="J339" s="76"/>
      <c r="K339" s="296" t="n">
        <v>30</v>
      </c>
    </row>
    <row r="340" customFormat="false" ht="15.75" hidden="false" customHeight="false" outlineLevel="0" collapsed="false">
      <c r="A340" s="0" t="s">
        <v>1187</v>
      </c>
      <c r="B340" s="0" t="n">
        <v>3628.4176</v>
      </c>
      <c r="C340" s="0" t="n">
        <v>34.1359</v>
      </c>
      <c r="D340" s="0" t="n">
        <v>38.5634</v>
      </c>
      <c r="E340" s="0" t="n">
        <v>38.8662</v>
      </c>
      <c r="F340" s="0" t="n">
        <v>47155.72</v>
      </c>
      <c r="G340" s="0" t="n">
        <v>81.9</v>
      </c>
      <c r="I340" s="322" t="s">
        <v>1189</v>
      </c>
      <c r="J340" s="76"/>
      <c r="K340" s="296" t="n">
        <v>34</v>
      </c>
    </row>
    <row r="341" customFormat="false" ht="15.75" hidden="false" customHeight="false" outlineLevel="0" collapsed="false">
      <c r="A341" s="0" t="s">
        <v>1187</v>
      </c>
      <c r="B341" s="0" t="n">
        <v>38416.2368</v>
      </c>
      <c r="C341" s="0" t="n">
        <v>37.0634</v>
      </c>
      <c r="D341" s="0" t="n">
        <v>41.8592</v>
      </c>
      <c r="E341" s="0" t="n">
        <v>43.2012</v>
      </c>
      <c r="F341" s="0" t="n">
        <v>60370.46</v>
      </c>
      <c r="G341" s="0" t="n">
        <v>106.84</v>
      </c>
      <c r="I341" s="322" t="s">
        <v>1189</v>
      </c>
      <c r="J341" s="76"/>
      <c r="K341" s="296" t="n">
        <v>24</v>
      </c>
    </row>
    <row r="342" customFormat="false" ht="15.75" hidden="false" customHeight="false" outlineLevel="0" collapsed="false">
      <c r="A342" s="0" t="s">
        <v>1187</v>
      </c>
      <c r="B342" s="0" t="n">
        <v>10503.7184</v>
      </c>
      <c r="C342" s="0" t="n">
        <v>36.1677</v>
      </c>
      <c r="D342" s="0" t="n">
        <v>40.4544</v>
      </c>
      <c r="E342" s="0" t="n">
        <v>41.1613</v>
      </c>
      <c r="F342" s="0" t="n">
        <v>51182.59</v>
      </c>
      <c r="G342" s="0" t="n">
        <v>87.74</v>
      </c>
      <c r="I342" s="322" t="s">
        <v>1189</v>
      </c>
      <c r="J342" s="76"/>
      <c r="K342" s="296" t="n">
        <v>28</v>
      </c>
    </row>
    <row r="343" customFormat="false" ht="15.75" hidden="false" customHeight="false" outlineLevel="0" collapsed="false">
      <c r="A343" s="0" t="s">
        <v>1187</v>
      </c>
      <c r="B343" s="0" t="n">
        <v>4935.696</v>
      </c>
      <c r="C343" s="0" t="n">
        <v>34.866</v>
      </c>
      <c r="D343" s="0" t="n">
        <v>39.299</v>
      </c>
      <c r="E343" s="0" t="n">
        <v>39.6833</v>
      </c>
      <c r="F343" s="0" t="n">
        <v>47854.17</v>
      </c>
      <c r="G343" s="0" t="n">
        <v>83.35</v>
      </c>
      <c r="I343" s="322" t="s">
        <v>1189</v>
      </c>
      <c r="J343" s="76"/>
      <c r="K343" s="296" t="n">
        <v>32</v>
      </c>
    </row>
    <row r="344" customFormat="false" ht="16.5" hidden="false" customHeight="false" outlineLevel="0" collapsed="false">
      <c r="A344" s="0" t="s">
        <v>1187</v>
      </c>
      <c r="B344" s="0" t="n">
        <v>2760.5904</v>
      </c>
      <c r="C344" s="0" t="n">
        <v>33.3758</v>
      </c>
      <c r="D344" s="0" t="n">
        <v>38.1707</v>
      </c>
      <c r="E344" s="0" t="n">
        <v>38.4294</v>
      </c>
      <c r="F344" s="0" t="n">
        <v>46747.99</v>
      </c>
      <c r="G344" s="0" t="n">
        <v>81.58</v>
      </c>
      <c r="I344" s="323" t="s">
        <v>1189</v>
      </c>
      <c r="J344" s="142"/>
      <c r="K344" s="301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1182</v>
      </c>
      <c r="B361" s="0" t="n">
        <v>11899.7952</v>
      </c>
      <c r="C361" s="0" t="n">
        <v>46.5542</v>
      </c>
      <c r="D361" s="0" t="n">
        <v>47.4952</v>
      </c>
      <c r="E361" s="0" t="n">
        <v>47.7727</v>
      </c>
      <c r="F361" s="0" t="n">
        <v>20916.18</v>
      </c>
      <c r="G361" s="0" t="n">
        <v>40.79</v>
      </c>
      <c r="I361" s="321" t="s">
        <v>1189</v>
      </c>
      <c r="J361" s="96" t="s">
        <v>95</v>
      </c>
      <c r="K361" s="293" t="n">
        <v>22</v>
      </c>
    </row>
    <row r="362" customFormat="false" ht="15.75" hidden="false" customHeight="false" outlineLevel="0" collapsed="false">
      <c r="A362" s="0" t="s">
        <v>1182</v>
      </c>
      <c r="B362" s="0" t="n">
        <v>7045.1984</v>
      </c>
      <c r="C362" s="0" t="n">
        <v>44.488</v>
      </c>
      <c r="D362" s="0" t="n">
        <v>45.8065</v>
      </c>
      <c r="E362" s="0" t="n">
        <v>45.6044</v>
      </c>
      <c r="F362" s="0" t="n">
        <v>18976.8</v>
      </c>
      <c r="G362" s="0" t="n">
        <v>36.88</v>
      </c>
      <c r="I362" s="322" t="s">
        <v>1189</v>
      </c>
      <c r="J362" s="76"/>
      <c r="K362" s="296" t="n">
        <v>26</v>
      </c>
    </row>
    <row r="363" customFormat="false" ht="15.75" hidden="false" customHeight="false" outlineLevel="0" collapsed="false">
      <c r="A363" s="0" t="s">
        <v>1182</v>
      </c>
      <c r="B363" s="0" t="n">
        <v>4185.112</v>
      </c>
      <c r="C363" s="0" t="n">
        <v>42.1421</v>
      </c>
      <c r="D363" s="0" t="n">
        <v>44.0357</v>
      </c>
      <c r="E363" s="0" t="n">
        <v>43.3942</v>
      </c>
      <c r="F363" s="0" t="n">
        <v>17265.6</v>
      </c>
      <c r="G363" s="0" t="n">
        <v>30.7</v>
      </c>
      <c r="I363" s="322" t="s">
        <v>1189</v>
      </c>
      <c r="J363" s="76"/>
      <c r="K363" s="296" t="n">
        <v>30</v>
      </c>
    </row>
    <row r="364" customFormat="false" ht="15.75" hidden="false" customHeight="false" outlineLevel="0" collapsed="false">
      <c r="A364" s="0" t="s">
        <v>1182</v>
      </c>
      <c r="B364" s="0" t="n">
        <v>2603.416</v>
      </c>
      <c r="C364" s="0" t="n">
        <v>39.7238</v>
      </c>
      <c r="D364" s="0" t="n">
        <v>42.706</v>
      </c>
      <c r="E364" s="0" t="n">
        <v>41.8178</v>
      </c>
      <c r="F364" s="0" t="n">
        <v>16046.73</v>
      </c>
      <c r="G364" s="0" t="n">
        <v>32.17</v>
      </c>
      <c r="I364" s="322" t="s">
        <v>1189</v>
      </c>
      <c r="J364" s="76"/>
      <c r="K364" s="296" t="n">
        <v>34</v>
      </c>
    </row>
    <row r="365" customFormat="false" ht="15.75" hidden="false" customHeight="false" outlineLevel="0" collapsed="false">
      <c r="A365" s="0" t="s">
        <v>1182</v>
      </c>
      <c r="B365" s="0" t="n">
        <v>7045.1984</v>
      </c>
      <c r="C365" s="0" t="n">
        <v>44.488</v>
      </c>
      <c r="D365" s="0" t="n">
        <v>45.8065</v>
      </c>
      <c r="E365" s="0" t="n">
        <v>45.6044</v>
      </c>
      <c r="F365" s="0" t="n">
        <v>18921.23</v>
      </c>
      <c r="G365" s="0" t="n">
        <v>37</v>
      </c>
      <c r="I365" s="322" t="s">
        <v>1189</v>
      </c>
      <c r="J365" s="76"/>
      <c r="K365" s="296" t="n">
        <v>24</v>
      </c>
    </row>
    <row r="366" customFormat="false" ht="15.75" hidden="false" customHeight="false" outlineLevel="0" collapsed="false">
      <c r="A366" s="0" t="s">
        <v>1182</v>
      </c>
      <c r="B366" s="0" t="n">
        <v>4185.112</v>
      </c>
      <c r="C366" s="0" t="n">
        <v>42.1421</v>
      </c>
      <c r="D366" s="0" t="n">
        <v>44.0357</v>
      </c>
      <c r="E366" s="0" t="n">
        <v>43.3942</v>
      </c>
      <c r="F366" s="0" t="n">
        <v>17301.42</v>
      </c>
      <c r="G366" s="0" t="n">
        <v>33.92</v>
      </c>
      <c r="I366" s="322" t="s">
        <v>1189</v>
      </c>
      <c r="J366" s="76"/>
      <c r="K366" s="296" t="n">
        <v>28</v>
      </c>
    </row>
    <row r="367" customFormat="false" ht="15.75" hidden="false" customHeight="false" outlineLevel="0" collapsed="false">
      <c r="A367" s="0" t="s">
        <v>1182</v>
      </c>
      <c r="B367" s="0" t="n">
        <v>2603.416</v>
      </c>
      <c r="C367" s="0" t="n">
        <v>39.7238</v>
      </c>
      <c r="D367" s="0" t="n">
        <v>42.706</v>
      </c>
      <c r="E367" s="0" t="n">
        <v>41.8178</v>
      </c>
      <c r="F367" s="0" t="n">
        <v>16090.37</v>
      </c>
      <c r="G367" s="0" t="n">
        <v>32.96</v>
      </c>
      <c r="I367" s="322" t="s">
        <v>1189</v>
      </c>
      <c r="J367" s="76"/>
      <c r="K367" s="296" t="n">
        <v>32</v>
      </c>
    </row>
    <row r="368" customFormat="false" ht="16.5" hidden="false" customHeight="false" outlineLevel="0" collapsed="false">
      <c r="A368" s="0" t="s">
        <v>1182</v>
      </c>
      <c r="B368" s="0" t="n">
        <v>1644.1168</v>
      </c>
      <c r="C368" s="0" t="n">
        <v>37.2435</v>
      </c>
      <c r="D368" s="0" t="n">
        <v>41.1969</v>
      </c>
      <c r="E368" s="0" t="n">
        <v>40.2191</v>
      </c>
      <c r="F368" s="0" t="n">
        <v>15178.57</v>
      </c>
      <c r="G368" s="0" t="n">
        <v>30.64</v>
      </c>
      <c r="I368" s="323" t="s">
        <v>1189</v>
      </c>
      <c r="J368" s="142"/>
      <c r="K368" s="301" t="n">
        <v>36</v>
      </c>
    </row>
    <row r="369" customFormat="false" ht="15.75" hidden="false" customHeight="false" outlineLevel="0" collapsed="false">
      <c r="A369" s="0" t="s">
        <v>1184</v>
      </c>
      <c r="B369" s="0" t="n">
        <v>16126.2384</v>
      </c>
      <c r="C369" s="0" t="n">
        <v>46.491</v>
      </c>
      <c r="D369" s="0" t="n">
        <v>45.1174</v>
      </c>
      <c r="E369" s="0" t="n">
        <v>47.9602</v>
      </c>
      <c r="F369" s="0" t="n">
        <v>23562.45</v>
      </c>
      <c r="G369" s="0" t="n">
        <v>43.46</v>
      </c>
      <c r="I369" s="321" t="s">
        <v>1189</v>
      </c>
      <c r="J369" s="96" t="s">
        <v>97</v>
      </c>
      <c r="K369" s="293" t="n">
        <v>22</v>
      </c>
    </row>
    <row r="370" customFormat="false" ht="15.75" hidden="false" customHeight="false" outlineLevel="0" collapsed="false">
      <c r="A370" s="0" t="s">
        <v>1184</v>
      </c>
      <c r="B370" s="0" t="n">
        <v>9269.7728</v>
      </c>
      <c r="C370" s="0" t="n">
        <v>45.0356</v>
      </c>
      <c r="D370" s="0" t="n">
        <v>43.5522</v>
      </c>
      <c r="E370" s="0" t="n">
        <v>45.7527</v>
      </c>
      <c r="F370" s="0" t="n">
        <v>20645.06</v>
      </c>
      <c r="G370" s="0" t="n">
        <v>40.92</v>
      </c>
      <c r="I370" s="322" t="s">
        <v>1189</v>
      </c>
      <c r="J370" s="76"/>
      <c r="K370" s="296" t="n">
        <v>26</v>
      </c>
    </row>
    <row r="371" customFormat="false" ht="15.75" hidden="false" customHeight="false" outlineLevel="0" collapsed="false">
      <c r="A371" s="0" t="s">
        <v>1184</v>
      </c>
      <c r="B371" s="0" t="n">
        <v>5373.7648</v>
      </c>
      <c r="C371" s="0" t="n">
        <v>43.0749</v>
      </c>
      <c r="D371" s="0" t="n">
        <v>41.6818</v>
      </c>
      <c r="E371" s="0" t="n">
        <v>43.3863</v>
      </c>
      <c r="F371" s="0" t="n">
        <v>18471.29</v>
      </c>
      <c r="G371" s="0" t="n">
        <v>37.57</v>
      </c>
      <c r="I371" s="322" t="s">
        <v>1189</v>
      </c>
      <c r="J371" s="76"/>
      <c r="K371" s="296" t="n">
        <v>30</v>
      </c>
    </row>
    <row r="372" customFormat="false" ht="15.75" hidden="false" customHeight="false" outlineLevel="0" collapsed="false">
      <c r="A372" s="0" t="s">
        <v>1184</v>
      </c>
      <c r="B372" s="0" t="n">
        <v>3259.6688</v>
      </c>
      <c r="C372" s="0" t="n">
        <v>40.8756</v>
      </c>
      <c r="D372" s="0" t="n">
        <v>40.0821</v>
      </c>
      <c r="E372" s="0" t="n">
        <v>41.5575</v>
      </c>
      <c r="F372" s="0" t="n">
        <v>16747.63</v>
      </c>
      <c r="G372" s="0" t="n">
        <v>30.82</v>
      </c>
      <c r="I372" s="322" t="s">
        <v>1189</v>
      </c>
      <c r="J372" s="76"/>
      <c r="K372" s="296" t="n">
        <v>34</v>
      </c>
    </row>
    <row r="373" customFormat="false" ht="15.75" hidden="false" customHeight="false" outlineLevel="0" collapsed="false">
      <c r="A373" s="0" t="s">
        <v>1184</v>
      </c>
      <c r="B373" s="0" t="n">
        <v>9269.7728</v>
      </c>
      <c r="C373" s="0" t="n">
        <v>45.0356</v>
      </c>
      <c r="D373" s="0" t="n">
        <v>43.5522</v>
      </c>
      <c r="E373" s="0" t="n">
        <v>45.7527</v>
      </c>
      <c r="F373" s="0" t="n">
        <v>20647.57</v>
      </c>
      <c r="G373" s="0" t="n">
        <v>37.85</v>
      </c>
      <c r="I373" s="322" t="s">
        <v>1189</v>
      </c>
      <c r="J373" s="76"/>
      <c r="K373" s="296" t="n">
        <v>24</v>
      </c>
    </row>
    <row r="374" customFormat="false" ht="15.75" hidden="false" customHeight="false" outlineLevel="0" collapsed="false">
      <c r="A374" s="0" t="s">
        <v>1184</v>
      </c>
      <c r="B374" s="0" t="n">
        <v>5373.7648</v>
      </c>
      <c r="C374" s="0" t="n">
        <v>43.0749</v>
      </c>
      <c r="D374" s="0" t="n">
        <v>41.6818</v>
      </c>
      <c r="E374" s="0" t="n">
        <v>43.3863</v>
      </c>
      <c r="F374" s="0" t="n">
        <v>18421.75</v>
      </c>
      <c r="G374" s="0" t="n">
        <v>34.03</v>
      </c>
      <c r="I374" s="322" t="s">
        <v>1189</v>
      </c>
      <c r="J374" s="76"/>
      <c r="K374" s="296" t="n">
        <v>28</v>
      </c>
    </row>
    <row r="375" customFormat="false" ht="15.75" hidden="false" customHeight="false" outlineLevel="0" collapsed="false">
      <c r="A375" s="0" t="s">
        <v>1184</v>
      </c>
      <c r="B375" s="0" t="n">
        <v>3259.6688</v>
      </c>
      <c r="C375" s="0" t="n">
        <v>40.8756</v>
      </c>
      <c r="D375" s="0" t="n">
        <v>40.0821</v>
      </c>
      <c r="E375" s="0" t="n">
        <v>41.5575</v>
      </c>
      <c r="F375" s="0" t="n">
        <v>16769.67</v>
      </c>
      <c r="G375" s="0" t="n">
        <v>30.88</v>
      </c>
      <c r="I375" s="322" t="s">
        <v>1189</v>
      </c>
      <c r="J375" s="76"/>
      <c r="K375" s="296" t="n">
        <v>32</v>
      </c>
    </row>
    <row r="376" customFormat="false" ht="16.5" hidden="false" customHeight="false" outlineLevel="0" collapsed="false">
      <c r="A376" s="0" t="s">
        <v>1184</v>
      </c>
      <c r="B376" s="0" t="n">
        <v>2016.4272</v>
      </c>
      <c r="C376" s="0" t="n">
        <v>38.6031</v>
      </c>
      <c r="D376" s="0" t="n">
        <v>38.5305</v>
      </c>
      <c r="E376" s="0" t="n">
        <v>39.8831</v>
      </c>
      <c r="F376" s="0" t="n">
        <v>15446.37</v>
      </c>
      <c r="G376" s="0" t="n">
        <v>28.2</v>
      </c>
      <c r="I376" s="323" t="s">
        <v>1189</v>
      </c>
      <c r="J376" s="142"/>
      <c r="K376" s="301" t="n">
        <v>36</v>
      </c>
    </row>
    <row r="377" customFormat="false" ht="15.75" hidden="false" customHeight="false" outlineLevel="0" collapsed="false">
      <c r="A377" s="0" t="s">
        <v>1185</v>
      </c>
      <c r="B377" s="0" t="n">
        <v>17299.4224</v>
      </c>
      <c r="C377" s="0" t="n">
        <v>46.3286</v>
      </c>
      <c r="D377" s="0" t="n">
        <v>45.0451</v>
      </c>
      <c r="E377" s="0" t="n">
        <v>47.4916</v>
      </c>
      <c r="F377" s="0" t="n">
        <v>23821.53</v>
      </c>
      <c r="G377" s="0" t="n">
        <v>43.81</v>
      </c>
      <c r="I377" s="321" t="s">
        <v>1189</v>
      </c>
      <c r="J377" s="96" t="s">
        <v>98</v>
      </c>
      <c r="K377" s="293" t="n">
        <v>22</v>
      </c>
    </row>
    <row r="378" customFormat="false" ht="15.75" hidden="false" customHeight="false" outlineLevel="0" collapsed="false">
      <c r="A378" s="0" t="s">
        <v>1185</v>
      </c>
      <c r="B378" s="0" t="n">
        <v>10077.9088</v>
      </c>
      <c r="C378" s="0" t="n">
        <v>44.857</v>
      </c>
      <c r="D378" s="0" t="n">
        <v>43.4156</v>
      </c>
      <c r="E378" s="0" t="n">
        <v>45.2872</v>
      </c>
      <c r="F378" s="0" t="n">
        <v>20782.25</v>
      </c>
      <c r="G378" s="0" t="n">
        <v>37.51</v>
      </c>
      <c r="I378" s="322" t="s">
        <v>1189</v>
      </c>
      <c r="J378" s="76"/>
      <c r="K378" s="296" t="n">
        <v>26</v>
      </c>
    </row>
    <row r="379" customFormat="false" ht="15.75" hidden="false" customHeight="false" outlineLevel="0" collapsed="false">
      <c r="A379" s="0" t="s">
        <v>1185</v>
      </c>
      <c r="B379" s="0" t="n">
        <v>5867.312</v>
      </c>
      <c r="C379" s="0" t="n">
        <v>42.8618</v>
      </c>
      <c r="D379" s="0" t="n">
        <v>41.4635</v>
      </c>
      <c r="E379" s="0" t="n">
        <v>42.9255</v>
      </c>
      <c r="F379" s="0" t="n">
        <v>17264.79</v>
      </c>
      <c r="G379" s="0" t="n">
        <v>30.66</v>
      </c>
      <c r="I379" s="322" t="s">
        <v>1189</v>
      </c>
      <c r="J379" s="76"/>
      <c r="K379" s="296" t="n">
        <v>30</v>
      </c>
    </row>
    <row r="380" customFormat="false" ht="15.75" hidden="false" customHeight="false" outlineLevel="0" collapsed="false">
      <c r="A380" s="0" t="s">
        <v>1185</v>
      </c>
      <c r="B380" s="0" t="n">
        <v>3577.024</v>
      </c>
      <c r="C380" s="0" t="n">
        <v>40.6359</v>
      </c>
      <c r="D380" s="0" t="n">
        <v>39.8039</v>
      </c>
      <c r="E380" s="0" t="n">
        <v>41.0942</v>
      </c>
      <c r="F380" s="0" t="n">
        <v>16829.05</v>
      </c>
      <c r="G380" s="0" t="n">
        <v>30.68</v>
      </c>
      <c r="I380" s="322" t="s">
        <v>1189</v>
      </c>
      <c r="J380" s="76"/>
      <c r="K380" s="296" t="n">
        <v>34</v>
      </c>
    </row>
    <row r="381" customFormat="false" ht="15.75" hidden="false" customHeight="false" outlineLevel="0" collapsed="false">
      <c r="A381" s="0" t="s">
        <v>1185</v>
      </c>
      <c r="B381" s="0" t="n">
        <v>10077.9088</v>
      </c>
      <c r="C381" s="0" t="n">
        <v>44.857</v>
      </c>
      <c r="D381" s="0" t="n">
        <v>43.4156</v>
      </c>
      <c r="E381" s="0" t="n">
        <v>45.2872</v>
      </c>
      <c r="F381" s="0" t="n">
        <v>20865.41</v>
      </c>
      <c r="G381" s="0" t="n">
        <v>37.94</v>
      </c>
      <c r="I381" s="322" t="s">
        <v>1189</v>
      </c>
      <c r="J381" s="76"/>
      <c r="K381" s="296" t="n">
        <v>24</v>
      </c>
    </row>
    <row r="382" customFormat="false" ht="15.75" hidden="false" customHeight="false" outlineLevel="0" collapsed="false">
      <c r="A382" s="0" t="s">
        <v>1185</v>
      </c>
      <c r="B382" s="0" t="n">
        <v>5867.312</v>
      </c>
      <c r="C382" s="0" t="n">
        <v>42.8618</v>
      </c>
      <c r="D382" s="0" t="n">
        <v>41.4635</v>
      </c>
      <c r="E382" s="0" t="n">
        <v>42.9255</v>
      </c>
      <c r="F382" s="0" t="n">
        <v>18526.71</v>
      </c>
      <c r="G382" s="0" t="n">
        <v>33.48</v>
      </c>
      <c r="I382" s="322" t="s">
        <v>1189</v>
      </c>
      <c r="J382" s="76"/>
      <c r="K382" s="296" t="n">
        <v>28</v>
      </c>
    </row>
    <row r="383" customFormat="false" ht="15.75" hidden="false" customHeight="false" outlineLevel="0" collapsed="false">
      <c r="A383" s="0" t="s">
        <v>1185</v>
      </c>
      <c r="B383" s="0" t="n">
        <v>3577.024</v>
      </c>
      <c r="C383" s="0" t="n">
        <v>40.6359</v>
      </c>
      <c r="D383" s="0" t="n">
        <v>39.8039</v>
      </c>
      <c r="E383" s="0" t="n">
        <v>41.0942</v>
      </c>
      <c r="F383" s="0" t="n">
        <v>16780.52</v>
      </c>
      <c r="G383" s="0" t="n">
        <v>30.85</v>
      </c>
      <c r="I383" s="322" t="s">
        <v>1189</v>
      </c>
      <c r="J383" s="76"/>
      <c r="K383" s="296" t="n">
        <v>32</v>
      </c>
    </row>
    <row r="384" customFormat="false" ht="16.5" hidden="false" customHeight="false" outlineLevel="0" collapsed="false">
      <c r="A384" s="0" t="s">
        <v>1185</v>
      </c>
      <c r="B384" s="0" t="n">
        <v>2210.9136</v>
      </c>
      <c r="C384" s="0" t="n">
        <v>38.3291</v>
      </c>
      <c r="D384" s="0" t="n">
        <v>38.2301</v>
      </c>
      <c r="E384" s="0" t="n">
        <v>39.4417</v>
      </c>
      <c r="F384" s="0" t="n">
        <v>15530.27</v>
      </c>
      <c r="G384" s="0" t="n">
        <v>27.96</v>
      </c>
      <c r="I384" s="323" t="s">
        <v>1189</v>
      </c>
      <c r="J384" s="142"/>
      <c r="K384" s="301" t="n">
        <v>36</v>
      </c>
    </row>
    <row r="385" customFormat="false" ht="15.75" hidden="false" customHeight="false" outlineLevel="0" collapsed="false">
      <c r="A385" s="0" t="s">
        <v>1186</v>
      </c>
      <c r="B385" s="0" t="n">
        <v>5529.5264</v>
      </c>
      <c r="C385" s="0" t="n">
        <v>46.181</v>
      </c>
      <c r="D385" s="0" t="n">
        <v>48.1007</v>
      </c>
      <c r="E385" s="0" t="n">
        <v>49.6882</v>
      </c>
      <c r="F385" s="0" t="n">
        <v>12911.53</v>
      </c>
      <c r="G385" s="0" t="n">
        <v>28.38</v>
      </c>
      <c r="I385" s="321" t="s">
        <v>1189</v>
      </c>
      <c r="J385" s="96" t="s">
        <v>99</v>
      </c>
      <c r="K385" s="293" t="n">
        <v>22</v>
      </c>
    </row>
    <row r="386" customFormat="false" ht="15.75" hidden="false" customHeight="false" outlineLevel="0" collapsed="false">
      <c r="A386" s="0" t="s">
        <v>1186</v>
      </c>
      <c r="B386" s="0" t="n">
        <v>3126.7744</v>
      </c>
      <c r="C386" s="0" t="n">
        <v>45.0183</v>
      </c>
      <c r="D386" s="0" t="n">
        <v>46.8546</v>
      </c>
      <c r="E386" s="0" t="n">
        <v>48.5901</v>
      </c>
      <c r="F386" s="0" t="n">
        <v>12932.51</v>
      </c>
      <c r="G386" s="0" t="n">
        <v>26.09</v>
      </c>
      <c r="I386" s="322" t="s">
        <v>1189</v>
      </c>
      <c r="J386" s="76"/>
      <c r="K386" s="296" t="n">
        <v>26</v>
      </c>
    </row>
    <row r="387" customFormat="false" ht="15.75" hidden="false" customHeight="false" outlineLevel="0" collapsed="false">
      <c r="A387" s="0" t="s">
        <v>1186</v>
      </c>
      <c r="B387" s="0" t="n">
        <v>1817.3888</v>
      </c>
      <c r="C387" s="0" t="n">
        <v>43.3965</v>
      </c>
      <c r="D387" s="0" t="n">
        <v>45.3555</v>
      </c>
      <c r="E387" s="0" t="n">
        <v>47.377</v>
      </c>
      <c r="F387" s="0" t="n">
        <v>12107.33</v>
      </c>
      <c r="G387" s="0" t="n">
        <v>26.33</v>
      </c>
      <c r="I387" s="322" t="s">
        <v>1189</v>
      </c>
      <c r="J387" s="76"/>
      <c r="K387" s="296" t="n">
        <v>30</v>
      </c>
    </row>
    <row r="388" customFormat="false" ht="15.75" hidden="false" customHeight="false" outlineLevel="0" collapsed="false">
      <c r="A388" s="0" t="s">
        <v>1186</v>
      </c>
      <c r="B388" s="0" t="n">
        <v>1100.9104</v>
      </c>
      <c r="C388" s="0" t="n">
        <v>41.4814</v>
      </c>
      <c r="D388" s="0" t="n">
        <v>44.19</v>
      </c>
      <c r="E388" s="0" t="n">
        <v>46.4029</v>
      </c>
      <c r="F388" s="0" t="n">
        <v>11626.85</v>
      </c>
      <c r="G388" s="0" t="n">
        <v>23.27</v>
      </c>
      <c r="I388" s="322" t="s">
        <v>1189</v>
      </c>
      <c r="J388" s="76"/>
      <c r="K388" s="296" t="n">
        <v>34</v>
      </c>
    </row>
    <row r="389" customFormat="false" ht="15.75" hidden="false" customHeight="false" outlineLevel="0" collapsed="false">
      <c r="A389" s="0" t="s">
        <v>1186</v>
      </c>
      <c r="B389" s="0" t="n">
        <v>3126.7744</v>
      </c>
      <c r="C389" s="0" t="n">
        <v>45.0183</v>
      </c>
      <c r="D389" s="0" t="n">
        <v>46.8546</v>
      </c>
      <c r="E389" s="0" t="n">
        <v>48.5901</v>
      </c>
      <c r="F389" s="0" t="n">
        <v>12997.05</v>
      </c>
      <c r="G389" s="0" t="n">
        <v>26.28</v>
      </c>
      <c r="I389" s="322" t="s">
        <v>1189</v>
      </c>
      <c r="J389" s="76"/>
      <c r="K389" s="296" t="n">
        <v>24</v>
      </c>
    </row>
    <row r="390" customFormat="false" ht="15.75" hidden="false" customHeight="false" outlineLevel="0" collapsed="false">
      <c r="A390" s="0" t="s">
        <v>1186</v>
      </c>
      <c r="B390" s="0" t="n">
        <v>1817.3888</v>
      </c>
      <c r="C390" s="0" t="n">
        <v>43.3965</v>
      </c>
      <c r="D390" s="0" t="n">
        <v>45.3555</v>
      </c>
      <c r="E390" s="0" t="n">
        <v>47.377</v>
      </c>
      <c r="F390" s="0" t="n">
        <v>12115.91</v>
      </c>
      <c r="G390" s="0" t="n">
        <v>24.77</v>
      </c>
      <c r="I390" s="322" t="s">
        <v>1189</v>
      </c>
      <c r="J390" s="76"/>
      <c r="K390" s="296" t="n">
        <v>28</v>
      </c>
    </row>
    <row r="391" customFormat="false" ht="15.75" hidden="false" customHeight="false" outlineLevel="0" collapsed="false">
      <c r="A391" s="0" t="s">
        <v>1186</v>
      </c>
      <c r="B391" s="0" t="n">
        <v>1100.9104</v>
      </c>
      <c r="C391" s="0" t="n">
        <v>41.4814</v>
      </c>
      <c r="D391" s="0" t="n">
        <v>44.19</v>
      </c>
      <c r="E391" s="0" t="n">
        <v>46.4029</v>
      </c>
      <c r="F391" s="0" t="n">
        <v>11568.16</v>
      </c>
      <c r="G391" s="0" t="n">
        <v>23.37</v>
      </c>
      <c r="I391" s="322" t="s">
        <v>1189</v>
      </c>
      <c r="J391" s="76"/>
      <c r="K391" s="296" t="n">
        <v>32</v>
      </c>
    </row>
    <row r="392" customFormat="false" ht="16.5" hidden="false" customHeight="false" outlineLevel="0" collapsed="false">
      <c r="A392" s="0" t="s">
        <v>1186</v>
      </c>
      <c r="B392" s="0" t="n">
        <v>668.1568</v>
      </c>
      <c r="C392" s="0" t="n">
        <v>39.3505</v>
      </c>
      <c r="D392" s="0" t="n">
        <v>42.8458</v>
      </c>
      <c r="E392" s="0" t="n">
        <v>45.1663</v>
      </c>
      <c r="F392" s="0" t="n">
        <v>11259.79</v>
      </c>
      <c r="G392" s="0" t="n">
        <v>22.33</v>
      </c>
      <c r="I392" s="323" t="s">
        <v>1189</v>
      </c>
      <c r="J392" s="142"/>
      <c r="K392" s="301" t="n">
        <v>36</v>
      </c>
    </row>
    <row r="393" customFormat="false" ht="15.75" hidden="false" customHeight="false" outlineLevel="0" collapsed="false">
      <c r="A393" s="0" t="s">
        <v>1187</v>
      </c>
      <c r="B393" s="0" t="n">
        <v>13268.9712</v>
      </c>
      <c r="C393" s="0" t="n">
        <v>44.0169</v>
      </c>
      <c r="D393" s="0" t="n">
        <v>46.1618</v>
      </c>
      <c r="E393" s="0" t="n">
        <v>47.2244</v>
      </c>
      <c r="F393" s="0" t="n">
        <v>15468.57</v>
      </c>
      <c r="G393" s="0" t="n">
        <v>27.78</v>
      </c>
      <c r="I393" s="321" t="s">
        <v>1189</v>
      </c>
      <c r="J393" s="96" t="s">
        <v>100</v>
      </c>
      <c r="K393" s="293" t="n">
        <v>22</v>
      </c>
    </row>
    <row r="394" customFormat="false" ht="15.75" hidden="false" customHeight="false" outlineLevel="0" collapsed="false">
      <c r="A394" s="0" t="s">
        <v>1187</v>
      </c>
      <c r="B394" s="0" t="n">
        <v>6689.784</v>
      </c>
      <c r="C394" s="0" t="n">
        <v>42.0482</v>
      </c>
      <c r="D394" s="0" t="n">
        <v>44.1268</v>
      </c>
      <c r="E394" s="0" t="n">
        <v>44.7448</v>
      </c>
      <c r="F394" s="0" t="n">
        <v>13474.34</v>
      </c>
      <c r="G394" s="0" t="n">
        <v>23.99</v>
      </c>
      <c r="I394" s="322" t="s">
        <v>1189</v>
      </c>
      <c r="J394" s="76"/>
      <c r="K394" s="296" t="n">
        <v>26</v>
      </c>
    </row>
    <row r="395" customFormat="false" ht="15.75" hidden="false" customHeight="false" outlineLevel="0" collapsed="false">
      <c r="A395" s="0" t="s">
        <v>1187</v>
      </c>
      <c r="B395" s="0" t="n">
        <v>3683.2176</v>
      </c>
      <c r="C395" s="0" t="n">
        <v>39.609</v>
      </c>
      <c r="D395" s="0" t="n">
        <v>42.0079</v>
      </c>
      <c r="E395" s="0" t="n">
        <v>42.3204</v>
      </c>
      <c r="F395" s="0" t="n">
        <v>12533.32</v>
      </c>
      <c r="G395" s="0" t="n">
        <v>22.35</v>
      </c>
      <c r="I395" s="322" t="s">
        <v>1189</v>
      </c>
      <c r="J395" s="76"/>
      <c r="K395" s="296" t="n">
        <v>30</v>
      </c>
    </row>
    <row r="396" customFormat="false" ht="15.75" hidden="false" customHeight="false" outlineLevel="0" collapsed="false">
      <c r="A396" s="0" t="s">
        <v>1187</v>
      </c>
      <c r="B396" s="0" t="n">
        <v>2153.2224</v>
      </c>
      <c r="C396" s="0" t="n">
        <v>37.1474</v>
      </c>
      <c r="D396" s="0" t="n">
        <v>40.4362</v>
      </c>
      <c r="E396" s="0" t="n">
        <v>40.6475</v>
      </c>
      <c r="F396" s="0" t="n">
        <v>12009.2</v>
      </c>
      <c r="G396" s="0" t="n">
        <v>20.26</v>
      </c>
      <c r="I396" s="322" t="s">
        <v>1189</v>
      </c>
      <c r="J396" s="76"/>
      <c r="K396" s="296" t="n">
        <v>34</v>
      </c>
    </row>
    <row r="397" customFormat="false" ht="15.75" hidden="false" customHeight="false" outlineLevel="0" collapsed="false">
      <c r="A397" s="0" t="s">
        <v>1187</v>
      </c>
      <c r="B397" s="0" t="n">
        <v>6689.784</v>
      </c>
      <c r="C397" s="0" t="n">
        <v>42.0482</v>
      </c>
      <c r="D397" s="0" t="n">
        <v>44.1268</v>
      </c>
      <c r="E397" s="0" t="n">
        <v>44.7448</v>
      </c>
      <c r="F397" s="0" t="n">
        <v>13512.8</v>
      </c>
      <c r="G397" s="0" t="n">
        <v>24.09</v>
      </c>
      <c r="I397" s="322" t="s">
        <v>1189</v>
      </c>
      <c r="J397" s="76"/>
      <c r="K397" s="296" t="n">
        <v>24</v>
      </c>
    </row>
    <row r="398" customFormat="false" ht="15.75" hidden="false" customHeight="false" outlineLevel="0" collapsed="false">
      <c r="A398" s="0" t="s">
        <v>1187</v>
      </c>
      <c r="B398" s="0" t="n">
        <v>3683.2176</v>
      </c>
      <c r="C398" s="0" t="n">
        <v>39.609</v>
      </c>
      <c r="D398" s="0" t="n">
        <v>42.0079</v>
      </c>
      <c r="E398" s="0" t="n">
        <v>42.3204</v>
      </c>
      <c r="F398" s="0" t="n">
        <v>12524.09</v>
      </c>
      <c r="G398" s="0" t="n">
        <v>22.08</v>
      </c>
      <c r="I398" s="322" t="s">
        <v>1189</v>
      </c>
      <c r="J398" s="76"/>
      <c r="K398" s="296" t="n">
        <v>28</v>
      </c>
    </row>
    <row r="399" customFormat="false" ht="15.75" hidden="false" customHeight="false" outlineLevel="0" collapsed="false">
      <c r="A399" s="0" t="s">
        <v>1187</v>
      </c>
      <c r="B399" s="0" t="n">
        <v>2153.2224</v>
      </c>
      <c r="C399" s="0" t="n">
        <v>37.1474</v>
      </c>
      <c r="D399" s="0" t="n">
        <v>40.4362</v>
      </c>
      <c r="E399" s="0" t="n">
        <v>40.6475</v>
      </c>
      <c r="F399" s="0" t="n">
        <v>12027.35</v>
      </c>
      <c r="G399" s="0" t="n">
        <v>21.28</v>
      </c>
      <c r="I399" s="322" t="s">
        <v>1189</v>
      </c>
      <c r="J399" s="76"/>
      <c r="K399" s="296" t="n">
        <v>32</v>
      </c>
    </row>
    <row r="400" customFormat="false" ht="16.5" hidden="false" customHeight="false" outlineLevel="0" collapsed="false">
      <c r="A400" s="0" t="s">
        <v>1187</v>
      </c>
      <c r="B400" s="0" t="n">
        <v>1237.3408</v>
      </c>
      <c r="C400" s="0" t="n">
        <v>34.6093</v>
      </c>
      <c r="D400" s="0" t="n">
        <v>38.4999</v>
      </c>
      <c r="E400" s="0" t="n">
        <v>38.6326</v>
      </c>
      <c r="F400" s="0" t="n">
        <v>11663.87</v>
      </c>
      <c r="G400" s="0" t="n">
        <v>20.78</v>
      </c>
      <c r="I400" s="323" t="s">
        <v>1189</v>
      </c>
      <c r="J400" s="142"/>
      <c r="K400" s="301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1182</v>
      </c>
      <c r="B457" s="0"/>
      <c r="C457" s="0"/>
      <c r="D457" s="0"/>
      <c r="E457" s="0"/>
      <c r="I457" s="324" t="s">
        <v>1190</v>
      </c>
      <c r="J457" s="96" t="s">
        <v>95</v>
      </c>
      <c r="K457" s="293" t="n">
        <v>22</v>
      </c>
    </row>
    <row r="458" customFormat="false" ht="15.75" hidden="false" customHeight="false" outlineLevel="0" collapsed="false">
      <c r="A458" s="0" t="s">
        <v>1182</v>
      </c>
      <c r="B458" s="0"/>
      <c r="C458" s="0"/>
      <c r="D458" s="0"/>
      <c r="E458" s="0"/>
      <c r="I458" s="325" t="s">
        <v>1190</v>
      </c>
      <c r="J458" s="76"/>
      <c r="K458" s="296" t="n">
        <v>26</v>
      </c>
    </row>
    <row r="459" customFormat="false" ht="15.75" hidden="false" customHeight="false" outlineLevel="0" collapsed="false">
      <c r="A459" s="0" t="s">
        <v>1182</v>
      </c>
      <c r="B459" s="0"/>
      <c r="C459" s="0"/>
      <c r="D459" s="0"/>
      <c r="E459" s="0"/>
      <c r="I459" s="325" t="s">
        <v>1190</v>
      </c>
      <c r="J459" s="76"/>
      <c r="K459" s="296" t="n">
        <v>30</v>
      </c>
    </row>
    <row r="460" customFormat="false" ht="15.75" hidden="false" customHeight="false" outlineLevel="0" collapsed="false">
      <c r="A460" s="0" t="s">
        <v>1182</v>
      </c>
      <c r="B460" s="0"/>
      <c r="C460" s="0"/>
      <c r="D460" s="0"/>
      <c r="E460" s="0"/>
      <c r="I460" s="325" t="s">
        <v>1190</v>
      </c>
      <c r="J460" s="76"/>
      <c r="K460" s="296" t="n">
        <v>34</v>
      </c>
    </row>
    <row r="461" customFormat="false" ht="15.75" hidden="false" customHeight="false" outlineLevel="0" collapsed="false">
      <c r="A461" s="0" t="s">
        <v>1182</v>
      </c>
      <c r="B461" s="0"/>
      <c r="C461" s="0"/>
      <c r="D461" s="0"/>
      <c r="E461" s="0"/>
      <c r="I461" s="325" t="s">
        <v>1190</v>
      </c>
      <c r="J461" s="76"/>
      <c r="K461" s="296" t="n">
        <v>24</v>
      </c>
    </row>
    <row r="462" customFormat="false" ht="15.75" hidden="false" customHeight="false" outlineLevel="0" collapsed="false">
      <c r="A462" s="0" t="s">
        <v>1182</v>
      </c>
      <c r="B462" s="0"/>
      <c r="C462" s="0"/>
      <c r="D462" s="0"/>
      <c r="E462" s="0"/>
      <c r="I462" s="325" t="s">
        <v>1190</v>
      </c>
      <c r="J462" s="76"/>
      <c r="K462" s="296" t="n">
        <v>28</v>
      </c>
    </row>
    <row r="463" customFormat="false" ht="15.75" hidden="false" customHeight="false" outlineLevel="0" collapsed="false">
      <c r="A463" s="0" t="s">
        <v>1182</v>
      </c>
      <c r="B463" s="0"/>
      <c r="C463" s="0"/>
      <c r="D463" s="0"/>
      <c r="E463" s="0"/>
      <c r="I463" s="325" t="s">
        <v>1190</v>
      </c>
      <c r="J463" s="76"/>
      <c r="K463" s="296" t="n">
        <v>32</v>
      </c>
    </row>
    <row r="464" customFormat="false" ht="16.5" hidden="false" customHeight="false" outlineLevel="0" collapsed="false">
      <c r="A464" s="0" t="s">
        <v>1182</v>
      </c>
      <c r="B464" s="0"/>
      <c r="C464" s="0"/>
      <c r="D464" s="0"/>
      <c r="E464" s="0"/>
      <c r="I464" s="326" t="s">
        <v>1190</v>
      </c>
      <c r="J464" s="142"/>
      <c r="K464" s="301" t="n">
        <v>36</v>
      </c>
    </row>
    <row r="465" customFormat="false" ht="15.75" hidden="false" customHeight="false" outlineLevel="0" collapsed="false">
      <c r="A465" s="0" t="s">
        <v>1184</v>
      </c>
      <c r="B465" s="0"/>
      <c r="C465" s="0"/>
      <c r="D465" s="0"/>
      <c r="E465" s="0"/>
      <c r="I465" s="324" t="s">
        <v>1190</v>
      </c>
      <c r="J465" s="96" t="s">
        <v>97</v>
      </c>
      <c r="K465" s="293" t="n">
        <v>22</v>
      </c>
    </row>
    <row r="466" customFormat="false" ht="15.75" hidden="false" customHeight="false" outlineLevel="0" collapsed="false">
      <c r="A466" s="0" t="s">
        <v>1184</v>
      </c>
      <c r="B466" s="0"/>
      <c r="C466" s="0"/>
      <c r="D466" s="0"/>
      <c r="E466" s="0"/>
      <c r="I466" s="325" t="s">
        <v>1190</v>
      </c>
      <c r="J466" s="76"/>
      <c r="K466" s="296" t="n">
        <v>26</v>
      </c>
    </row>
    <row r="467" customFormat="false" ht="15.75" hidden="false" customHeight="false" outlineLevel="0" collapsed="false">
      <c r="A467" s="0" t="s">
        <v>1184</v>
      </c>
      <c r="B467" s="0"/>
      <c r="C467" s="0"/>
      <c r="D467" s="0"/>
      <c r="E467" s="0"/>
      <c r="I467" s="325" t="s">
        <v>1190</v>
      </c>
      <c r="J467" s="76"/>
      <c r="K467" s="296" t="n">
        <v>30</v>
      </c>
    </row>
    <row r="468" customFormat="false" ht="15.75" hidden="false" customHeight="false" outlineLevel="0" collapsed="false">
      <c r="A468" s="0" t="s">
        <v>1184</v>
      </c>
      <c r="B468" s="0"/>
      <c r="C468" s="0"/>
      <c r="D468" s="0"/>
      <c r="E468" s="0"/>
      <c r="I468" s="325" t="s">
        <v>1190</v>
      </c>
      <c r="J468" s="76"/>
      <c r="K468" s="296" t="n">
        <v>34</v>
      </c>
    </row>
    <row r="469" customFormat="false" ht="15.75" hidden="false" customHeight="false" outlineLevel="0" collapsed="false">
      <c r="A469" s="0" t="s">
        <v>1184</v>
      </c>
      <c r="B469" s="0"/>
      <c r="C469" s="0"/>
      <c r="D469" s="0"/>
      <c r="E469" s="0"/>
      <c r="I469" s="325" t="s">
        <v>1190</v>
      </c>
      <c r="J469" s="76"/>
      <c r="K469" s="296" t="n">
        <v>24</v>
      </c>
    </row>
    <row r="470" customFormat="false" ht="15.75" hidden="false" customHeight="false" outlineLevel="0" collapsed="false">
      <c r="A470" s="0" t="s">
        <v>1184</v>
      </c>
      <c r="B470" s="0"/>
      <c r="C470" s="0"/>
      <c r="D470" s="0"/>
      <c r="E470" s="0"/>
      <c r="I470" s="325" t="s">
        <v>1190</v>
      </c>
      <c r="J470" s="76"/>
      <c r="K470" s="296" t="n">
        <v>28</v>
      </c>
    </row>
    <row r="471" customFormat="false" ht="15.75" hidden="false" customHeight="false" outlineLevel="0" collapsed="false">
      <c r="A471" s="0" t="s">
        <v>1184</v>
      </c>
      <c r="B471" s="0"/>
      <c r="C471" s="0"/>
      <c r="D471" s="0"/>
      <c r="E471" s="0"/>
      <c r="I471" s="325" t="s">
        <v>1190</v>
      </c>
      <c r="J471" s="76"/>
      <c r="K471" s="296" t="n">
        <v>32</v>
      </c>
    </row>
    <row r="472" customFormat="false" ht="16.5" hidden="false" customHeight="false" outlineLevel="0" collapsed="false">
      <c r="A472" s="0" t="s">
        <v>1184</v>
      </c>
      <c r="B472" s="0"/>
      <c r="C472" s="0"/>
      <c r="D472" s="0"/>
      <c r="E472" s="0"/>
      <c r="I472" s="326" t="s">
        <v>1190</v>
      </c>
      <c r="J472" s="142"/>
      <c r="K472" s="301" t="n">
        <v>36</v>
      </c>
    </row>
    <row r="473" customFormat="false" ht="15.75" hidden="false" customHeight="false" outlineLevel="0" collapsed="false">
      <c r="A473" s="0" t="s">
        <v>1185</v>
      </c>
      <c r="B473" s="0"/>
      <c r="C473" s="0"/>
      <c r="D473" s="0"/>
      <c r="E473" s="0"/>
      <c r="I473" s="324" t="s">
        <v>1190</v>
      </c>
      <c r="J473" s="96" t="s">
        <v>98</v>
      </c>
      <c r="K473" s="293" t="n">
        <v>22</v>
      </c>
    </row>
    <row r="474" customFormat="false" ht="15.75" hidden="false" customHeight="false" outlineLevel="0" collapsed="false">
      <c r="A474" s="0" t="s">
        <v>1185</v>
      </c>
      <c r="B474" s="0"/>
      <c r="C474" s="0"/>
      <c r="D474" s="0"/>
      <c r="E474" s="0"/>
      <c r="I474" s="325" t="s">
        <v>1190</v>
      </c>
      <c r="J474" s="76"/>
      <c r="K474" s="296" t="n">
        <v>26</v>
      </c>
    </row>
    <row r="475" customFormat="false" ht="15.75" hidden="false" customHeight="false" outlineLevel="0" collapsed="false">
      <c r="A475" s="0" t="s">
        <v>1185</v>
      </c>
      <c r="B475" s="0"/>
      <c r="C475" s="0"/>
      <c r="D475" s="0"/>
      <c r="E475" s="0"/>
      <c r="I475" s="325" t="s">
        <v>1190</v>
      </c>
      <c r="J475" s="76"/>
      <c r="K475" s="296" t="n">
        <v>30</v>
      </c>
    </row>
    <row r="476" customFormat="false" ht="15.75" hidden="false" customHeight="false" outlineLevel="0" collapsed="false">
      <c r="A476" s="0" t="s">
        <v>1185</v>
      </c>
      <c r="B476" s="0"/>
      <c r="C476" s="0"/>
      <c r="D476" s="0"/>
      <c r="E476" s="0"/>
      <c r="I476" s="325" t="s">
        <v>1190</v>
      </c>
      <c r="J476" s="76"/>
      <c r="K476" s="296" t="n">
        <v>34</v>
      </c>
    </row>
    <row r="477" customFormat="false" ht="15.75" hidden="false" customHeight="false" outlineLevel="0" collapsed="false">
      <c r="A477" s="0" t="s">
        <v>1185</v>
      </c>
      <c r="B477" s="0"/>
      <c r="C477" s="0"/>
      <c r="D477" s="0"/>
      <c r="E477" s="0"/>
      <c r="I477" s="325" t="s">
        <v>1190</v>
      </c>
      <c r="J477" s="76"/>
      <c r="K477" s="296" t="n">
        <v>24</v>
      </c>
    </row>
    <row r="478" customFormat="false" ht="15.75" hidden="false" customHeight="false" outlineLevel="0" collapsed="false">
      <c r="A478" s="0" t="s">
        <v>1185</v>
      </c>
      <c r="B478" s="0"/>
      <c r="C478" s="0"/>
      <c r="D478" s="0"/>
      <c r="E478" s="0"/>
      <c r="I478" s="325" t="s">
        <v>1190</v>
      </c>
      <c r="J478" s="76"/>
      <c r="K478" s="296" t="n">
        <v>28</v>
      </c>
    </row>
    <row r="479" customFormat="false" ht="15.75" hidden="false" customHeight="false" outlineLevel="0" collapsed="false">
      <c r="A479" s="0" t="s">
        <v>1185</v>
      </c>
      <c r="B479" s="0"/>
      <c r="C479" s="0"/>
      <c r="D479" s="0"/>
      <c r="E479" s="0"/>
      <c r="I479" s="325" t="s">
        <v>1190</v>
      </c>
      <c r="J479" s="76"/>
      <c r="K479" s="296" t="n">
        <v>32</v>
      </c>
    </row>
    <row r="480" customFormat="false" ht="16.5" hidden="false" customHeight="false" outlineLevel="0" collapsed="false">
      <c r="A480" s="0" t="s">
        <v>1185</v>
      </c>
      <c r="B480" s="0"/>
      <c r="C480" s="0"/>
      <c r="D480" s="0"/>
      <c r="E480" s="0"/>
      <c r="I480" s="326" t="s">
        <v>1190</v>
      </c>
      <c r="J480" s="142"/>
      <c r="K480" s="301" t="n">
        <v>36</v>
      </c>
    </row>
    <row r="481" customFormat="false" ht="15.75" hidden="false" customHeight="false" outlineLevel="0" collapsed="false">
      <c r="A481" s="0" t="s">
        <v>1186</v>
      </c>
      <c r="B481" s="0"/>
      <c r="C481" s="0"/>
      <c r="D481" s="0"/>
      <c r="E481" s="0"/>
      <c r="I481" s="324" t="s">
        <v>1190</v>
      </c>
      <c r="J481" s="96" t="s">
        <v>99</v>
      </c>
      <c r="K481" s="293" t="n">
        <v>22</v>
      </c>
    </row>
    <row r="482" customFormat="false" ht="15.75" hidden="false" customHeight="false" outlineLevel="0" collapsed="false">
      <c r="A482" s="0" t="s">
        <v>1186</v>
      </c>
      <c r="B482" s="0"/>
      <c r="C482" s="0"/>
      <c r="D482" s="0"/>
      <c r="E482" s="0"/>
      <c r="I482" s="325" t="s">
        <v>1190</v>
      </c>
      <c r="J482" s="76"/>
      <c r="K482" s="296" t="n">
        <v>26</v>
      </c>
    </row>
    <row r="483" customFormat="false" ht="15.75" hidden="false" customHeight="false" outlineLevel="0" collapsed="false">
      <c r="A483" s="0" t="s">
        <v>1186</v>
      </c>
      <c r="B483" s="0"/>
      <c r="C483" s="0"/>
      <c r="D483" s="0"/>
      <c r="E483" s="0"/>
      <c r="I483" s="325" t="s">
        <v>1190</v>
      </c>
      <c r="J483" s="76"/>
      <c r="K483" s="296" t="n">
        <v>30</v>
      </c>
    </row>
    <row r="484" customFormat="false" ht="15.75" hidden="false" customHeight="false" outlineLevel="0" collapsed="false">
      <c r="A484" s="0" t="s">
        <v>1186</v>
      </c>
      <c r="B484" s="0"/>
      <c r="C484" s="0"/>
      <c r="D484" s="0"/>
      <c r="E484" s="0"/>
      <c r="I484" s="325" t="s">
        <v>1190</v>
      </c>
      <c r="J484" s="76"/>
      <c r="K484" s="296" t="n">
        <v>34</v>
      </c>
    </row>
    <row r="485" customFormat="false" ht="15.75" hidden="false" customHeight="false" outlineLevel="0" collapsed="false">
      <c r="A485" s="0" t="s">
        <v>1186</v>
      </c>
      <c r="B485" s="0"/>
      <c r="C485" s="0"/>
      <c r="D485" s="0"/>
      <c r="E485" s="0"/>
      <c r="I485" s="325" t="s">
        <v>1190</v>
      </c>
      <c r="J485" s="76"/>
      <c r="K485" s="296" t="n">
        <v>24</v>
      </c>
    </row>
    <row r="486" customFormat="false" ht="15.75" hidden="false" customHeight="false" outlineLevel="0" collapsed="false">
      <c r="A486" s="0" t="s">
        <v>1186</v>
      </c>
      <c r="B486" s="0"/>
      <c r="C486" s="0"/>
      <c r="D486" s="0"/>
      <c r="E486" s="0"/>
      <c r="I486" s="325" t="s">
        <v>1190</v>
      </c>
      <c r="J486" s="76"/>
      <c r="K486" s="296" t="n">
        <v>28</v>
      </c>
    </row>
    <row r="487" customFormat="false" ht="15.75" hidden="false" customHeight="false" outlineLevel="0" collapsed="false">
      <c r="A487" s="0" t="s">
        <v>1186</v>
      </c>
      <c r="B487" s="0"/>
      <c r="C487" s="0"/>
      <c r="D487" s="0"/>
      <c r="E487" s="0"/>
      <c r="I487" s="325" t="s">
        <v>1190</v>
      </c>
      <c r="J487" s="76"/>
      <c r="K487" s="296" t="n">
        <v>32</v>
      </c>
    </row>
    <row r="488" customFormat="false" ht="16.5" hidden="false" customHeight="false" outlineLevel="0" collapsed="false">
      <c r="A488" s="0" t="s">
        <v>1186</v>
      </c>
      <c r="B488" s="0"/>
      <c r="C488" s="0"/>
      <c r="D488" s="0"/>
      <c r="E488" s="0"/>
      <c r="I488" s="326" t="s">
        <v>1190</v>
      </c>
      <c r="J488" s="142"/>
      <c r="K488" s="301" t="n">
        <v>36</v>
      </c>
    </row>
    <row r="489" customFormat="false" ht="15.75" hidden="false" customHeight="false" outlineLevel="0" collapsed="false">
      <c r="A489" s="0" t="s">
        <v>1187</v>
      </c>
      <c r="B489" s="0"/>
      <c r="C489" s="0"/>
      <c r="D489" s="0"/>
      <c r="E489" s="0"/>
      <c r="I489" s="324" t="s">
        <v>1190</v>
      </c>
      <c r="J489" s="96" t="s">
        <v>100</v>
      </c>
      <c r="K489" s="293" t="n">
        <v>22</v>
      </c>
    </row>
    <row r="490" customFormat="false" ht="15.75" hidden="false" customHeight="false" outlineLevel="0" collapsed="false">
      <c r="A490" s="0" t="s">
        <v>1187</v>
      </c>
      <c r="B490" s="0"/>
      <c r="C490" s="0"/>
      <c r="D490" s="0"/>
      <c r="E490" s="0"/>
      <c r="I490" s="325" t="s">
        <v>1190</v>
      </c>
      <c r="J490" s="76"/>
      <c r="K490" s="296" t="n">
        <v>26</v>
      </c>
    </row>
    <row r="491" customFormat="false" ht="15.75" hidden="false" customHeight="false" outlineLevel="0" collapsed="false">
      <c r="A491" s="0" t="s">
        <v>1187</v>
      </c>
      <c r="B491" s="0"/>
      <c r="C491" s="0"/>
      <c r="D491" s="0"/>
      <c r="E491" s="0"/>
      <c r="I491" s="325" t="s">
        <v>1190</v>
      </c>
      <c r="J491" s="76"/>
      <c r="K491" s="296" t="n">
        <v>30</v>
      </c>
    </row>
    <row r="492" customFormat="false" ht="15.75" hidden="false" customHeight="false" outlineLevel="0" collapsed="false">
      <c r="A492" s="0" t="s">
        <v>1187</v>
      </c>
      <c r="B492" s="0"/>
      <c r="C492" s="0"/>
      <c r="D492" s="0"/>
      <c r="E492" s="0"/>
      <c r="I492" s="325" t="s">
        <v>1190</v>
      </c>
      <c r="J492" s="76"/>
      <c r="K492" s="296" t="n">
        <v>34</v>
      </c>
    </row>
    <row r="493" customFormat="false" ht="15.75" hidden="false" customHeight="false" outlineLevel="0" collapsed="false">
      <c r="A493" s="0" t="s">
        <v>1187</v>
      </c>
      <c r="B493" s="0"/>
      <c r="C493" s="0"/>
      <c r="D493" s="0"/>
      <c r="E493" s="0"/>
      <c r="I493" s="325" t="s">
        <v>1190</v>
      </c>
      <c r="J493" s="76"/>
      <c r="K493" s="296" t="n">
        <v>24</v>
      </c>
    </row>
    <row r="494" customFormat="false" ht="15.75" hidden="false" customHeight="false" outlineLevel="0" collapsed="false">
      <c r="A494" s="0" t="s">
        <v>1187</v>
      </c>
      <c r="B494" s="0"/>
      <c r="C494" s="0"/>
      <c r="D494" s="0"/>
      <c r="E494" s="0"/>
      <c r="I494" s="325" t="s">
        <v>1190</v>
      </c>
      <c r="J494" s="76"/>
      <c r="K494" s="296" t="n">
        <v>28</v>
      </c>
    </row>
    <row r="495" customFormat="false" ht="15.75" hidden="false" customHeight="false" outlineLevel="0" collapsed="false">
      <c r="A495" s="0" t="s">
        <v>1187</v>
      </c>
      <c r="B495" s="0"/>
      <c r="C495" s="0"/>
      <c r="D495" s="0"/>
      <c r="E495" s="0"/>
      <c r="I495" s="325" t="s">
        <v>1190</v>
      </c>
      <c r="J495" s="76"/>
      <c r="K495" s="296" t="n">
        <v>32</v>
      </c>
    </row>
    <row r="496" customFormat="false" ht="16.5" hidden="false" customHeight="false" outlineLevel="0" collapsed="false">
      <c r="A496" s="0" t="s">
        <v>1187</v>
      </c>
      <c r="B496" s="0"/>
      <c r="C496" s="0"/>
      <c r="D496" s="0"/>
      <c r="E496" s="0"/>
      <c r="I496" s="326" t="s">
        <v>1190</v>
      </c>
      <c r="J496" s="142"/>
      <c r="K496" s="301" t="n">
        <v>36</v>
      </c>
    </row>
    <row r="497" customFormat="false" ht="15.75" hidden="false" customHeight="false" outlineLevel="0" collapsed="false">
      <c r="I497" s="302"/>
    </row>
    <row r="498" customFormat="false" ht="15.75" hidden="false" customHeight="false" outlineLevel="0" collapsed="false">
      <c r="I498" s="303"/>
    </row>
    <row r="499" customFormat="false" ht="15.75" hidden="false" customHeight="false" outlineLevel="0" collapsed="false">
      <c r="I499" s="303"/>
    </row>
    <row r="500" customFormat="false" ht="15.75" hidden="false" customHeight="false" outlineLevel="0" collapsed="false">
      <c r="I500" s="303"/>
    </row>
    <row r="501" customFormat="false" ht="15.75" hidden="false" customHeight="false" outlineLevel="0" collapsed="false">
      <c r="I501" s="303"/>
    </row>
    <row r="502" customFormat="false" ht="15.75" hidden="false" customHeight="false" outlineLevel="0" collapsed="false">
      <c r="I502" s="303"/>
    </row>
    <row r="503" customFormat="false" ht="15.75" hidden="false" customHeight="false" outlineLevel="0" collapsed="false">
      <c r="I503" s="303"/>
    </row>
    <row r="504" customFormat="false" ht="16.5" hidden="false" customHeight="false" outlineLevel="0" collapsed="false">
      <c r="I504" s="304"/>
    </row>
    <row r="505" customFormat="false" ht="15.75" hidden="false" customHeight="false" outlineLevel="0" collapsed="false">
      <c r="I505" s="302"/>
    </row>
    <row r="506" customFormat="false" ht="15.75" hidden="false" customHeight="false" outlineLevel="0" collapsed="false">
      <c r="I506" s="303"/>
    </row>
    <row r="507" customFormat="false" ht="15.75" hidden="false" customHeight="false" outlineLevel="0" collapsed="false">
      <c r="I507" s="303"/>
    </row>
    <row r="508" customFormat="false" ht="15.75" hidden="false" customHeight="false" outlineLevel="0" collapsed="false">
      <c r="I508" s="303"/>
    </row>
    <row r="509" customFormat="false" ht="15.75" hidden="false" customHeight="false" outlineLevel="0" collapsed="false">
      <c r="I509" s="303"/>
    </row>
    <row r="510" customFormat="false" ht="15.75" hidden="false" customHeight="false" outlineLevel="0" collapsed="false">
      <c r="I510" s="303"/>
    </row>
    <row r="511" customFormat="false" ht="15.75" hidden="false" customHeight="false" outlineLevel="0" collapsed="false">
      <c r="I511" s="303"/>
    </row>
    <row r="512" customFormat="false" ht="16.5" hidden="false" customHeight="false" outlineLevel="0" collapsed="false">
      <c r="I512" s="304"/>
    </row>
    <row r="513" customFormat="false" ht="15.75" hidden="false" customHeight="false" outlineLevel="0" collapsed="false">
      <c r="A513" s="0" t="s">
        <v>1182</v>
      </c>
      <c r="B513" s="0"/>
      <c r="C513" s="0"/>
      <c r="D513" s="0"/>
      <c r="E513" s="0"/>
      <c r="I513" s="324" t="s">
        <v>1190</v>
      </c>
      <c r="J513" s="96" t="s">
        <v>95</v>
      </c>
      <c r="K513" s="293" t="n">
        <v>22</v>
      </c>
    </row>
    <row r="514" customFormat="false" ht="15.75" hidden="false" customHeight="false" outlineLevel="0" collapsed="false">
      <c r="A514" s="0" t="s">
        <v>1182</v>
      </c>
      <c r="B514" s="0"/>
      <c r="C514" s="0"/>
      <c r="D514" s="0"/>
      <c r="E514" s="0"/>
      <c r="I514" s="325" t="s">
        <v>1190</v>
      </c>
      <c r="J514" s="76"/>
      <c r="K514" s="296" t="n">
        <v>26</v>
      </c>
    </row>
    <row r="515" customFormat="false" ht="15.75" hidden="false" customHeight="false" outlineLevel="0" collapsed="false">
      <c r="A515" s="0" t="s">
        <v>1182</v>
      </c>
      <c r="B515" s="0"/>
      <c r="C515" s="0"/>
      <c r="D515" s="0"/>
      <c r="E515" s="0"/>
      <c r="I515" s="325" t="s">
        <v>1190</v>
      </c>
      <c r="J515" s="76"/>
      <c r="K515" s="296" t="n">
        <v>30</v>
      </c>
    </row>
    <row r="516" customFormat="false" ht="15.75" hidden="false" customHeight="false" outlineLevel="0" collapsed="false">
      <c r="A516" s="0" t="s">
        <v>1182</v>
      </c>
      <c r="B516" s="0"/>
      <c r="C516" s="0"/>
      <c r="D516" s="0"/>
      <c r="E516" s="0"/>
      <c r="I516" s="325" t="s">
        <v>1190</v>
      </c>
      <c r="J516" s="76"/>
      <c r="K516" s="296" t="n">
        <v>34</v>
      </c>
    </row>
    <row r="517" customFormat="false" ht="15.75" hidden="false" customHeight="false" outlineLevel="0" collapsed="false">
      <c r="A517" s="0" t="s">
        <v>1182</v>
      </c>
      <c r="B517" s="0"/>
      <c r="C517" s="0"/>
      <c r="D517" s="0"/>
      <c r="E517" s="0"/>
      <c r="I517" s="325" t="s">
        <v>1190</v>
      </c>
      <c r="J517" s="76"/>
      <c r="K517" s="296" t="n">
        <v>24</v>
      </c>
    </row>
    <row r="518" customFormat="false" ht="15.75" hidden="false" customHeight="false" outlineLevel="0" collapsed="false">
      <c r="A518" s="0" t="s">
        <v>1182</v>
      </c>
      <c r="B518" s="0"/>
      <c r="C518" s="0"/>
      <c r="D518" s="0"/>
      <c r="E518" s="0"/>
      <c r="I518" s="325" t="s">
        <v>1190</v>
      </c>
      <c r="J518" s="76"/>
      <c r="K518" s="296" t="n">
        <v>28</v>
      </c>
    </row>
    <row r="519" customFormat="false" ht="15.75" hidden="false" customHeight="false" outlineLevel="0" collapsed="false">
      <c r="A519" s="0" t="s">
        <v>1182</v>
      </c>
      <c r="B519" s="0"/>
      <c r="C519" s="0"/>
      <c r="D519" s="0"/>
      <c r="E519" s="0"/>
      <c r="I519" s="325" t="s">
        <v>1190</v>
      </c>
      <c r="J519" s="76"/>
      <c r="K519" s="296" t="n">
        <v>32</v>
      </c>
    </row>
    <row r="520" customFormat="false" ht="16.5" hidden="false" customHeight="false" outlineLevel="0" collapsed="false">
      <c r="A520" s="0" t="s">
        <v>1182</v>
      </c>
      <c r="B520" s="0"/>
      <c r="C520" s="0"/>
      <c r="D520" s="0"/>
      <c r="E520" s="0"/>
      <c r="I520" s="326" t="s">
        <v>1190</v>
      </c>
      <c r="J520" s="142"/>
      <c r="K520" s="301" t="n">
        <v>36</v>
      </c>
    </row>
    <row r="521" customFormat="false" ht="15.75" hidden="false" customHeight="false" outlineLevel="0" collapsed="false">
      <c r="A521" s="0" t="s">
        <v>1184</v>
      </c>
      <c r="B521" s="0"/>
      <c r="C521" s="0"/>
      <c r="D521" s="0"/>
      <c r="E521" s="0"/>
      <c r="I521" s="324" t="s">
        <v>1190</v>
      </c>
      <c r="J521" s="96" t="s">
        <v>97</v>
      </c>
      <c r="K521" s="293" t="n">
        <v>22</v>
      </c>
    </row>
    <row r="522" customFormat="false" ht="15.75" hidden="false" customHeight="false" outlineLevel="0" collapsed="false">
      <c r="A522" s="0" t="s">
        <v>1184</v>
      </c>
      <c r="B522" s="0"/>
      <c r="C522" s="0"/>
      <c r="D522" s="0"/>
      <c r="E522" s="0"/>
      <c r="I522" s="325" t="s">
        <v>1190</v>
      </c>
      <c r="J522" s="76"/>
      <c r="K522" s="296" t="n">
        <v>26</v>
      </c>
    </row>
    <row r="523" customFormat="false" ht="15.75" hidden="false" customHeight="false" outlineLevel="0" collapsed="false">
      <c r="A523" s="0" t="s">
        <v>1184</v>
      </c>
      <c r="B523" s="0"/>
      <c r="C523" s="0"/>
      <c r="D523" s="0"/>
      <c r="E523" s="0"/>
      <c r="I523" s="325" t="s">
        <v>1190</v>
      </c>
      <c r="J523" s="76"/>
      <c r="K523" s="296" t="n">
        <v>30</v>
      </c>
    </row>
    <row r="524" customFormat="false" ht="15.75" hidden="false" customHeight="false" outlineLevel="0" collapsed="false">
      <c r="A524" s="0" t="s">
        <v>1184</v>
      </c>
      <c r="B524" s="0"/>
      <c r="C524" s="0"/>
      <c r="D524" s="0"/>
      <c r="E524" s="0"/>
      <c r="I524" s="325" t="s">
        <v>1190</v>
      </c>
      <c r="J524" s="76"/>
      <c r="K524" s="296" t="n">
        <v>34</v>
      </c>
    </row>
    <row r="525" customFormat="false" ht="15.75" hidden="false" customHeight="false" outlineLevel="0" collapsed="false">
      <c r="A525" s="0" t="s">
        <v>1184</v>
      </c>
      <c r="B525" s="0"/>
      <c r="C525" s="0"/>
      <c r="D525" s="0"/>
      <c r="E525" s="0"/>
      <c r="I525" s="325" t="s">
        <v>1190</v>
      </c>
      <c r="J525" s="76"/>
      <c r="K525" s="296" t="n">
        <v>24</v>
      </c>
    </row>
    <row r="526" customFormat="false" ht="15.75" hidden="false" customHeight="false" outlineLevel="0" collapsed="false">
      <c r="A526" s="0" t="s">
        <v>1184</v>
      </c>
      <c r="B526" s="0"/>
      <c r="C526" s="0"/>
      <c r="D526" s="0"/>
      <c r="E526" s="0"/>
      <c r="I526" s="325" t="s">
        <v>1190</v>
      </c>
      <c r="J526" s="76"/>
      <c r="K526" s="296" t="n">
        <v>28</v>
      </c>
    </row>
    <row r="527" customFormat="false" ht="15.75" hidden="false" customHeight="false" outlineLevel="0" collapsed="false">
      <c r="A527" s="0" t="s">
        <v>1184</v>
      </c>
      <c r="B527" s="0"/>
      <c r="C527" s="0"/>
      <c r="D527" s="0"/>
      <c r="E527" s="0"/>
      <c r="I527" s="325" t="s">
        <v>1190</v>
      </c>
      <c r="J527" s="76"/>
      <c r="K527" s="296" t="n">
        <v>32</v>
      </c>
    </row>
    <row r="528" customFormat="false" ht="16.5" hidden="false" customHeight="false" outlineLevel="0" collapsed="false">
      <c r="A528" s="0" t="s">
        <v>1184</v>
      </c>
      <c r="B528" s="0"/>
      <c r="C528" s="0"/>
      <c r="D528" s="0"/>
      <c r="E528" s="0"/>
      <c r="I528" s="326" t="s">
        <v>1190</v>
      </c>
      <c r="J528" s="142"/>
      <c r="K528" s="301" t="n">
        <v>36</v>
      </c>
    </row>
    <row r="529" customFormat="false" ht="15.75" hidden="false" customHeight="false" outlineLevel="0" collapsed="false">
      <c r="A529" s="0" t="s">
        <v>1185</v>
      </c>
      <c r="B529" s="0"/>
      <c r="C529" s="0"/>
      <c r="D529" s="0"/>
      <c r="E529" s="0"/>
      <c r="I529" s="324" t="s">
        <v>1190</v>
      </c>
      <c r="J529" s="96" t="s">
        <v>98</v>
      </c>
      <c r="K529" s="293" t="n">
        <v>22</v>
      </c>
    </row>
    <row r="530" customFormat="false" ht="15.75" hidden="false" customHeight="false" outlineLevel="0" collapsed="false">
      <c r="A530" s="0" t="s">
        <v>1185</v>
      </c>
      <c r="B530" s="0"/>
      <c r="C530" s="0"/>
      <c r="D530" s="0"/>
      <c r="E530" s="0"/>
      <c r="I530" s="325" t="s">
        <v>1190</v>
      </c>
      <c r="J530" s="76"/>
      <c r="K530" s="296" t="n">
        <v>26</v>
      </c>
    </row>
    <row r="531" customFormat="false" ht="15.75" hidden="false" customHeight="false" outlineLevel="0" collapsed="false">
      <c r="A531" s="0" t="s">
        <v>1185</v>
      </c>
      <c r="B531" s="0"/>
      <c r="C531" s="0"/>
      <c r="D531" s="0"/>
      <c r="E531" s="0"/>
      <c r="I531" s="325" t="s">
        <v>1190</v>
      </c>
      <c r="J531" s="76"/>
      <c r="K531" s="296" t="n">
        <v>30</v>
      </c>
    </row>
    <row r="532" customFormat="false" ht="15.75" hidden="false" customHeight="false" outlineLevel="0" collapsed="false">
      <c r="A532" s="0" t="s">
        <v>1185</v>
      </c>
      <c r="B532" s="0"/>
      <c r="C532" s="0"/>
      <c r="D532" s="0"/>
      <c r="E532" s="0"/>
      <c r="I532" s="325" t="s">
        <v>1190</v>
      </c>
      <c r="J532" s="76"/>
      <c r="K532" s="296" t="n">
        <v>34</v>
      </c>
    </row>
    <row r="533" customFormat="false" ht="15.75" hidden="false" customHeight="false" outlineLevel="0" collapsed="false">
      <c r="A533" s="0" t="s">
        <v>1185</v>
      </c>
      <c r="B533" s="0"/>
      <c r="C533" s="0"/>
      <c r="D533" s="0"/>
      <c r="E533" s="0"/>
      <c r="I533" s="325" t="s">
        <v>1190</v>
      </c>
      <c r="J533" s="76"/>
      <c r="K533" s="296" t="n">
        <v>24</v>
      </c>
    </row>
    <row r="534" customFormat="false" ht="15.75" hidden="false" customHeight="false" outlineLevel="0" collapsed="false">
      <c r="A534" s="0" t="s">
        <v>1185</v>
      </c>
      <c r="B534" s="0"/>
      <c r="C534" s="0"/>
      <c r="D534" s="0"/>
      <c r="E534" s="0"/>
      <c r="I534" s="325" t="s">
        <v>1190</v>
      </c>
      <c r="J534" s="76"/>
      <c r="K534" s="296" t="n">
        <v>28</v>
      </c>
    </row>
    <row r="535" customFormat="false" ht="15.75" hidden="false" customHeight="false" outlineLevel="0" collapsed="false">
      <c r="A535" s="0" t="s">
        <v>1185</v>
      </c>
      <c r="B535" s="0"/>
      <c r="C535" s="0"/>
      <c r="D535" s="0"/>
      <c r="E535" s="0"/>
      <c r="I535" s="325" t="s">
        <v>1190</v>
      </c>
      <c r="J535" s="76"/>
      <c r="K535" s="296" t="n">
        <v>32</v>
      </c>
    </row>
    <row r="536" customFormat="false" ht="16.5" hidden="false" customHeight="false" outlineLevel="0" collapsed="false">
      <c r="A536" s="0" t="s">
        <v>1185</v>
      </c>
      <c r="B536" s="0"/>
      <c r="C536" s="0"/>
      <c r="D536" s="0"/>
      <c r="E536" s="0"/>
      <c r="I536" s="326" t="s">
        <v>1190</v>
      </c>
      <c r="J536" s="142"/>
      <c r="K536" s="301" t="n">
        <v>36</v>
      </c>
    </row>
    <row r="537" customFormat="false" ht="15.75" hidden="false" customHeight="false" outlineLevel="0" collapsed="false">
      <c r="A537" s="0" t="s">
        <v>1186</v>
      </c>
      <c r="B537" s="0"/>
      <c r="C537" s="0"/>
      <c r="D537" s="0"/>
      <c r="E537" s="0"/>
      <c r="I537" s="324" t="s">
        <v>1190</v>
      </c>
      <c r="J537" s="96" t="s">
        <v>99</v>
      </c>
      <c r="K537" s="293" t="n">
        <v>22</v>
      </c>
    </row>
    <row r="538" customFormat="false" ht="15.75" hidden="false" customHeight="false" outlineLevel="0" collapsed="false">
      <c r="A538" s="0" t="s">
        <v>1186</v>
      </c>
      <c r="B538" s="0"/>
      <c r="C538" s="0"/>
      <c r="D538" s="0"/>
      <c r="E538" s="0"/>
      <c r="I538" s="325" t="s">
        <v>1190</v>
      </c>
      <c r="J538" s="76"/>
      <c r="K538" s="296" t="n">
        <v>26</v>
      </c>
    </row>
    <row r="539" customFormat="false" ht="15.75" hidden="false" customHeight="false" outlineLevel="0" collapsed="false">
      <c r="A539" s="0" t="s">
        <v>1186</v>
      </c>
      <c r="B539" s="0"/>
      <c r="C539" s="0"/>
      <c r="D539" s="0"/>
      <c r="E539" s="0"/>
      <c r="I539" s="325" t="s">
        <v>1190</v>
      </c>
      <c r="J539" s="76"/>
      <c r="K539" s="296" t="n">
        <v>30</v>
      </c>
    </row>
    <row r="540" customFormat="false" ht="15.75" hidden="false" customHeight="false" outlineLevel="0" collapsed="false">
      <c r="A540" s="0" t="s">
        <v>1186</v>
      </c>
      <c r="B540" s="0"/>
      <c r="C540" s="0"/>
      <c r="D540" s="0"/>
      <c r="E540" s="0"/>
      <c r="I540" s="325" t="s">
        <v>1190</v>
      </c>
      <c r="J540" s="76"/>
      <c r="K540" s="296" t="n">
        <v>34</v>
      </c>
    </row>
    <row r="541" customFormat="false" ht="15.75" hidden="false" customHeight="false" outlineLevel="0" collapsed="false">
      <c r="A541" s="0" t="s">
        <v>1186</v>
      </c>
      <c r="B541" s="0"/>
      <c r="C541" s="0"/>
      <c r="D541" s="0"/>
      <c r="E541" s="0"/>
      <c r="I541" s="325" t="s">
        <v>1190</v>
      </c>
      <c r="J541" s="76"/>
      <c r="K541" s="296" t="n">
        <v>24</v>
      </c>
    </row>
    <row r="542" customFormat="false" ht="15.75" hidden="false" customHeight="false" outlineLevel="0" collapsed="false">
      <c r="A542" s="0" t="s">
        <v>1186</v>
      </c>
      <c r="B542" s="0"/>
      <c r="C542" s="0"/>
      <c r="D542" s="0"/>
      <c r="E542" s="0"/>
      <c r="I542" s="325" t="s">
        <v>1190</v>
      </c>
      <c r="J542" s="76"/>
      <c r="K542" s="296" t="n">
        <v>28</v>
      </c>
    </row>
    <row r="543" customFormat="false" ht="15.75" hidden="false" customHeight="false" outlineLevel="0" collapsed="false">
      <c r="A543" s="0" t="s">
        <v>1186</v>
      </c>
      <c r="B543" s="0"/>
      <c r="C543" s="0"/>
      <c r="D543" s="0"/>
      <c r="E543" s="0"/>
      <c r="I543" s="325" t="s">
        <v>1190</v>
      </c>
      <c r="J543" s="76"/>
      <c r="K543" s="296" t="n">
        <v>32</v>
      </c>
    </row>
    <row r="544" customFormat="false" ht="16.5" hidden="false" customHeight="false" outlineLevel="0" collapsed="false">
      <c r="A544" s="0" t="s">
        <v>1186</v>
      </c>
      <c r="B544" s="0"/>
      <c r="C544" s="0"/>
      <c r="D544" s="0"/>
      <c r="E544" s="0"/>
      <c r="I544" s="326" t="s">
        <v>1190</v>
      </c>
      <c r="J544" s="142"/>
      <c r="K544" s="301" t="n">
        <v>36</v>
      </c>
    </row>
    <row r="545" customFormat="false" ht="15.75" hidden="false" customHeight="false" outlineLevel="0" collapsed="false">
      <c r="A545" s="0" t="s">
        <v>1187</v>
      </c>
      <c r="B545" s="0"/>
      <c r="C545" s="0"/>
      <c r="D545" s="0"/>
      <c r="E545" s="0"/>
      <c r="I545" s="324" t="s">
        <v>1190</v>
      </c>
      <c r="J545" s="96" t="s">
        <v>100</v>
      </c>
      <c r="K545" s="293" t="n">
        <v>22</v>
      </c>
    </row>
    <row r="546" customFormat="false" ht="15.75" hidden="false" customHeight="false" outlineLevel="0" collapsed="false">
      <c r="A546" s="0" t="s">
        <v>1187</v>
      </c>
      <c r="B546" s="0"/>
      <c r="C546" s="0"/>
      <c r="D546" s="0"/>
      <c r="E546" s="0"/>
      <c r="I546" s="325" t="s">
        <v>1190</v>
      </c>
      <c r="J546" s="76"/>
      <c r="K546" s="296" t="n">
        <v>26</v>
      </c>
    </row>
    <row r="547" customFormat="false" ht="15.75" hidden="false" customHeight="false" outlineLevel="0" collapsed="false">
      <c r="A547" s="0" t="s">
        <v>1187</v>
      </c>
      <c r="B547" s="0"/>
      <c r="C547" s="0"/>
      <c r="D547" s="0"/>
      <c r="E547" s="0"/>
      <c r="I547" s="325" t="s">
        <v>1190</v>
      </c>
      <c r="J547" s="76"/>
      <c r="K547" s="296" t="n">
        <v>30</v>
      </c>
    </row>
    <row r="548" customFormat="false" ht="15.75" hidden="false" customHeight="false" outlineLevel="0" collapsed="false">
      <c r="A548" s="0" t="s">
        <v>1187</v>
      </c>
      <c r="B548" s="0"/>
      <c r="C548" s="0"/>
      <c r="D548" s="0"/>
      <c r="E548" s="0"/>
      <c r="I548" s="325" t="s">
        <v>1190</v>
      </c>
      <c r="J548" s="76"/>
      <c r="K548" s="296" t="n">
        <v>34</v>
      </c>
    </row>
    <row r="549" customFormat="false" ht="15.75" hidden="false" customHeight="false" outlineLevel="0" collapsed="false">
      <c r="A549" s="0" t="s">
        <v>1187</v>
      </c>
      <c r="B549" s="0"/>
      <c r="C549" s="0"/>
      <c r="D549" s="0"/>
      <c r="E549" s="0"/>
      <c r="I549" s="325" t="s">
        <v>1190</v>
      </c>
      <c r="J549" s="76"/>
      <c r="K549" s="296" t="n">
        <v>24</v>
      </c>
    </row>
    <row r="550" customFormat="false" ht="15.75" hidden="false" customHeight="false" outlineLevel="0" collapsed="false">
      <c r="A550" s="0" t="s">
        <v>1187</v>
      </c>
      <c r="B550" s="0"/>
      <c r="C550" s="0"/>
      <c r="D550" s="0"/>
      <c r="E550" s="0"/>
      <c r="I550" s="325" t="s">
        <v>1190</v>
      </c>
      <c r="J550" s="76"/>
      <c r="K550" s="296" t="n">
        <v>28</v>
      </c>
    </row>
    <row r="551" customFormat="false" ht="15.75" hidden="false" customHeight="false" outlineLevel="0" collapsed="false">
      <c r="A551" s="0" t="s">
        <v>1187</v>
      </c>
      <c r="B551" s="0"/>
      <c r="C551" s="0"/>
      <c r="D551" s="0"/>
      <c r="E551" s="0"/>
      <c r="I551" s="325" t="s">
        <v>1190</v>
      </c>
      <c r="J551" s="76"/>
      <c r="K551" s="296" t="n">
        <v>32</v>
      </c>
    </row>
    <row r="552" customFormat="false" ht="16.5" hidden="false" customHeight="false" outlineLevel="0" collapsed="false">
      <c r="A552" s="0" t="s">
        <v>1187</v>
      </c>
      <c r="B552" s="0"/>
      <c r="C552" s="0"/>
      <c r="D552" s="0"/>
      <c r="E552" s="0"/>
      <c r="I552" s="326" t="s">
        <v>1190</v>
      </c>
      <c r="J552" s="142"/>
      <c r="K552" s="301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60" t="s">
        <v>32</v>
      </c>
      <c r="B2" s="60" t="s">
        <v>33</v>
      </c>
      <c r="C2" s="60" t="s">
        <v>34</v>
      </c>
      <c r="AA2" s="0"/>
      <c r="AC2" s="0" t="n">
        <v>36</v>
      </c>
      <c r="AD2" s="61" t="s">
        <v>35</v>
      </c>
      <c r="AE2" s="61" t="s">
        <v>36</v>
      </c>
      <c r="AF2" s="61" t="s">
        <v>37</v>
      </c>
      <c r="AG2" s="61" t="s">
        <v>38</v>
      </c>
      <c r="AH2" s="61" t="n">
        <v>46</v>
      </c>
      <c r="AI2" s="61" t="s">
        <v>35</v>
      </c>
      <c r="AJ2" s="61" t="s">
        <v>36</v>
      </c>
      <c r="AK2" s="61" t="s">
        <v>37</v>
      </c>
      <c r="AL2" s="61" t="s">
        <v>38</v>
      </c>
      <c r="AM2" s="0" t="n">
        <v>48</v>
      </c>
      <c r="AN2" s="61" t="s">
        <v>35</v>
      </c>
      <c r="AO2" s="61" t="s">
        <v>36</v>
      </c>
      <c r="AP2" s="61" t="s">
        <v>37</v>
      </c>
      <c r="AQ2" s="61" t="s">
        <v>38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32</v>
      </c>
      <c r="AA3" s="0" t="s">
        <v>39</v>
      </c>
      <c r="AB3" s="0" t="n">
        <v>4</v>
      </c>
      <c r="AC3" s="0" t="n">
        <f aca="false">VLOOKUP(B2,AA3:AB60,2,FALSE())</f>
        <v>24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0</v>
      </c>
      <c r="AA4" s="0" t="s">
        <v>41</v>
      </c>
      <c r="AB4" s="0" t="n">
        <f aca="false">AB3+4</f>
        <v>8</v>
      </c>
      <c r="AC4" s="0" t="n">
        <f aca="false">AC3+1</f>
        <v>25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2</v>
      </c>
      <c r="AA5" s="0" t="s">
        <v>43</v>
      </c>
      <c r="AB5" s="0" t="n">
        <f aca="false">AB4+4</f>
        <v>12</v>
      </c>
      <c r="AC5" s="0" t="n">
        <f aca="false">AC4+1</f>
        <v>26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4</v>
      </c>
      <c r="AA6" s="0" t="s">
        <v>45</v>
      </c>
      <c r="AB6" s="0" t="n">
        <f aca="false">AB5+4</f>
        <v>16</v>
      </c>
      <c r="AC6" s="0" t="n">
        <f aca="false">AC5+1</f>
        <v>27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6</v>
      </c>
      <c r="AA7" s="0" t="s">
        <v>47</v>
      </c>
      <c r="AB7" s="0" t="n">
        <f aca="false">AB6+4</f>
        <v>20</v>
      </c>
    </row>
    <row r="8" customFormat="false" ht="15.75" hidden="false" customHeight="false" outlineLevel="0" collapsed="false">
      <c r="Z8" s="0" t="s">
        <v>48</v>
      </c>
      <c r="AA8" s="0" t="s">
        <v>33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49</v>
      </c>
      <c r="AA9" s="0" t="s">
        <v>5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1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3</v>
      </c>
      <c r="AA11" s="0" t="s">
        <v>54</v>
      </c>
      <c r="AB11" s="0" t="n">
        <f aca="false">AB10+4</f>
        <v>36</v>
      </c>
      <c r="AC11" s="61"/>
      <c r="AD11" s="61" t="s">
        <v>55</v>
      </c>
      <c r="AE11" s="61" t="s">
        <v>56</v>
      </c>
      <c r="AF11" s="61" t="s">
        <v>57</v>
      </c>
      <c r="AG11" s="61" t="s">
        <v>58</v>
      </c>
    </row>
    <row r="12" customFormat="false" ht="15.75" hidden="false" customHeight="false" outlineLevel="0" collapsed="false">
      <c r="Z12" s="0" t="s">
        <v>59</v>
      </c>
      <c r="AA12" s="0" t="s">
        <v>60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75" hidden="false" customHeight="false" outlineLevel="0" collapsed="false">
      <c r="Z13" s="0" t="s">
        <v>61</v>
      </c>
      <c r="AA13" s="0" t="s">
        <v>62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75" hidden="false" customHeight="false" outlineLevel="0" collapsed="false">
      <c r="AA14" s="0" t="s">
        <v>63</v>
      </c>
      <c r="AB14" s="0" t="n">
        <f aca="false">AB13+4</f>
        <v>48</v>
      </c>
      <c r="AD14" s="62"/>
      <c r="AE14" s="62"/>
      <c r="AF14" s="62"/>
      <c r="AG14" s="62"/>
    </row>
    <row r="15" customFormat="false" ht="15.75" hidden="false" customHeight="false" outlineLevel="0" collapsed="false">
      <c r="AA15" s="0" t="s">
        <v>64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0" t="s">
        <v>65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65"/>
    </row>
    <row r="18" customFormat="false" ht="15.75" hidden="false" customHeight="false" outlineLevel="0" collapsed="false">
      <c r="AA18" s="65"/>
    </row>
    <row r="19" customFormat="false" ht="15.75" hidden="false" customHeight="false" outlineLevel="0" collapsed="false">
      <c r="AA19" s="65"/>
    </row>
    <row r="20" customFormat="false" ht="15.75" hidden="false" customHeight="false" outlineLevel="0" collapsed="false">
      <c r="AA20" s="65"/>
    </row>
    <row r="21" customFormat="false" ht="15.75" hidden="false" customHeight="false" outlineLevel="0" collapsed="false">
      <c r="AA21" s="65"/>
    </row>
    <row r="22" customFormat="false" ht="15.75" hidden="false" customHeight="false" outlineLevel="0" collapsed="false">
      <c r="AA22" s="65"/>
    </row>
    <row r="23" customFormat="false" ht="15.75" hidden="false" customHeight="false" outlineLevel="0" collapsed="false">
      <c r="AA23" s="65"/>
    </row>
    <row r="24" customFormat="false" ht="15.75" hidden="false" customHeight="false" outlineLevel="0" collapsed="false">
      <c r="AA24" s="65"/>
    </row>
    <row r="25" customFormat="false" ht="15.75" hidden="false" customHeight="false" outlineLevel="0" collapsed="false">
      <c r="AA25" s="65"/>
    </row>
    <row r="26" customFormat="false" ht="15.75" hidden="false" customHeight="false" outlineLevel="0" collapsed="false">
      <c r="AA26" s="65"/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I36" colorId="64" zoomScale="100" zoomScaleNormal="100" zoomScalePageLayoutView="100" workbookViewId="0">
      <selection pane="topLeft" activeCell="AQ71" activeCellId="0" sqref="AQ71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7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1"/>
    <col collapsed="false" customWidth="true" hidden="false" outlineLevel="0" max="34" min="33" style="66" width="6.87"/>
    <col collapsed="false" customWidth="true" hidden="false" outlineLevel="0" max="35" min="35" style="67" width="6.87"/>
    <col collapsed="false" customWidth="true" hidden="false" outlineLevel="0" max="36" min="36" style="66" width="16.61"/>
    <col collapsed="false" customWidth="true" hidden="false" outlineLevel="0" max="37" min="37" style="66" width="2.87"/>
    <col collapsed="false" customWidth="true" hidden="false" outlineLevel="0" max="38" min="38" style="66" width="9.87"/>
    <col collapsed="false" customWidth="true" hidden="false" outlineLevel="0" max="41" min="39" style="66" width="6.87"/>
    <col collapsed="false" customWidth="true" hidden="false" outlineLevel="0" max="42" min="42" style="66" width="10.61"/>
    <col collapsed="false" customWidth="true" hidden="false" outlineLevel="0" max="44" min="43" style="66" width="6.87"/>
    <col collapsed="false" customWidth="true" hidden="false" outlineLevel="0" max="45" min="45" style="67" width="6.87"/>
    <col collapsed="false" customWidth="true" hidden="false" outlineLevel="0" max="46" min="46" style="66" width="16.49"/>
    <col collapsed="false" customWidth="true" hidden="false" outlineLevel="0" max="47" min="47" style="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66" width="2.87"/>
    <col collapsed="false" customWidth="true" hidden="false" outlineLevel="0" max="53" min="53" style="68" width="7.49"/>
    <col collapsed="false" customWidth="true" hidden="false" outlineLevel="0" max="54" min="54" style="66" width="6.87"/>
    <col collapsed="false" customWidth="true" hidden="false" outlineLevel="0" max="55" min="55" style="66" width="7.75"/>
    <col collapsed="false" customWidth="true" hidden="false" outlineLevel="0" max="56" min="56" style="66" width="1.87"/>
    <col collapsed="false" customWidth="false" hidden="false" outlineLevel="0" max="57" min="57" style="69" width="10.87"/>
    <col collapsed="false" customWidth="true" hidden="false" outlineLevel="0" max="59" min="58" style="66" width="1.99"/>
    <col collapsed="false" customWidth="true" hidden="false" outlineLevel="0" max="60" min="60" style="66" width="2.87"/>
    <col collapsed="false" customWidth="true" hidden="false" outlineLevel="0" max="62" min="61" style="66" width="2.11"/>
    <col collapsed="false" customWidth="false" hidden="false" outlineLevel="0" max="257" min="63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5.0 -anchor with WP for CGS</v>
      </c>
      <c r="F1" s="72"/>
      <c r="G1" s="72"/>
      <c r="H1" s="72"/>
      <c r="J1" s="72" t="str">
        <f aca="false">CONCATENATE(Summary!$M5,Summary!$N5)</f>
        <v>Tested:</v>
      </c>
      <c r="K1" s="72"/>
      <c r="L1" s="72"/>
      <c r="M1" s="72"/>
      <c r="O1" s="73" t="s">
        <v>66</v>
      </c>
      <c r="P1" s="73"/>
      <c r="Q1" s="73"/>
      <c r="R1" s="73" t="s">
        <v>67</v>
      </c>
      <c r="S1" s="73"/>
      <c r="T1" s="73"/>
      <c r="U1" s="73" t="s">
        <v>68</v>
      </c>
      <c r="V1" s="73"/>
      <c r="W1" s="73"/>
      <c r="X1" s="73" t="s">
        <v>69</v>
      </c>
      <c r="Y1" s="73"/>
      <c r="Z1" s="73"/>
      <c r="AB1" s="72" t="str">
        <f aca="false">CONCATENATE(Summary!$M3,Summary!$N3)</f>
        <v>Reference:SHM-5.0 -anchor with WP for CGS</v>
      </c>
      <c r="AC1" s="72"/>
      <c r="AD1" s="72"/>
      <c r="AE1" s="72"/>
      <c r="AF1" s="72"/>
      <c r="AG1" s="72"/>
      <c r="AH1" s="72"/>
      <c r="AI1" s="72"/>
      <c r="AJ1" s="72"/>
      <c r="AL1" s="72" t="str">
        <f aca="false">CONCATENATE(Summary!$M5,Summary!$N5)</f>
        <v>Tested: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4)</f>
        <v>Single-layer reference:JCTVC-Q0048 phase alignment off with se-3(v) for LUT residues</v>
      </c>
      <c r="AW1" s="74"/>
      <c r="AX1" s="74"/>
      <c r="AY1" s="74"/>
      <c r="BA1" s="75"/>
    </row>
    <row r="2" customFormat="false" ht="16.5" hidden="false" customHeight="true" outlineLevel="0" collapsed="false">
      <c r="B2" s="76"/>
      <c r="C2" s="75"/>
      <c r="D2" s="75"/>
      <c r="E2" s="77" t="s">
        <v>70</v>
      </c>
      <c r="F2" s="77"/>
      <c r="G2" s="77"/>
      <c r="H2" s="77"/>
      <c r="I2" s="69"/>
      <c r="J2" s="77" t="s">
        <v>70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1</v>
      </c>
      <c r="AC2" s="72"/>
      <c r="AD2" s="72"/>
      <c r="AE2" s="72"/>
      <c r="AF2" s="78" t="s">
        <v>72</v>
      </c>
      <c r="AG2" s="78"/>
      <c r="AH2" s="78"/>
      <c r="AI2" s="78"/>
      <c r="AJ2" s="79" t="s">
        <v>73</v>
      </c>
      <c r="AK2" s="69"/>
      <c r="AL2" s="72" t="s">
        <v>71</v>
      </c>
      <c r="AM2" s="72"/>
      <c r="AN2" s="72"/>
      <c r="AO2" s="72"/>
      <c r="AP2" s="80" t="s">
        <v>74</v>
      </c>
      <c r="AQ2" s="80"/>
      <c r="AR2" s="80"/>
      <c r="AS2" s="80"/>
      <c r="AT2" s="79" t="s">
        <v>73</v>
      </c>
      <c r="AU2" s="69"/>
      <c r="AV2" s="81" t="s">
        <v>75</v>
      </c>
      <c r="AW2" s="81"/>
      <c r="AX2" s="81"/>
      <c r="AY2" s="81"/>
      <c r="AZ2" s="69"/>
      <c r="BA2" s="79" t="s">
        <v>76</v>
      </c>
      <c r="BB2" s="79"/>
      <c r="BC2" s="79" t="s">
        <v>77</v>
      </c>
      <c r="BD2" s="69"/>
      <c r="BE2" s="82" t="s">
        <v>78</v>
      </c>
      <c r="BH2" s="69"/>
      <c r="BK2" s="66" t="s">
        <v>79</v>
      </c>
      <c r="BL2" s="66" t="s">
        <v>80</v>
      </c>
      <c r="BP2" s="66" t="s">
        <v>81</v>
      </c>
    </row>
    <row r="3" customFormat="false" ht="12.75" hidden="false" customHeight="false" outlineLevel="0" collapsed="false">
      <c r="A3" s="83"/>
      <c r="B3" s="83"/>
      <c r="C3" s="84" t="s">
        <v>82</v>
      </c>
      <c r="D3" s="85" t="s">
        <v>83</v>
      </c>
      <c r="E3" s="86" t="s">
        <v>35</v>
      </c>
      <c r="F3" s="87" t="s">
        <v>36</v>
      </c>
      <c r="G3" s="87" t="s">
        <v>37</v>
      </c>
      <c r="H3" s="88" t="s">
        <v>38</v>
      </c>
      <c r="I3" s="89"/>
      <c r="J3" s="90" t="s">
        <v>84</v>
      </c>
      <c r="K3" s="87" t="s">
        <v>36</v>
      </c>
      <c r="L3" s="87" t="s">
        <v>37</v>
      </c>
      <c r="M3" s="88" t="s">
        <v>38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5</v>
      </c>
      <c r="AC3" s="91" t="s">
        <v>36</v>
      </c>
      <c r="AD3" s="91" t="s">
        <v>37</v>
      </c>
      <c r="AE3" s="92" t="s">
        <v>38</v>
      </c>
      <c r="AF3" s="91" t="s">
        <v>85</v>
      </c>
      <c r="AG3" s="91" t="s">
        <v>86</v>
      </c>
      <c r="AH3" s="91" t="s">
        <v>87</v>
      </c>
      <c r="AI3" s="92" t="s">
        <v>88</v>
      </c>
      <c r="AJ3" s="93" t="s">
        <v>55</v>
      </c>
      <c r="AK3" s="89"/>
      <c r="AL3" s="86" t="s">
        <v>35</v>
      </c>
      <c r="AM3" s="87" t="s">
        <v>36</v>
      </c>
      <c r="AN3" s="87" t="s">
        <v>37</v>
      </c>
      <c r="AO3" s="88" t="s">
        <v>38</v>
      </c>
      <c r="AP3" s="87" t="s">
        <v>85</v>
      </c>
      <c r="AQ3" s="87" t="s">
        <v>86</v>
      </c>
      <c r="AR3" s="87" t="s">
        <v>87</v>
      </c>
      <c r="AS3" s="88" t="s">
        <v>88</v>
      </c>
      <c r="AT3" s="93" t="s">
        <v>55</v>
      </c>
      <c r="AU3" s="89"/>
      <c r="AV3" s="90" t="s">
        <v>35</v>
      </c>
      <c r="AW3" s="91" t="s">
        <v>36</v>
      </c>
      <c r="AX3" s="91" t="s">
        <v>37</v>
      </c>
      <c r="AY3" s="92" t="s">
        <v>38</v>
      </c>
      <c r="AZ3" s="89"/>
      <c r="BA3" s="86" t="s">
        <v>89</v>
      </c>
      <c r="BB3" s="88" t="s">
        <v>90</v>
      </c>
      <c r="BC3" s="94" t="s">
        <v>89</v>
      </c>
      <c r="BE3" s="95"/>
      <c r="BH3" s="89"/>
      <c r="BK3" s="66" t="s">
        <v>35</v>
      </c>
      <c r="BL3" s="66" t="s">
        <v>36</v>
      </c>
      <c r="BM3" s="66" t="s">
        <v>37</v>
      </c>
      <c r="BN3" s="66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2" hidden="false" customHeight="false" outlineLevel="0" collapsed="false">
      <c r="B12" s="97" t="s">
        <v>94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2" hidden="false" customHeight="false" outlineLevel="0" collapsed="false">
      <c r="A20" s="96" t="s">
        <v>9</v>
      </c>
      <c r="B20" s="97" t="s">
        <v>95</v>
      </c>
      <c r="C20" s="98" t="n">
        <f aca="false">C12</f>
        <v>22</v>
      </c>
      <c r="D20" s="96" t="n">
        <f aca="false">D12</f>
        <v>22</v>
      </c>
      <c r="E20" s="99" t="n">
        <f aca="false">Anchor!B57</f>
        <v>50204.1008</v>
      </c>
      <c r="F20" s="100" t="n">
        <f aca="false">Anchor!C57</f>
        <v>47.0551</v>
      </c>
      <c r="G20" s="100" t="n">
        <f aca="false">Anchor!D57</f>
        <v>47.7909</v>
      </c>
      <c r="H20" s="101" t="n">
        <f aca="false">Anchor!E57</f>
        <v>48.3316</v>
      </c>
      <c r="I20" s="102"/>
      <c r="J20" s="99" t="n">
        <f aca="false">Test!B57</f>
        <v>41614.1952</v>
      </c>
      <c r="K20" s="100" t="n">
        <f aca="false">Test!C57</f>
        <v>47.0995</v>
      </c>
      <c r="L20" s="100" t="n">
        <f aca="false">Test!D57</f>
        <v>47.8094</v>
      </c>
      <c r="M20" s="101" t="n">
        <f aca="false">Test!E57</f>
        <v>48.7007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8.5536</v>
      </c>
      <c r="AC20" s="100" t="n">
        <f aca="false">Anchor!G57</f>
        <v>45.15</v>
      </c>
      <c r="AD20" s="100" t="n">
        <f aca="false">Anchor!H57</f>
        <v>46.0092</v>
      </c>
      <c r="AE20" s="100" t="n">
        <f aca="false">Anchor!I57</f>
        <v>44.5771</v>
      </c>
      <c r="AF20" s="99" t="n">
        <f aca="false">Anchor!J57</f>
        <v>10987.89</v>
      </c>
      <c r="AG20" s="100" t="n">
        <f aca="false">Anchor!K57</f>
        <v>109.81</v>
      </c>
      <c r="AH20" s="100" t="n">
        <f aca="false">Anchor!L57</f>
        <v>433</v>
      </c>
      <c r="AI20" s="107" t="n">
        <f aca="false">AF20/3600</f>
        <v>3.05219166666667</v>
      </c>
      <c r="AJ20" s="108" t="n">
        <f aca="false">E20+AB20</f>
        <v>127612.6544</v>
      </c>
      <c r="AK20" s="103"/>
      <c r="AL20" s="99" t="n">
        <f aca="false">Test!F57</f>
        <v>77423.2096</v>
      </c>
      <c r="AM20" s="100" t="n">
        <f aca="false">Test!G57</f>
        <v>45.15</v>
      </c>
      <c r="AN20" s="100" t="n">
        <f aca="false">Test!H57</f>
        <v>46.0092</v>
      </c>
      <c r="AO20" s="100" t="n">
        <f aca="false">Test!I57</f>
        <v>44.5771</v>
      </c>
      <c r="AP20" s="99" t="n">
        <f aca="false">Test!J57</f>
        <v>10757.37</v>
      </c>
      <c r="AQ20" s="100" t="n">
        <f aca="false">Test!K57</f>
        <v>108.91</v>
      </c>
      <c r="AR20" s="100" t="n">
        <f aca="false">Test!L57</f>
        <v>442</v>
      </c>
      <c r="AS20" s="107" t="n">
        <f aca="false">AP20/3600</f>
        <v>2.98815833333333</v>
      </c>
      <c r="AT20" s="108" t="n">
        <f aca="false">J20+AL20</f>
        <v>119037.4048</v>
      </c>
      <c r="AU20" s="103"/>
      <c r="AV20" s="115" t="n">
        <f aca="false">'Single Layer High Quality'!B57</f>
        <v>108845.4144</v>
      </c>
      <c r="AW20" s="116" t="n">
        <f aca="false">'Single Layer High Quality'!C57</f>
        <v>47.5941</v>
      </c>
      <c r="AX20" s="116" t="n">
        <f aca="false">'Single Layer High Quality'!D57</f>
        <v>48.0753</v>
      </c>
      <c r="AY20" s="117" t="n">
        <f aca="false">'Single Layer High Quality'!E57</f>
        <v>48.3556</v>
      </c>
      <c r="AZ20" s="103"/>
      <c r="BA20" s="109" t="n">
        <f aca="false">AP20/AF20</f>
        <v>0.979020539885274</v>
      </c>
      <c r="BB20" s="110" t="n">
        <f aca="false">AQ20/AG20</f>
        <v>0.991804025134323</v>
      </c>
      <c r="BC20" s="111" t="n">
        <f aca="false">AR20/AH20</f>
        <v>1.02078521939954</v>
      </c>
      <c r="BE20" s="112" t="n">
        <f aca="false">ABS(AB20-AL20)+ABS(AC20-AM20)+ABS(AD20-AN20)+ABS(AE20-AO20)</f>
        <v>14.6560000000027</v>
      </c>
      <c r="BF20" s="69"/>
      <c r="BH20" s="103"/>
      <c r="BK20" s="66" t="n">
        <f aca="false">AL20+AV20</f>
        <v>186268.624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32655.4896</v>
      </c>
      <c r="F21" s="116" t="n">
        <f aca="false">Anchor!C58</f>
        <v>44.4674</v>
      </c>
      <c r="G21" s="116" t="n">
        <f aca="false">Anchor!D58</f>
        <v>45.5736</v>
      </c>
      <c r="H21" s="117" t="n">
        <f aca="false">Anchor!E58</f>
        <v>45.6858</v>
      </c>
      <c r="I21" s="102"/>
      <c r="J21" s="115" t="n">
        <f aca="false">Test!B58</f>
        <v>25487.5232</v>
      </c>
      <c r="K21" s="116" t="n">
        <f aca="false">Test!C58</f>
        <v>44.4823</v>
      </c>
      <c r="L21" s="116" t="n">
        <f aca="false">Test!D58</f>
        <v>45.6143</v>
      </c>
      <c r="M21" s="117" t="n">
        <f aca="false">Test!E58</f>
        <v>46.1376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4304</v>
      </c>
      <c r="AC21" s="116" t="n">
        <f aca="false">Anchor!G58</f>
        <v>42.6005</v>
      </c>
      <c r="AD21" s="116" t="n">
        <f aca="false">Anchor!H58</f>
        <v>43.906</v>
      </c>
      <c r="AE21" s="116" t="n">
        <f aca="false">Anchor!I58</f>
        <v>41.8179</v>
      </c>
      <c r="AF21" s="115" t="n">
        <f aca="false">Anchor!J58</f>
        <v>9964.83</v>
      </c>
      <c r="AG21" s="116" t="n">
        <f aca="false">Anchor!K58</f>
        <v>95.67</v>
      </c>
      <c r="AH21" s="116" t="n">
        <f aca="false">Anchor!L58</f>
        <v>434</v>
      </c>
      <c r="AI21" s="121" t="n">
        <f aca="false">AF21/3600</f>
        <v>2.76800833333333</v>
      </c>
      <c r="AJ21" s="122" t="n">
        <f aca="false">E21+AB21</f>
        <v>84344.92</v>
      </c>
      <c r="AK21" s="103"/>
      <c r="AL21" s="115" t="n">
        <f aca="false">Test!F58</f>
        <v>51704.0864</v>
      </c>
      <c r="AM21" s="116" t="n">
        <f aca="false">Test!G58</f>
        <v>42.6005</v>
      </c>
      <c r="AN21" s="116" t="n">
        <f aca="false">Test!H58</f>
        <v>43.906</v>
      </c>
      <c r="AO21" s="116" t="n">
        <f aca="false">Test!I58</f>
        <v>41.8179</v>
      </c>
      <c r="AP21" s="115" t="n">
        <f aca="false">Test!J58</f>
        <v>9797.07</v>
      </c>
      <c r="AQ21" s="116" t="n">
        <f aca="false">Test!K58</f>
        <v>101.16</v>
      </c>
      <c r="AR21" s="116" t="n">
        <f aca="false">Test!L58</f>
        <v>440</v>
      </c>
      <c r="AS21" s="121" t="n">
        <f aca="false">AP21/3600</f>
        <v>2.72140833333333</v>
      </c>
      <c r="AT21" s="122" t="n">
        <f aca="false">J21+AL21</f>
        <v>77191.6096</v>
      </c>
      <c r="AU21" s="103"/>
      <c r="AV21" s="115" t="n">
        <f aca="false">'Single Layer High Quality'!B58</f>
        <v>73096.2592</v>
      </c>
      <c r="AW21" s="116" t="n">
        <f aca="false">'Single Layer High Quality'!C58</f>
        <v>45.0917</v>
      </c>
      <c r="AX21" s="116" t="n">
        <f aca="false">'Single Layer High Quality'!D58</f>
        <v>45.9492</v>
      </c>
      <c r="AY21" s="117" t="n">
        <f aca="false">'Single Layer High Quality'!E58</f>
        <v>45.7668</v>
      </c>
      <c r="AZ21" s="103"/>
      <c r="BA21" s="123" t="n">
        <f aca="false">AP21/AF21</f>
        <v>0.983164790568429</v>
      </c>
      <c r="BB21" s="124" t="n">
        <f aca="false">AQ21/AG21</f>
        <v>1.05738476011289</v>
      </c>
      <c r="BC21" s="125" t="n">
        <f aca="false">AR21/AH21</f>
        <v>1.01382488479263</v>
      </c>
      <c r="BE21" s="126" t="n">
        <f aca="false">ABS(AB21-AL21)+ABS(AC21-AM21)+ABS(AD21-AN21)+ABS(AE21-AO21)</f>
        <v>14.6560000000027</v>
      </c>
      <c r="BF21" s="69"/>
      <c r="BH21" s="103"/>
      <c r="BK21" s="66" t="n">
        <f aca="false">AL21+AV21</f>
        <v>124800.3456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20625.6736</v>
      </c>
      <c r="F22" s="116" t="n">
        <f aca="false">Anchor!C59</f>
        <v>41.8829</v>
      </c>
      <c r="G22" s="116" t="n">
        <f aca="false">Anchor!D59</f>
        <v>43.4646</v>
      </c>
      <c r="H22" s="117" t="n">
        <f aca="false">Anchor!E59</f>
        <v>43.5167</v>
      </c>
      <c r="I22" s="102"/>
      <c r="J22" s="115" t="n">
        <f aca="false">Test!B59</f>
        <v>15217.4048</v>
      </c>
      <c r="K22" s="116" t="n">
        <f aca="false">Test!C59</f>
        <v>41.8872</v>
      </c>
      <c r="L22" s="116" t="n">
        <f aca="false">Test!D59</f>
        <v>43.6004</v>
      </c>
      <c r="M22" s="117" t="n">
        <f aca="false">Test!E59</f>
        <v>44.13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1.8128</v>
      </c>
      <c r="AC22" s="116" t="n">
        <f aca="false">Anchor!G59</f>
        <v>40.0926</v>
      </c>
      <c r="AD22" s="116" t="n">
        <f aca="false">Anchor!H59</f>
        <v>42.4033</v>
      </c>
      <c r="AE22" s="116" t="n">
        <f aca="false">Anchor!I59</f>
        <v>39.9415</v>
      </c>
      <c r="AF22" s="115" t="n">
        <f aca="false">Anchor!J59</f>
        <v>9225.61</v>
      </c>
      <c r="AG22" s="116" t="n">
        <f aca="false">Anchor!K59</f>
        <v>86.71</v>
      </c>
      <c r="AH22" s="116" t="n">
        <f aca="false">Anchor!L59</f>
        <v>435</v>
      </c>
      <c r="AI22" s="121" t="n">
        <f aca="false">AF22/3600</f>
        <v>2.56266944444444</v>
      </c>
      <c r="AJ22" s="122" t="n">
        <f aca="false">E22+AB22</f>
        <v>55977.4864</v>
      </c>
      <c r="AK22" s="103"/>
      <c r="AL22" s="115" t="n">
        <f aca="false">Test!F59</f>
        <v>35366.4688</v>
      </c>
      <c r="AM22" s="116" t="n">
        <f aca="false">Test!G59</f>
        <v>40.0926</v>
      </c>
      <c r="AN22" s="116" t="n">
        <f aca="false">Test!H59</f>
        <v>42.4033</v>
      </c>
      <c r="AO22" s="116" t="n">
        <f aca="false">Test!I59</f>
        <v>39.9415</v>
      </c>
      <c r="AP22" s="115" t="n">
        <f aca="false">Test!J59</f>
        <v>8963.84</v>
      </c>
      <c r="AQ22" s="116" t="n">
        <f aca="false">Test!K59</f>
        <v>93.14</v>
      </c>
      <c r="AR22" s="116" t="n">
        <f aca="false">Test!L59</f>
        <v>440</v>
      </c>
      <c r="AS22" s="121" t="n">
        <f aca="false">AP22/3600</f>
        <v>2.48995555555556</v>
      </c>
      <c r="AT22" s="122" t="n">
        <f aca="false">J22+AL22</f>
        <v>50583.8736</v>
      </c>
      <c r="AU22" s="103"/>
      <c r="AV22" s="115" t="n">
        <f aca="false">'Single Layer High Quality'!B59</f>
        <v>49055.9888</v>
      </c>
      <c r="AW22" s="116" t="n">
        <f aca="false">'Single Layer High Quality'!C59</f>
        <v>42.5634</v>
      </c>
      <c r="AX22" s="116" t="n">
        <f aca="false">'Single Layer High Quality'!D59</f>
        <v>43.8994</v>
      </c>
      <c r="AY22" s="117" t="n">
        <f aca="false">'Single Layer High Quality'!E59</f>
        <v>43.2639</v>
      </c>
      <c r="AZ22" s="103"/>
      <c r="BA22" s="123" t="n">
        <f aca="false">AP22/AF22</f>
        <v>0.971625724477839</v>
      </c>
      <c r="BB22" s="124" t="n">
        <f aca="false">AQ22/AG22</f>
        <v>1.07415523007727</v>
      </c>
      <c r="BC22" s="125" t="n">
        <f aca="false">AR22/AH22</f>
        <v>1.01149425287356</v>
      </c>
      <c r="BE22" s="126" t="n">
        <f aca="false">ABS(AB22-AL22)+ABS(AC22-AM22)+ABS(AD22-AN22)+ABS(AE22-AO22)</f>
        <v>14.6560000000027</v>
      </c>
      <c r="BF22" s="69"/>
      <c r="BH22" s="103"/>
      <c r="BK22" s="66" t="n">
        <f aca="false">AL22+AV22</f>
        <v>84422.4576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14608.9648</v>
      </c>
      <c r="F23" s="130" t="n">
        <f aca="false">Anchor!C60</f>
        <v>39.3632</v>
      </c>
      <c r="G23" s="130" t="n">
        <f aca="false">Anchor!D60</f>
        <v>42.0214</v>
      </c>
      <c r="H23" s="131" t="n">
        <f aca="false">Anchor!E60</f>
        <v>41.4974</v>
      </c>
      <c r="I23" s="102"/>
      <c r="J23" s="129" t="n">
        <f aca="false">Test!B60</f>
        <v>10685.1808</v>
      </c>
      <c r="K23" s="130" t="n">
        <f aca="false">Test!C60</f>
        <v>39.3453</v>
      </c>
      <c r="L23" s="130" t="n">
        <f aca="false">Test!D60</f>
        <v>42.1588</v>
      </c>
      <c r="M23" s="131" t="n">
        <f aca="false">Test!E60</f>
        <v>42.1194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0.1968</v>
      </c>
      <c r="AC23" s="130" t="n">
        <f aca="false">Anchor!G60</f>
        <v>37.5098</v>
      </c>
      <c r="AD23" s="130" t="n">
        <f aca="false">Anchor!H60</f>
        <v>40.4729</v>
      </c>
      <c r="AE23" s="130" t="n">
        <f aca="false">Anchor!I60</f>
        <v>37.731</v>
      </c>
      <c r="AF23" s="129" t="n">
        <f aca="false">Anchor!J60</f>
        <v>8546.45</v>
      </c>
      <c r="AG23" s="130" t="n">
        <f aca="false">Anchor!K60</f>
        <v>81.81</v>
      </c>
      <c r="AH23" s="130" t="n">
        <f aca="false">Anchor!L60</f>
        <v>437</v>
      </c>
      <c r="AI23" s="135" t="n">
        <f aca="false">AF23/3600</f>
        <v>2.37401388888889</v>
      </c>
      <c r="AJ23" s="136" t="n">
        <f aca="false">E23+AB23</f>
        <v>37669.1616</v>
      </c>
      <c r="AK23" s="103"/>
      <c r="AL23" s="129" t="n">
        <f aca="false">Test!F60</f>
        <v>23074.8528</v>
      </c>
      <c r="AM23" s="130" t="n">
        <f aca="false">Test!G60</f>
        <v>37.5098</v>
      </c>
      <c r="AN23" s="130" t="n">
        <f aca="false">Test!H60</f>
        <v>40.4729</v>
      </c>
      <c r="AO23" s="130" t="n">
        <f aca="false">Test!I60</f>
        <v>37.731</v>
      </c>
      <c r="AP23" s="129" t="n">
        <f aca="false">Test!J60</f>
        <v>8351.64</v>
      </c>
      <c r="AQ23" s="130" t="n">
        <f aca="false">Test!K60</f>
        <v>84.15</v>
      </c>
      <c r="AR23" s="130" t="n">
        <f aca="false">Test!L60</f>
        <v>450</v>
      </c>
      <c r="AS23" s="135" t="n">
        <f aca="false">AP23/3600</f>
        <v>2.3199</v>
      </c>
      <c r="AT23" s="136" t="n">
        <f aca="false">J23+AL23</f>
        <v>33760.0336</v>
      </c>
      <c r="AU23" s="103"/>
      <c r="AV23" s="115" t="n">
        <f aca="false">'Single Layer High Quality'!B60</f>
        <v>33671.9584</v>
      </c>
      <c r="AW23" s="116" t="n">
        <f aca="false">'Single Layer High Quality'!C60</f>
        <v>40.0621</v>
      </c>
      <c r="AX23" s="116" t="n">
        <f aca="false">'Single Layer High Quality'!D60</f>
        <v>42.4626</v>
      </c>
      <c r="AY23" s="117" t="n">
        <f aca="false">'Single Layer High Quality'!E60</f>
        <v>41.5993</v>
      </c>
      <c r="AZ23" s="103"/>
      <c r="BA23" s="137" t="n">
        <f aca="false">AP23/AF23</f>
        <v>0.977205740395135</v>
      </c>
      <c r="BB23" s="138" t="n">
        <f aca="false">AQ23/AG23</f>
        <v>1.02860286028603</v>
      </c>
      <c r="BC23" s="139" t="n">
        <f aca="false">AR23/AH23</f>
        <v>1.02974828375286</v>
      </c>
      <c r="BE23" s="140" t="n">
        <f aca="false">ABS(AB23-AL23)+ABS(AC23-AM23)+ABS(AD23-AN23)+ABS(AE23-AO23)</f>
        <v>14.655999999999</v>
      </c>
      <c r="BF23" s="69"/>
      <c r="BH23" s="103"/>
      <c r="BK23" s="66" t="n">
        <f aca="false">AL23+AV23</f>
        <v>56746.8112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16107.032</v>
      </c>
      <c r="F24" s="100" t="n">
        <f aca="false">Anchor!C61</f>
        <v>44.9037</v>
      </c>
      <c r="G24" s="100" t="n">
        <f aca="false">Anchor!D61</f>
        <v>45.7335</v>
      </c>
      <c r="H24" s="101" t="n">
        <f aca="false">Anchor!E61</f>
        <v>47.5763</v>
      </c>
      <c r="I24" s="102"/>
      <c r="J24" s="99" t="n">
        <f aca="false">Test!B61</f>
        <v>6898.8896</v>
      </c>
      <c r="K24" s="100" t="n">
        <f aca="false">Test!C61</f>
        <v>44.8342</v>
      </c>
      <c r="L24" s="100" t="n">
        <f aca="false">Test!D61</f>
        <v>46.1004</v>
      </c>
      <c r="M24" s="101" t="n">
        <f aca="false">Test!E61</f>
        <v>48.1622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8.5536</v>
      </c>
      <c r="AC24" s="100" t="n">
        <f aca="false">Anchor!G61</f>
        <v>45.15</v>
      </c>
      <c r="AD24" s="100" t="n">
        <f aca="false">Anchor!H61</f>
        <v>46.0092</v>
      </c>
      <c r="AE24" s="100" t="n">
        <f aca="false">Anchor!I61</f>
        <v>44.5771</v>
      </c>
      <c r="AF24" s="99" t="n">
        <f aca="false">Anchor!J61</f>
        <v>10242.22</v>
      </c>
      <c r="AG24" s="100" t="n">
        <f aca="false">Anchor!K61</f>
        <v>101.76</v>
      </c>
      <c r="AH24" s="100" t="n">
        <f aca="false">Anchor!L61</f>
        <v>433</v>
      </c>
      <c r="AI24" s="107" t="n">
        <f aca="false">AF24/3600</f>
        <v>2.84506111111111</v>
      </c>
      <c r="AJ24" s="108" t="n">
        <f aca="false">E24+AB24</f>
        <v>93515.5856</v>
      </c>
      <c r="AK24" s="103"/>
      <c r="AL24" s="99" t="n">
        <f aca="false">Test!F61</f>
        <v>77423.2096</v>
      </c>
      <c r="AM24" s="100" t="n">
        <f aca="false">Test!G61</f>
        <v>45.15</v>
      </c>
      <c r="AN24" s="100" t="n">
        <f aca="false">Test!H61</f>
        <v>46.0092</v>
      </c>
      <c r="AO24" s="100" t="n">
        <f aca="false">Test!I61</f>
        <v>44.5771</v>
      </c>
      <c r="AP24" s="99" t="n">
        <f aca="false">Test!J61</f>
        <v>10023.58</v>
      </c>
      <c r="AQ24" s="100" t="n">
        <f aca="false">Test!K61</f>
        <v>98.8</v>
      </c>
      <c r="AR24" s="100" t="n">
        <f aca="false">Test!L61</f>
        <v>441</v>
      </c>
      <c r="AS24" s="107" t="n">
        <f aca="false">AP24/3600</f>
        <v>2.78432777777778</v>
      </c>
      <c r="AT24" s="108" t="n">
        <f aca="false">J24+AL24</f>
        <v>84322.0992</v>
      </c>
      <c r="AU24" s="103"/>
      <c r="AV24" s="99" t="n">
        <f aca="false">'Single Layer High Quality'!B61</f>
        <v>73096.2592</v>
      </c>
      <c r="AW24" s="100" t="n">
        <f aca="false">'Single Layer High Quality'!C61</f>
        <v>45.0917</v>
      </c>
      <c r="AX24" s="100" t="n">
        <f aca="false">'Single Layer High Quality'!D61</f>
        <v>45.9492</v>
      </c>
      <c r="AY24" s="101" t="n">
        <f aca="false">'Single Layer High Quality'!E61</f>
        <v>45.7668</v>
      </c>
      <c r="AZ24" s="103"/>
      <c r="BA24" s="109" t="n">
        <f aca="false">AP24/AF24</f>
        <v>0.978653065448702</v>
      </c>
      <c r="BB24" s="110" t="n">
        <f aca="false">AQ24/AG24</f>
        <v>0.970911949685535</v>
      </c>
      <c r="BC24" s="111" t="n">
        <f aca="false">AR24/AH24</f>
        <v>1.01847575057737</v>
      </c>
      <c r="BE24" s="126" t="n">
        <f aca="false">ABS(AB24-AL24)+ABS(AC24-AM24)+ABS(AD24-AN24)+ABS(AE24-AO24)</f>
        <v>14.6560000000027</v>
      </c>
      <c r="BF24" s="69"/>
      <c r="BH24" s="103"/>
      <c r="BK24" s="66" t="n">
        <f aca="false">AL24+AV24</f>
        <v>150519.4688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9919.2896</v>
      </c>
      <c r="F25" s="116" t="n">
        <f aca="false">Anchor!C62</f>
        <v>42.4015</v>
      </c>
      <c r="G25" s="116" t="n">
        <f aca="false">Anchor!D62</f>
        <v>43.6824</v>
      </c>
      <c r="H25" s="117" t="n">
        <f aca="false">Anchor!E62</f>
        <v>44.9542</v>
      </c>
      <c r="I25" s="102"/>
      <c r="J25" s="115" t="n">
        <f aca="false">Test!B62</f>
        <v>3231.0096</v>
      </c>
      <c r="K25" s="116" t="n">
        <f aca="false">Test!C62</f>
        <v>42.3754</v>
      </c>
      <c r="L25" s="116" t="n">
        <f aca="false">Test!D62</f>
        <v>44.251</v>
      </c>
      <c r="M25" s="117" t="n">
        <f aca="false">Test!E62</f>
        <v>45.6555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4304</v>
      </c>
      <c r="AC25" s="116" t="n">
        <f aca="false">Anchor!G62</f>
        <v>42.6005</v>
      </c>
      <c r="AD25" s="116" t="n">
        <f aca="false">Anchor!H62</f>
        <v>43.906</v>
      </c>
      <c r="AE25" s="116" t="n">
        <f aca="false">Anchor!I62</f>
        <v>41.8179</v>
      </c>
      <c r="AF25" s="115" t="n">
        <f aca="false">Anchor!J62</f>
        <v>9401.84</v>
      </c>
      <c r="AG25" s="116" t="n">
        <f aca="false">Anchor!K62</f>
        <v>87.95</v>
      </c>
      <c r="AH25" s="116" t="n">
        <f aca="false">Anchor!L62</f>
        <v>433</v>
      </c>
      <c r="AI25" s="121" t="n">
        <f aca="false">AF25/3600</f>
        <v>2.61162222222222</v>
      </c>
      <c r="AJ25" s="122" t="n">
        <f aca="false">E25+AB25</f>
        <v>61608.72</v>
      </c>
      <c r="AK25" s="103"/>
      <c r="AL25" s="115" t="n">
        <f aca="false">Test!F62</f>
        <v>51704.0864</v>
      </c>
      <c r="AM25" s="116" t="n">
        <f aca="false">Test!G62</f>
        <v>42.6005</v>
      </c>
      <c r="AN25" s="116" t="n">
        <f aca="false">Test!H62</f>
        <v>43.906</v>
      </c>
      <c r="AO25" s="116" t="n">
        <f aca="false">Test!I62</f>
        <v>41.8179</v>
      </c>
      <c r="AP25" s="115" t="n">
        <f aca="false">Test!J62</f>
        <v>9266.69</v>
      </c>
      <c r="AQ25" s="116" t="n">
        <f aca="false">Test!K62</f>
        <v>83.89</v>
      </c>
      <c r="AR25" s="116" t="n">
        <f aca="false">Test!L62</f>
        <v>440</v>
      </c>
      <c r="AS25" s="121" t="n">
        <f aca="false">AP25/3600</f>
        <v>2.57408055555556</v>
      </c>
      <c r="AT25" s="122" t="n">
        <f aca="false">J25+AL25</f>
        <v>54935.096</v>
      </c>
      <c r="AU25" s="103"/>
      <c r="AV25" s="115" t="n">
        <f aca="false">'Single Layer High Quality'!B62</f>
        <v>49055.9888</v>
      </c>
      <c r="AW25" s="116" t="n">
        <f aca="false">'Single Layer High Quality'!C62</f>
        <v>42.5634</v>
      </c>
      <c r="AX25" s="116" t="n">
        <f aca="false">'Single Layer High Quality'!D62</f>
        <v>43.8994</v>
      </c>
      <c r="AY25" s="117" t="n">
        <f aca="false">'Single Layer High Quality'!E62</f>
        <v>43.2639</v>
      </c>
      <c r="AZ25" s="103"/>
      <c r="BA25" s="123" t="n">
        <f aca="false">AP25/AF25</f>
        <v>0.98562515422513</v>
      </c>
      <c r="BB25" s="124" t="n">
        <f aca="false">AQ25/AG25</f>
        <v>0.953837407617965</v>
      </c>
      <c r="BC25" s="125" t="n">
        <f aca="false">AR25/AH25</f>
        <v>1.0161662817552</v>
      </c>
      <c r="BE25" s="126" t="n">
        <f aca="false">ABS(AB25-AL25)+ABS(AC25-AM25)+ABS(AD25-AN25)+ABS(AE25-AO25)</f>
        <v>14.6560000000027</v>
      </c>
      <c r="BF25" s="69"/>
      <c r="BH25" s="103"/>
      <c r="BK25" s="66" t="n">
        <f aca="false">AL25+AV25</f>
        <v>100760.0752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6275.6032</v>
      </c>
      <c r="F26" s="116" t="n">
        <f aca="false">Anchor!C63</f>
        <v>39.9189</v>
      </c>
      <c r="G26" s="116" t="n">
        <f aca="false">Anchor!D63</f>
        <v>42.2387</v>
      </c>
      <c r="H26" s="117" t="n">
        <f aca="false">Anchor!E63</f>
        <v>43.1278</v>
      </c>
      <c r="I26" s="102"/>
      <c r="J26" s="115" t="n">
        <f aca="false">Test!B63</f>
        <v>1663.2864</v>
      </c>
      <c r="K26" s="116" t="n">
        <f aca="false">Test!C63</f>
        <v>39.9444</v>
      </c>
      <c r="L26" s="116" t="n">
        <f aca="false">Test!D63</f>
        <v>42.9213</v>
      </c>
      <c r="M26" s="117" t="n">
        <f aca="false">Test!E63</f>
        <v>43.8953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1.8128</v>
      </c>
      <c r="AC26" s="116" t="n">
        <f aca="false">Anchor!G63</f>
        <v>40.0926</v>
      </c>
      <c r="AD26" s="116" t="n">
        <f aca="false">Anchor!H63</f>
        <v>42.4033</v>
      </c>
      <c r="AE26" s="116" t="n">
        <f aca="false">Anchor!I63</f>
        <v>39.9415</v>
      </c>
      <c r="AF26" s="115" t="n">
        <f aca="false">Anchor!J63</f>
        <v>8706.3</v>
      </c>
      <c r="AG26" s="116" t="n">
        <f aca="false">Anchor!K63</f>
        <v>82.29</v>
      </c>
      <c r="AH26" s="116" t="n">
        <f aca="false">Anchor!L63</f>
        <v>435</v>
      </c>
      <c r="AI26" s="121" t="n">
        <f aca="false">AF26/3600</f>
        <v>2.41841666666667</v>
      </c>
      <c r="AJ26" s="122" t="n">
        <f aca="false">E26+AB26</f>
        <v>41627.416</v>
      </c>
      <c r="AK26" s="103"/>
      <c r="AL26" s="115" t="n">
        <f aca="false">Test!F63</f>
        <v>35366.4688</v>
      </c>
      <c r="AM26" s="116" t="n">
        <f aca="false">Test!G63</f>
        <v>40.0926</v>
      </c>
      <c r="AN26" s="116" t="n">
        <f aca="false">Test!H63</f>
        <v>42.4033</v>
      </c>
      <c r="AO26" s="116" t="n">
        <f aca="false">Test!I63</f>
        <v>39.9415</v>
      </c>
      <c r="AP26" s="115" t="n">
        <f aca="false">Test!J63</f>
        <v>8473.12</v>
      </c>
      <c r="AQ26" s="116" t="n">
        <f aca="false">Test!K63</f>
        <v>81.96</v>
      </c>
      <c r="AR26" s="116" t="n">
        <f aca="false">Test!L63</f>
        <v>440</v>
      </c>
      <c r="AS26" s="121" t="n">
        <f aca="false">AP26/3600</f>
        <v>2.35364444444445</v>
      </c>
      <c r="AT26" s="122" t="n">
        <f aca="false">J26+AL26</f>
        <v>37029.7552</v>
      </c>
      <c r="AU26" s="103"/>
      <c r="AV26" s="115" t="n">
        <f aca="false">'Single Layer High Quality'!B63</f>
        <v>33671.9584</v>
      </c>
      <c r="AW26" s="116" t="n">
        <f aca="false">'Single Layer High Quality'!C63</f>
        <v>40.0621</v>
      </c>
      <c r="AX26" s="116" t="n">
        <f aca="false">'Single Layer High Quality'!D63</f>
        <v>42.4626</v>
      </c>
      <c r="AY26" s="117" t="n">
        <f aca="false">'Single Layer High Quality'!E63</f>
        <v>41.5993</v>
      </c>
      <c r="AZ26" s="103"/>
      <c r="BA26" s="123" t="n">
        <f aca="false">AP26/AF26</f>
        <v>0.973217095666357</v>
      </c>
      <c r="BB26" s="124" t="n">
        <f aca="false">AQ26/AG26</f>
        <v>0.995989792198323</v>
      </c>
      <c r="BC26" s="125" t="n">
        <f aca="false">AR26/AH26</f>
        <v>1.01149425287356</v>
      </c>
      <c r="BE26" s="126" t="n">
        <f aca="false">ABS(AB26-AL26)+ABS(AC26-AM26)+ABS(AD26-AN26)+ABS(AE26-AO26)</f>
        <v>14.6560000000027</v>
      </c>
      <c r="BF26" s="69"/>
      <c r="BH26" s="103"/>
      <c r="BK26" s="66" t="n">
        <f aca="false">AL26+AV26</f>
        <v>69038.4272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3713.0064</v>
      </c>
      <c r="F27" s="130" t="n">
        <f aca="false">Anchor!C64</f>
        <v>37.3499</v>
      </c>
      <c r="G27" s="130" t="n">
        <f aca="false">Anchor!D64</f>
        <v>40.3141</v>
      </c>
      <c r="H27" s="131" t="n">
        <f aca="false">Anchor!E64</f>
        <v>40.9286</v>
      </c>
      <c r="I27" s="102"/>
      <c r="J27" s="129" t="n">
        <f aca="false">Test!B64</f>
        <v>924.3296</v>
      </c>
      <c r="K27" s="130" t="n">
        <f aca="false">Test!C64</f>
        <v>37.4256</v>
      </c>
      <c r="L27" s="130" t="n">
        <f aca="false">Test!D64</f>
        <v>41.2061</v>
      </c>
      <c r="M27" s="131" t="n">
        <f aca="false">Test!E64</f>
        <v>41.755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0.1968</v>
      </c>
      <c r="AC27" s="130" t="n">
        <f aca="false">Anchor!G64</f>
        <v>37.5098</v>
      </c>
      <c r="AD27" s="130" t="n">
        <f aca="false">Anchor!H64</f>
        <v>40.4729</v>
      </c>
      <c r="AE27" s="130" t="n">
        <f aca="false">Anchor!I64</f>
        <v>37.731</v>
      </c>
      <c r="AF27" s="129" t="n">
        <f aca="false">Anchor!J64</f>
        <v>8080.37</v>
      </c>
      <c r="AG27" s="130" t="n">
        <f aca="false">Anchor!K64</f>
        <v>80.66</v>
      </c>
      <c r="AH27" s="130" t="n">
        <f aca="false">Anchor!L64</f>
        <v>407</v>
      </c>
      <c r="AI27" s="135" t="n">
        <f aca="false">AF27/3600</f>
        <v>2.24454722222222</v>
      </c>
      <c r="AJ27" s="136" t="n">
        <f aca="false">E27+AB27</f>
        <v>26773.2032</v>
      </c>
      <c r="AK27" s="103"/>
      <c r="AL27" s="129" t="n">
        <f aca="false">Test!F64</f>
        <v>23074.8528</v>
      </c>
      <c r="AM27" s="130" t="n">
        <f aca="false">Test!G64</f>
        <v>37.5098</v>
      </c>
      <c r="AN27" s="130" t="n">
        <f aca="false">Test!H64</f>
        <v>40.4729</v>
      </c>
      <c r="AO27" s="130" t="n">
        <f aca="false">Test!I64</f>
        <v>37.731</v>
      </c>
      <c r="AP27" s="129" t="n">
        <f aca="false">Test!J64</f>
        <v>7964</v>
      </c>
      <c r="AQ27" s="130" t="n">
        <f aca="false">Test!K64</f>
        <v>73.01</v>
      </c>
      <c r="AR27" s="130" t="n">
        <f aca="false">Test!L64</f>
        <v>440</v>
      </c>
      <c r="AS27" s="135" t="n">
        <f aca="false">AP27/3600</f>
        <v>2.21222222222222</v>
      </c>
      <c r="AT27" s="136" t="n">
        <f aca="false">J27+AL27</f>
        <v>23999.1824</v>
      </c>
      <c r="AU27" s="103"/>
      <c r="AV27" s="129" t="n">
        <f aca="false">'Single Layer High Quality'!B64</f>
        <v>22291.168</v>
      </c>
      <c r="AW27" s="130" t="n">
        <f aca="false">'Single Layer High Quality'!C64</f>
        <v>37.4767</v>
      </c>
      <c r="AX27" s="130" t="n">
        <f aca="false">'Single Layer High Quality'!D64</f>
        <v>40.5486</v>
      </c>
      <c r="AY27" s="131" t="n">
        <f aca="false">'Single Layer High Quality'!E64</f>
        <v>39.6647</v>
      </c>
      <c r="AZ27" s="103"/>
      <c r="BA27" s="137" t="n">
        <f aca="false">AP27/AF27</f>
        <v>0.985598431754982</v>
      </c>
      <c r="BB27" s="138" t="n">
        <f aca="false">AQ27/AG27</f>
        <v>0.905157451029011</v>
      </c>
      <c r="BC27" s="139" t="n">
        <f aca="false">AR27/AH27</f>
        <v>1.08108108108108</v>
      </c>
      <c r="BE27" s="126" t="n">
        <f aca="false">ABS(AB27-AL27)+ABS(AC27-AM27)+ABS(AD27-AN27)+ABS(AE27-AO27)</f>
        <v>14.655999999999</v>
      </c>
      <c r="BF27" s="69"/>
      <c r="BH27" s="103"/>
      <c r="BK27" s="66" t="n">
        <f aca="false">AL27+AV27</f>
        <v>45366.0208</v>
      </c>
    </row>
    <row r="28" customFormat="false" ht="12" hidden="false" customHeight="false" outlineLevel="0" collapsed="false">
      <c r="A28" s="76"/>
      <c r="B28" s="97" t="s">
        <v>97</v>
      </c>
      <c r="C28" s="98" t="n">
        <f aca="false">C20</f>
        <v>22</v>
      </c>
      <c r="D28" s="96" t="n">
        <f aca="false">D20</f>
        <v>22</v>
      </c>
      <c r="E28" s="99" t="n">
        <f aca="false">Anchor!B65</f>
        <v>41621.3952</v>
      </c>
      <c r="F28" s="100" t="n">
        <f aca="false">Anchor!C65</f>
        <v>47.598</v>
      </c>
      <c r="G28" s="100" t="n">
        <f aca="false">Anchor!D65</f>
        <v>46.369</v>
      </c>
      <c r="H28" s="101" t="n">
        <f aca="false">Anchor!E65</f>
        <v>48.9376</v>
      </c>
      <c r="I28" s="102"/>
      <c r="J28" s="99" t="n">
        <f aca="false">Test!B65</f>
        <v>34011.664</v>
      </c>
      <c r="K28" s="100" t="n">
        <f aca="false">Test!C65</f>
        <v>47.5453</v>
      </c>
      <c r="L28" s="100" t="n">
        <f aca="false">Test!D65</f>
        <v>46.4482</v>
      </c>
      <c r="M28" s="101" t="n">
        <f aca="false">Test!E65</f>
        <v>49.1068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1.52</v>
      </c>
      <c r="AC28" s="100" t="n">
        <f aca="false">Anchor!G65</f>
        <v>47.1768</v>
      </c>
      <c r="AD28" s="100" t="n">
        <f aca="false">Anchor!H65</f>
        <v>44.8574</v>
      </c>
      <c r="AE28" s="100" t="n">
        <f aca="false">Anchor!I65</f>
        <v>45.2698</v>
      </c>
      <c r="AF28" s="99" t="n">
        <f aca="false">Anchor!J65</f>
        <v>9504.72</v>
      </c>
      <c r="AG28" s="100" t="n">
        <f aca="false">Anchor!K65</f>
        <v>92.19</v>
      </c>
      <c r="AH28" s="100" t="n">
        <f aca="false">Anchor!L65</f>
        <v>425</v>
      </c>
      <c r="AI28" s="107" t="n">
        <f aca="false">AF28/3600</f>
        <v>2.6402</v>
      </c>
      <c r="AJ28" s="108" t="n">
        <f aca="false">E28+AB28</f>
        <v>85582.9152</v>
      </c>
      <c r="AK28" s="103"/>
      <c r="AL28" s="99" t="n">
        <f aca="false">Test!F65</f>
        <v>43976.176</v>
      </c>
      <c r="AM28" s="100" t="n">
        <f aca="false">Test!G65</f>
        <v>47.1768</v>
      </c>
      <c r="AN28" s="100" t="n">
        <f aca="false">Test!H65</f>
        <v>44.8574</v>
      </c>
      <c r="AO28" s="100" t="n">
        <f aca="false">Test!I65</f>
        <v>45.2698</v>
      </c>
      <c r="AP28" s="99" t="n">
        <f aca="false">Test!J65</f>
        <v>9488.77</v>
      </c>
      <c r="AQ28" s="100" t="n">
        <f aca="false">Test!K65</f>
        <v>95.02</v>
      </c>
      <c r="AR28" s="100" t="n">
        <f aca="false">Test!L65</f>
        <v>461</v>
      </c>
      <c r="AS28" s="107" t="n">
        <f aca="false">AP28/3600</f>
        <v>2.63576944444444</v>
      </c>
      <c r="AT28" s="108" t="n">
        <f aca="false">J28+AL28</f>
        <v>77987.84</v>
      </c>
      <c r="AU28" s="103"/>
      <c r="AV28" s="115" t="n">
        <f aca="false">'Single Layer High Quality'!B65</f>
        <v>71498.1632</v>
      </c>
      <c r="AW28" s="116" t="n">
        <f aca="false">'Single Layer High Quality'!C65</f>
        <v>47.771</v>
      </c>
      <c r="AX28" s="116" t="n">
        <f aca="false">'Single Layer High Quality'!D65</f>
        <v>46.5912</v>
      </c>
      <c r="AY28" s="117" t="n">
        <f aca="false">'Single Layer High Quality'!E65</f>
        <v>49.077</v>
      </c>
      <c r="AZ28" s="103"/>
      <c r="BA28" s="109" t="n">
        <f aca="false">AP28/AF28</f>
        <v>0.998321886389078</v>
      </c>
      <c r="BB28" s="110" t="n">
        <f aca="false">AQ28/AG28</f>
        <v>1.03069747261091</v>
      </c>
      <c r="BC28" s="111" t="n">
        <f aca="false">AR28/AH28</f>
        <v>1.08470588235294</v>
      </c>
      <c r="BE28" s="112" t="n">
        <f aca="false">ABS(AB28-AL28)+ABS(AC28-AM28)+ABS(AD28-AN28)+ABS(AE28-AO28)</f>
        <v>14.6560000000027</v>
      </c>
      <c r="BF28" s="69"/>
      <c r="BH28" s="103"/>
      <c r="BK28" s="66" t="n">
        <f aca="false">AL28+AV28</f>
        <v>115474.3392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25253.1072</v>
      </c>
      <c r="F29" s="116" t="n">
        <f aca="false">Anchor!C66</f>
        <v>45.8555</v>
      </c>
      <c r="G29" s="116" t="n">
        <f aca="false">Anchor!D66</f>
        <v>44.2726</v>
      </c>
      <c r="H29" s="117" t="n">
        <f aca="false">Anchor!E66</f>
        <v>46.574</v>
      </c>
      <c r="I29" s="102"/>
      <c r="J29" s="115" t="n">
        <f aca="false">Test!B66</f>
        <v>19257.2384</v>
      </c>
      <c r="K29" s="116" t="n">
        <f aca="false">Test!C66</f>
        <v>45.764</v>
      </c>
      <c r="L29" s="116" t="n">
        <f aca="false">Test!D66</f>
        <v>44.4538</v>
      </c>
      <c r="M29" s="117" t="n">
        <f aca="false">Test!E66</f>
        <v>46.8266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3.9104</v>
      </c>
      <c r="AC29" s="116" t="n">
        <f aca="false">Anchor!G66</f>
        <v>45.3323</v>
      </c>
      <c r="AD29" s="116" t="n">
        <f aca="false">Anchor!H66</f>
        <v>42.805</v>
      </c>
      <c r="AE29" s="116" t="n">
        <f aca="false">Anchor!I66</f>
        <v>42.7563</v>
      </c>
      <c r="AF29" s="115" t="n">
        <f aca="false">Anchor!J66</f>
        <v>8631.37</v>
      </c>
      <c r="AG29" s="116" t="n">
        <f aca="false">Anchor!K66</f>
        <v>83.09</v>
      </c>
      <c r="AH29" s="116" t="n">
        <f aca="false">Anchor!L66</f>
        <v>425</v>
      </c>
      <c r="AI29" s="121" t="n">
        <f aca="false">AF29/3600</f>
        <v>2.39760277777778</v>
      </c>
      <c r="AJ29" s="122" t="n">
        <f aca="false">E29+AB29</f>
        <v>53737.0176</v>
      </c>
      <c r="AK29" s="103"/>
      <c r="AL29" s="115" t="n">
        <f aca="false">Test!F66</f>
        <v>28498.5664</v>
      </c>
      <c r="AM29" s="116" t="n">
        <f aca="false">Test!G66</f>
        <v>45.3323</v>
      </c>
      <c r="AN29" s="116" t="n">
        <f aca="false">Test!H66</f>
        <v>42.805</v>
      </c>
      <c r="AO29" s="116" t="n">
        <f aca="false">Test!I66</f>
        <v>42.7563</v>
      </c>
      <c r="AP29" s="115" t="n">
        <f aca="false">Test!J66</f>
        <v>8540.77</v>
      </c>
      <c r="AQ29" s="116" t="n">
        <f aca="false">Test!K66</f>
        <v>92.36</v>
      </c>
      <c r="AR29" s="116" t="n">
        <f aca="false">Test!L66</f>
        <v>446</v>
      </c>
      <c r="AS29" s="121" t="n">
        <f aca="false">AP29/3600</f>
        <v>2.37243611111111</v>
      </c>
      <c r="AT29" s="122" t="n">
        <f aca="false">J29+AL29</f>
        <v>47755.8048</v>
      </c>
      <c r="AU29" s="103"/>
      <c r="AV29" s="115" t="n">
        <f aca="false">'Single Layer High Quality'!B66</f>
        <v>44824.3808</v>
      </c>
      <c r="AW29" s="116" t="n">
        <f aca="false">'Single Layer High Quality'!C66</f>
        <v>46.1331</v>
      </c>
      <c r="AX29" s="116" t="n">
        <f aca="false">'Single Layer High Quality'!D66</f>
        <v>44.6415</v>
      </c>
      <c r="AY29" s="117" t="n">
        <f aca="false">'Single Layer High Quality'!E66</f>
        <v>46.6862</v>
      </c>
      <c r="AZ29" s="103"/>
      <c r="BA29" s="123" t="n">
        <f aca="false">AP29/AF29</f>
        <v>0.989503404442168</v>
      </c>
      <c r="BB29" s="124" t="n">
        <f aca="false">AQ29/AG29</f>
        <v>1.1115657720544</v>
      </c>
      <c r="BC29" s="125" t="n">
        <f aca="false">AR29/AH29</f>
        <v>1.04941176470588</v>
      </c>
      <c r="BE29" s="126" t="n">
        <f aca="false">ABS(AB29-AL29)+ABS(AC29-AM29)+ABS(AD29-AN29)+ABS(AE29-AO29)</f>
        <v>14.655999999999</v>
      </c>
      <c r="BF29" s="69"/>
      <c r="BH29" s="103"/>
      <c r="BK29" s="66" t="n">
        <f aca="false">AL29+AV29</f>
        <v>73322.9472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15386.8208</v>
      </c>
      <c r="F30" s="116" t="n">
        <f aca="false">Anchor!C67</f>
        <v>44.0225</v>
      </c>
      <c r="G30" s="116" t="n">
        <f aca="false">Anchor!D67</f>
        <v>42.1028</v>
      </c>
      <c r="H30" s="117" t="n">
        <f aca="false">Anchor!E67</f>
        <v>44.4104</v>
      </c>
      <c r="I30" s="102"/>
      <c r="J30" s="115" t="n">
        <f aca="false">Test!B67</f>
        <v>11097.8256</v>
      </c>
      <c r="K30" s="116" t="n">
        <f aca="false">Test!C67</f>
        <v>43.9234</v>
      </c>
      <c r="L30" s="116" t="n">
        <f aca="false">Test!D67</f>
        <v>42.4971</v>
      </c>
      <c r="M30" s="117" t="n">
        <f aca="false">Test!E67</f>
        <v>44.8056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5.8224</v>
      </c>
      <c r="AC30" s="116" t="n">
        <f aca="false">Anchor!G67</f>
        <v>43.3036</v>
      </c>
      <c r="AD30" s="116" t="n">
        <f aca="false">Anchor!H67</f>
        <v>41.2298</v>
      </c>
      <c r="AE30" s="116" t="n">
        <f aca="false">Anchor!I67</f>
        <v>40.8821</v>
      </c>
      <c r="AF30" s="115" t="n">
        <f aca="false">Anchor!J67</f>
        <v>8111.67</v>
      </c>
      <c r="AG30" s="116" t="n">
        <f aca="false">Anchor!K67</f>
        <v>77.73</v>
      </c>
      <c r="AH30" s="116" t="n">
        <f aca="false">Anchor!L67</f>
        <v>440</v>
      </c>
      <c r="AI30" s="121" t="n">
        <f aca="false">AF30/3600</f>
        <v>2.25324166666667</v>
      </c>
      <c r="AJ30" s="122" t="n">
        <f aca="false">E30+AB30</f>
        <v>34632.6432</v>
      </c>
      <c r="AK30" s="103"/>
      <c r="AL30" s="115" t="n">
        <f aca="false">Test!F67</f>
        <v>19260.4784</v>
      </c>
      <c r="AM30" s="116" t="n">
        <f aca="false">Test!G67</f>
        <v>43.3036</v>
      </c>
      <c r="AN30" s="116" t="n">
        <f aca="false">Test!H67</f>
        <v>41.2298</v>
      </c>
      <c r="AO30" s="116" t="n">
        <f aca="false">Test!I67</f>
        <v>40.8821</v>
      </c>
      <c r="AP30" s="115" t="n">
        <f aca="false">Test!J67</f>
        <v>7894.85</v>
      </c>
      <c r="AQ30" s="116" t="n">
        <f aca="false">Test!K67</f>
        <v>82.63</v>
      </c>
      <c r="AR30" s="116" t="n">
        <f aca="false">Test!L67</f>
        <v>440</v>
      </c>
      <c r="AS30" s="121" t="n">
        <f aca="false">AP30/3600</f>
        <v>2.19301388888889</v>
      </c>
      <c r="AT30" s="122" t="n">
        <f aca="false">J30+AL30</f>
        <v>30358.304</v>
      </c>
      <c r="AU30" s="103"/>
      <c r="AV30" s="115" t="n">
        <f aca="false">'Single Layer High Quality'!B67</f>
        <v>28861.3856</v>
      </c>
      <c r="AW30" s="116" t="n">
        <f aca="false">'Single Layer High Quality'!C67</f>
        <v>44.3732</v>
      </c>
      <c r="AX30" s="116" t="n">
        <f aca="false">'Single Layer High Quality'!D67</f>
        <v>42.5641</v>
      </c>
      <c r="AY30" s="117" t="n">
        <f aca="false">'Single Layer High Quality'!E67</f>
        <v>44.2149</v>
      </c>
      <c r="AZ30" s="103"/>
      <c r="BA30" s="123" t="n">
        <f aca="false">AP30/AF30</f>
        <v>0.973270608888182</v>
      </c>
      <c r="BB30" s="124" t="n">
        <f aca="false">AQ30/AG30</f>
        <v>1.06303872378747</v>
      </c>
      <c r="BC30" s="125" t="n">
        <f aca="false">AR30/AH30</f>
        <v>1</v>
      </c>
      <c r="BE30" s="126" t="n">
        <f aca="false">ABS(AB30-AL30)+ABS(AC30-AM30)+ABS(AD30-AN30)+ABS(AE30-AO30)</f>
        <v>14.655999999999</v>
      </c>
      <c r="BF30" s="69"/>
      <c r="BH30" s="103"/>
      <c r="BK30" s="66" t="n">
        <f aca="false">AL30+AV30</f>
        <v>48121.864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11185.9296</v>
      </c>
      <c r="F31" s="130" t="n">
        <f aca="false">Anchor!C68</f>
        <v>42.0547</v>
      </c>
      <c r="G31" s="130" t="n">
        <f aca="false">Anchor!D68</f>
        <v>40.5621</v>
      </c>
      <c r="H31" s="131" t="n">
        <f aca="false">Anchor!E68</f>
        <v>42.3789</v>
      </c>
      <c r="I31" s="102"/>
      <c r="J31" s="129" t="n">
        <f aca="false">Test!B68</f>
        <v>8131.2096</v>
      </c>
      <c r="K31" s="130" t="n">
        <f aca="false">Test!C68</f>
        <v>41.9384</v>
      </c>
      <c r="L31" s="130" t="n">
        <f aca="false">Test!D68</f>
        <v>40.9585</v>
      </c>
      <c r="M31" s="131" t="n">
        <f aca="false">Test!E68</f>
        <v>42.7407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2.7008</v>
      </c>
      <c r="AC31" s="130" t="n">
        <f aca="false">Anchor!G68</f>
        <v>41.096</v>
      </c>
      <c r="AD31" s="130" t="n">
        <f aca="false">Anchor!H68</f>
        <v>39.1261</v>
      </c>
      <c r="AE31" s="130" t="n">
        <f aca="false">Anchor!I68</f>
        <v>38.4832</v>
      </c>
      <c r="AF31" s="129" t="n">
        <f aca="false">Anchor!J68</f>
        <v>7620.64</v>
      </c>
      <c r="AG31" s="130" t="n">
        <f aca="false">Anchor!K68</f>
        <v>71.1</v>
      </c>
      <c r="AH31" s="130" t="n">
        <f aca="false">Anchor!L68</f>
        <v>434</v>
      </c>
      <c r="AI31" s="135" t="n">
        <f aca="false">AF31/3600</f>
        <v>2.11684444444444</v>
      </c>
      <c r="AJ31" s="136" t="n">
        <f aca="false">E31+AB31</f>
        <v>23068.6304</v>
      </c>
      <c r="AK31" s="103"/>
      <c r="AL31" s="129" t="n">
        <f aca="false">Test!F68</f>
        <v>11897.3568</v>
      </c>
      <c r="AM31" s="130" t="n">
        <f aca="false">Test!G68</f>
        <v>41.096</v>
      </c>
      <c r="AN31" s="130" t="n">
        <f aca="false">Test!H68</f>
        <v>39.1261</v>
      </c>
      <c r="AO31" s="130" t="n">
        <f aca="false">Test!I68</f>
        <v>38.4832</v>
      </c>
      <c r="AP31" s="129" t="n">
        <f aca="false">Test!J68</f>
        <v>7586.17</v>
      </c>
      <c r="AQ31" s="130" t="n">
        <f aca="false">Test!K68</f>
        <v>82.67</v>
      </c>
      <c r="AR31" s="130" t="n">
        <f aca="false">Test!L68</f>
        <v>440</v>
      </c>
      <c r="AS31" s="135" t="n">
        <f aca="false">AP31/3600</f>
        <v>2.10726944444444</v>
      </c>
      <c r="AT31" s="136" t="n">
        <f aca="false">J31+AL31</f>
        <v>20028.5664</v>
      </c>
      <c r="AU31" s="103"/>
      <c r="AV31" s="115" t="n">
        <f aca="false">'Single Layer High Quality'!B68</f>
        <v>19294.4112</v>
      </c>
      <c r="AW31" s="116" t="n">
        <f aca="false">'Single Layer High Quality'!C68</f>
        <v>42.4201</v>
      </c>
      <c r="AX31" s="116" t="n">
        <f aca="false">'Single Layer High Quality'!D68</f>
        <v>40.97</v>
      </c>
      <c r="AY31" s="117" t="n">
        <f aca="false">'Single Layer High Quality'!E68</f>
        <v>42.42</v>
      </c>
      <c r="AZ31" s="103"/>
      <c r="BA31" s="137" t="n">
        <f aca="false">AP31/AF31</f>
        <v>0.995476757857608</v>
      </c>
      <c r="BB31" s="138" t="n">
        <f aca="false">AQ31/AG31</f>
        <v>1.16272855133615</v>
      </c>
      <c r="BC31" s="139" t="n">
        <f aca="false">AR31/AH31</f>
        <v>1.01382488479263</v>
      </c>
      <c r="BE31" s="140" t="n">
        <f aca="false">ABS(AB31-AL31)+ABS(AC31-AM31)+ABS(AD31-AN31)+ABS(AE31-AO31)</f>
        <v>14.655999999999</v>
      </c>
      <c r="BF31" s="69"/>
      <c r="BH31" s="103"/>
      <c r="BK31" s="66" t="n">
        <f aca="false">AL31+AV31</f>
        <v>31191.768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13922.7728</v>
      </c>
      <c r="F32" s="100" t="n">
        <f aca="false">Anchor!C69</f>
        <v>45.7845</v>
      </c>
      <c r="G32" s="100" t="n">
        <f aca="false">Anchor!D69</f>
        <v>44.4797</v>
      </c>
      <c r="H32" s="101" t="n">
        <f aca="false">Anchor!E69</f>
        <v>47.8947</v>
      </c>
      <c r="I32" s="102"/>
      <c r="J32" s="99" t="n">
        <f aca="false">Test!B69</f>
        <v>7165.0816</v>
      </c>
      <c r="K32" s="100" t="n">
        <f aca="false">Test!C69</f>
        <v>45.7081</v>
      </c>
      <c r="L32" s="100" t="n">
        <f aca="false">Test!D69</f>
        <v>44.9224</v>
      </c>
      <c r="M32" s="101" t="n">
        <f aca="false">Test!E69</f>
        <v>48.4367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1.52</v>
      </c>
      <c r="AC32" s="100" t="n">
        <f aca="false">Anchor!G69</f>
        <v>47.1768</v>
      </c>
      <c r="AD32" s="100" t="n">
        <f aca="false">Anchor!H69</f>
        <v>44.8574</v>
      </c>
      <c r="AE32" s="100" t="n">
        <f aca="false">Anchor!I69</f>
        <v>45.2698</v>
      </c>
      <c r="AF32" s="99" t="n">
        <f aca="false">Anchor!J69</f>
        <v>8774.34</v>
      </c>
      <c r="AG32" s="100" t="n">
        <f aca="false">Anchor!K69</f>
        <v>82.73</v>
      </c>
      <c r="AH32" s="100" t="n">
        <f aca="false">Anchor!L69</f>
        <v>424</v>
      </c>
      <c r="AI32" s="107" t="n">
        <f aca="false">AF32/3600</f>
        <v>2.43731666666667</v>
      </c>
      <c r="AJ32" s="108" t="n">
        <f aca="false">E32+AB32</f>
        <v>57884.2928</v>
      </c>
      <c r="AK32" s="103"/>
      <c r="AL32" s="99" t="n">
        <f aca="false">Test!F69</f>
        <v>43976.176</v>
      </c>
      <c r="AM32" s="100" t="n">
        <f aca="false">Test!G69</f>
        <v>47.1768</v>
      </c>
      <c r="AN32" s="100" t="n">
        <f aca="false">Test!H69</f>
        <v>44.8574</v>
      </c>
      <c r="AO32" s="100" t="n">
        <f aca="false">Test!I69</f>
        <v>45.2698</v>
      </c>
      <c r="AP32" s="99" t="n">
        <f aca="false">Test!J69</f>
        <v>8711.28</v>
      </c>
      <c r="AQ32" s="100" t="n">
        <f aca="false">Test!K69</f>
        <v>96.19</v>
      </c>
      <c r="AR32" s="100" t="n">
        <f aca="false">Test!L69</f>
        <v>440</v>
      </c>
      <c r="AS32" s="107" t="n">
        <f aca="false">AP32/3600</f>
        <v>2.4198</v>
      </c>
      <c r="AT32" s="108" t="n">
        <f aca="false">J32+AL32</f>
        <v>51141.2576</v>
      </c>
      <c r="AU32" s="103"/>
      <c r="AV32" s="99" t="n">
        <f aca="false">'Single Layer High Quality'!B69</f>
        <v>44824.3808</v>
      </c>
      <c r="AW32" s="100" t="n">
        <f aca="false">'Single Layer High Quality'!C69</f>
        <v>46.1331</v>
      </c>
      <c r="AX32" s="100" t="n">
        <f aca="false">'Single Layer High Quality'!D69</f>
        <v>44.6415</v>
      </c>
      <c r="AY32" s="101" t="n">
        <f aca="false">'Single Layer High Quality'!E69</f>
        <v>46.6862</v>
      </c>
      <c r="AZ32" s="103"/>
      <c r="BA32" s="109" t="n">
        <f aca="false">AP32/AF32</f>
        <v>0.99281313466312</v>
      </c>
      <c r="BB32" s="110" t="n">
        <f aca="false">AQ32/AG32</f>
        <v>1.16269793303517</v>
      </c>
      <c r="BC32" s="111" t="n">
        <f aca="false">AR32/AH32</f>
        <v>1.0377358490566</v>
      </c>
      <c r="BE32" s="126" t="n">
        <f aca="false">ABS(AB32-AL32)+ABS(AC32-AM32)+ABS(AD32-AN32)+ABS(AE32-AO32)</f>
        <v>14.6560000000027</v>
      </c>
      <c r="BF32" s="69"/>
      <c r="BH32" s="103"/>
      <c r="BK32" s="66" t="n">
        <f aca="false">AL32+AV32</f>
        <v>88800.5568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8627.2816</v>
      </c>
      <c r="F33" s="116" t="n">
        <f aca="false">Anchor!C70</f>
        <v>43.9705</v>
      </c>
      <c r="G33" s="116" t="n">
        <f aca="false">Anchor!D70</f>
        <v>42.4217</v>
      </c>
      <c r="H33" s="117" t="n">
        <f aca="false">Anchor!E70</f>
        <v>45.5555</v>
      </c>
      <c r="I33" s="102"/>
      <c r="J33" s="115" t="n">
        <f aca="false">Test!B70</f>
        <v>3898.4368</v>
      </c>
      <c r="K33" s="116" t="n">
        <f aca="false">Test!C70</f>
        <v>43.9185</v>
      </c>
      <c r="L33" s="116" t="n">
        <f aca="false">Test!D70</f>
        <v>43.1239</v>
      </c>
      <c r="M33" s="117" t="n">
        <f aca="false">Test!E70</f>
        <v>46.2306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3.9104</v>
      </c>
      <c r="AC33" s="116" t="n">
        <f aca="false">Anchor!G70</f>
        <v>45.3323</v>
      </c>
      <c r="AD33" s="116" t="n">
        <f aca="false">Anchor!H70</f>
        <v>42.805</v>
      </c>
      <c r="AE33" s="116" t="n">
        <f aca="false">Anchor!I70</f>
        <v>42.7563</v>
      </c>
      <c r="AF33" s="115" t="n">
        <f aca="false">Anchor!J70</f>
        <v>8140.56</v>
      </c>
      <c r="AG33" s="116" t="n">
        <f aca="false">Anchor!K70</f>
        <v>78.6</v>
      </c>
      <c r="AH33" s="116" t="n">
        <f aca="false">Anchor!L70</f>
        <v>433</v>
      </c>
      <c r="AI33" s="121" t="n">
        <f aca="false">AF33/3600</f>
        <v>2.26126666666667</v>
      </c>
      <c r="AJ33" s="122" t="n">
        <f aca="false">E33+AB33</f>
        <v>37111.192</v>
      </c>
      <c r="AK33" s="103"/>
      <c r="AL33" s="115" t="n">
        <f aca="false">Test!F70</f>
        <v>28498.5664</v>
      </c>
      <c r="AM33" s="116" t="n">
        <f aca="false">Test!G70</f>
        <v>45.3323</v>
      </c>
      <c r="AN33" s="116" t="n">
        <f aca="false">Test!H70</f>
        <v>42.805</v>
      </c>
      <c r="AO33" s="116" t="n">
        <f aca="false">Test!I70</f>
        <v>42.7563</v>
      </c>
      <c r="AP33" s="115" t="n">
        <f aca="false">Test!J70</f>
        <v>7930.93</v>
      </c>
      <c r="AQ33" s="116" t="n">
        <f aca="false">Test!K70</f>
        <v>85.74</v>
      </c>
      <c r="AR33" s="116" t="n">
        <f aca="false">Test!L70</f>
        <v>440</v>
      </c>
      <c r="AS33" s="121" t="n">
        <f aca="false">AP33/3600</f>
        <v>2.20303611111111</v>
      </c>
      <c r="AT33" s="122" t="n">
        <f aca="false">J33+AL33</f>
        <v>32397.0032</v>
      </c>
      <c r="AU33" s="103"/>
      <c r="AV33" s="115" t="n">
        <f aca="false">'Single Layer High Quality'!B70</f>
        <v>28861.3856</v>
      </c>
      <c r="AW33" s="116" t="n">
        <f aca="false">'Single Layer High Quality'!C70</f>
        <v>44.3732</v>
      </c>
      <c r="AX33" s="116" t="n">
        <f aca="false">'Single Layer High Quality'!D70</f>
        <v>42.5641</v>
      </c>
      <c r="AY33" s="117" t="n">
        <f aca="false">'Single Layer High Quality'!E70</f>
        <v>44.2149</v>
      </c>
      <c r="AZ33" s="103"/>
      <c r="BA33" s="123" t="n">
        <f aca="false">AP33/AF33</f>
        <v>0.974248700335112</v>
      </c>
      <c r="BB33" s="124" t="n">
        <f aca="false">AQ33/AG33</f>
        <v>1.09083969465649</v>
      </c>
      <c r="BC33" s="125" t="n">
        <f aca="false">AR33/AH33</f>
        <v>1.0161662817552</v>
      </c>
      <c r="BE33" s="126" t="n">
        <f aca="false">ABS(AB33-AL33)+ABS(AC33-AM33)+ABS(AD33-AN33)+ABS(AE33-AO33)</f>
        <v>14.655999999999</v>
      </c>
      <c r="BF33" s="69"/>
      <c r="BH33" s="103"/>
      <c r="BK33" s="66" t="n">
        <f aca="false">AL33+AV33</f>
        <v>57359.952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5464.5328</v>
      </c>
      <c r="F34" s="116" t="n">
        <f aca="false">Anchor!C71</f>
        <v>41.964</v>
      </c>
      <c r="G34" s="116" t="n">
        <f aca="false">Anchor!D71</f>
        <v>40.8293</v>
      </c>
      <c r="H34" s="117" t="n">
        <f aca="false">Anchor!E71</f>
        <v>43.7886</v>
      </c>
      <c r="I34" s="102"/>
      <c r="J34" s="115" t="n">
        <f aca="false">Test!B71</f>
        <v>2102.3616</v>
      </c>
      <c r="K34" s="116" t="n">
        <f aca="false">Test!C71</f>
        <v>41.9527</v>
      </c>
      <c r="L34" s="116" t="n">
        <f aca="false">Test!D71</f>
        <v>41.6812</v>
      </c>
      <c r="M34" s="117" t="n">
        <f aca="false">Test!E71</f>
        <v>44.4915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5.8224</v>
      </c>
      <c r="AC34" s="116" t="n">
        <f aca="false">Anchor!G71</f>
        <v>43.3036</v>
      </c>
      <c r="AD34" s="116" t="n">
        <f aca="false">Anchor!H71</f>
        <v>41.2298</v>
      </c>
      <c r="AE34" s="116" t="n">
        <f aca="false">Anchor!I71</f>
        <v>40.8821</v>
      </c>
      <c r="AF34" s="115" t="n">
        <f aca="false">Anchor!J71</f>
        <v>7670.7</v>
      </c>
      <c r="AG34" s="116" t="n">
        <f aca="false">Anchor!K71</f>
        <v>74.17</v>
      </c>
      <c r="AH34" s="116" t="n">
        <f aca="false">Anchor!L71</f>
        <v>432</v>
      </c>
      <c r="AI34" s="121" t="n">
        <f aca="false">AF34/3600</f>
        <v>2.13075</v>
      </c>
      <c r="AJ34" s="122" t="n">
        <f aca="false">E34+AB34</f>
        <v>24710.3552</v>
      </c>
      <c r="AK34" s="103"/>
      <c r="AL34" s="115" t="n">
        <f aca="false">Test!F71</f>
        <v>19260.4784</v>
      </c>
      <c r="AM34" s="116" t="n">
        <f aca="false">Test!G71</f>
        <v>43.3036</v>
      </c>
      <c r="AN34" s="116" t="n">
        <f aca="false">Test!H71</f>
        <v>41.2298</v>
      </c>
      <c r="AO34" s="116" t="n">
        <f aca="false">Test!I71</f>
        <v>40.8821</v>
      </c>
      <c r="AP34" s="115" t="n">
        <f aca="false">Test!J71</f>
        <v>7685.68</v>
      </c>
      <c r="AQ34" s="116" t="n">
        <f aca="false">Test!K71</f>
        <v>78.19</v>
      </c>
      <c r="AR34" s="116" t="n">
        <f aca="false">Test!L71</f>
        <v>457</v>
      </c>
      <c r="AS34" s="121" t="n">
        <f aca="false">AP34/3600</f>
        <v>2.13491111111111</v>
      </c>
      <c r="AT34" s="122" t="n">
        <f aca="false">J34+AL34</f>
        <v>21362.84</v>
      </c>
      <c r="AU34" s="103"/>
      <c r="AV34" s="115" t="n">
        <f aca="false">'Single Layer High Quality'!B71</f>
        <v>19294.4112</v>
      </c>
      <c r="AW34" s="116" t="n">
        <f aca="false">'Single Layer High Quality'!C71</f>
        <v>42.4201</v>
      </c>
      <c r="AX34" s="116" t="n">
        <f aca="false">'Single Layer High Quality'!D71</f>
        <v>40.97</v>
      </c>
      <c r="AY34" s="117" t="n">
        <f aca="false">'Single Layer High Quality'!E71</f>
        <v>42.42</v>
      </c>
      <c r="AZ34" s="103"/>
      <c r="BA34" s="123" t="n">
        <f aca="false">AP34/AF34</f>
        <v>1.00195288565581</v>
      </c>
      <c r="BB34" s="124" t="n">
        <f aca="false">AQ34/AG34</f>
        <v>1.05419981124444</v>
      </c>
      <c r="BC34" s="125" t="n">
        <f aca="false">AR34/AH34</f>
        <v>1.05787037037037</v>
      </c>
      <c r="BE34" s="126" t="n">
        <f aca="false">ABS(AB34-AL34)+ABS(AC34-AM34)+ABS(AD34-AN34)+ABS(AE34-AO34)</f>
        <v>14.655999999999</v>
      </c>
      <c r="BF34" s="69"/>
      <c r="BH34" s="103"/>
      <c r="BK34" s="66" t="n">
        <f aca="false">AL34+AV34</f>
        <v>38554.8896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3249.8656</v>
      </c>
      <c r="F35" s="130" t="n">
        <f aca="false">Anchor!C72</f>
        <v>39.7664</v>
      </c>
      <c r="G35" s="130" t="n">
        <f aca="false">Anchor!D72</f>
        <v>38.7077</v>
      </c>
      <c r="H35" s="131" t="n">
        <f aca="false">Anchor!E72</f>
        <v>41.5137</v>
      </c>
      <c r="I35" s="102"/>
      <c r="J35" s="129" t="n">
        <f aca="false">Test!B72</f>
        <v>1181.5456</v>
      </c>
      <c r="K35" s="130" t="n">
        <f aca="false">Test!C72</f>
        <v>39.8032</v>
      </c>
      <c r="L35" s="130" t="n">
        <f aca="false">Test!D72</f>
        <v>39.7733</v>
      </c>
      <c r="M35" s="131" t="n">
        <f aca="false">Test!E72</f>
        <v>42.2619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2.7008</v>
      </c>
      <c r="AC35" s="130" t="n">
        <f aca="false">Anchor!G72</f>
        <v>41.096</v>
      </c>
      <c r="AD35" s="130" t="n">
        <f aca="false">Anchor!H72</f>
        <v>39.1261</v>
      </c>
      <c r="AE35" s="130" t="n">
        <f aca="false">Anchor!I72</f>
        <v>38.4832</v>
      </c>
      <c r="AF35" s="129" t="n">
        <f aca="false">Anchor!J72</f>
        <v>7336.65</v>
      </c>
      <c r="AG35" s="130" t="n">
        <f aca="false">Anchor!K72</f>
        <v>65.31</v>
      </c>
      <c r="AH35" s="130" t="n">
        <f aca="false">Anchor!L72</f>
        <v>440</v>
      </c>
      <c r="AI35" s="135" t="n">
        <f aca="false">AF35/3600</f>
        <v>2.03795833333333</v>
      </c>
      <c r="AJ35" s="136" t="n">
        <f aca="false">E35+AB35</f>
        <v>15132.5664</v>
      </c>
      <c r="AK35" s="103"/>
      <c r="AL35" s="129" t="n">
        <f aca="false">Test!F72</f>
        <v>11897.3568</v>
      </c>
      <c r="AM35" s="130" t="n">
        <f aca="false">Test!G72</f>
        <v>41.096</v>
      </c>
      <c r="AN35" s="130" t="n">
        <f aca="false">Test!H72</f>
        <v>39.1261</v>
      </c>
      <c r="AO35" s="130" t="n">
        <f aca="false">Test!I72</f>
        <v>38.4832</v>
      </c>
      <c r="AP35" s="129" t="n">
        <f aca="false">Test!J72</f>
        <v>7202.01</v>
      </c>
      <c r="AQ35" s="130" t="n">
        <f aca="false">Test!K72</f>
        <v>64.62</v>
      </c>
      <c r="AR35" s="130" t="n">
        <f aca="false">Test!L72</f>
        <v>440</v>
      </c>
      <c r="AS35" s="135" t="n">
        <f aca="false">AP35/3600</f>
        <v>2.00055833333333</v>
      </c>
      <c r="AT35" s="136" t="n">
        <f aca="false">J35+AL35</f>
        <v>13078.9024</v>
      </c>
      <c r="AU35" s="103"/>
      <c r="AV35" s="129" t="n">
        <f aca="false">'Single Layer High Quality'!B72</f>
        <v>11936.1152</v>
      </c>
      <c r="AW35" s="130" t="n">
        <f aca="false">'Single Layer High Quality'!C72</f>
        <v>40.2564</v>
      </c>
      <c r="AX35" s="130" t="n">
        <f aca="false">'Single Layer High Quality'!D72</f>
        <v>38.8386</v>
      </c>
      <c r="AY35" s="131" t="n">
        <f aca="false">'Single Layer High Quality'!E72</f>
        <v>40.1442</v>
      </c>
      <c r="AZ35" s="103"/>
      <c r="BA35" s="137" t="n">
        <f aca="false">AP35/AF35</f>
        <v>0.981648299973421</v>
      </c>
      <c r="BB35" s="138" t="n">
        <f aca="false">AQ35/AG35</f>
        <v>0.989435002296739</v>
      </c>
      <c r="BC35" s="139" t="n">
        <f aca="false">AR35/AH35</f>
        <v>1</v>
      </c>
      <c r="BE35" s="126" t="n">
        <f aca="false">ABS(AB35-AL35)+ABS(AC35-AM35)+ABS(AD35-AN35)+ABS(AE35-AO35)</f>
        <v>14.655999999999</v>
      </c>
      <c r="BF35" s="69"/>
      <c r="BH35" s="103"/>
      <c r="BK35" s="66" t="n">
        <f aca="false">AL35+AV35</f>
        <v>23833.472</v>
      </c>
    </row>
    <row r="36" customFormat="false" ht="12" hidden="false" customHeight="false" outlineLevel="0" collapsed="false">
      <c r="A36" s="76"/>
      <c r="B36" s="97" t="s">
        <v>98</v>
      </c>
      <c r="C36" s="98" t="n">
        <f aca="false">C28</f>
        <v>22</v>
      </c>
      <c r="D36" s="96" t="n">
        <f aca="false">D28</f>
        <v>22</v>
      </c>
      <c r="E36" s="99" t="n">
        <f aca="false">Anchor!B73</f>
        <v>43932.1584</v>
      </c>
      <c r="F36" s="100" t="n">
        <f aca="false">Anchor!C73</f>
        <v>47.4452</v>
      </c>
      <c r="G36" s="100" t="n">
        <f aca="false">Anchor!D73</f>
        <v>46.2928</v>
      </c>
      <c r="H36" s="101" t="n">
        <f aca="false">Anchor!E73</f>
        <v>48.4599</v>
      </c>
      <c r="I36" s="102"/>
      <c r="J36" s="99" t="n">
        <f aca="false">Test!B73</f>
        <v>36465.3344</v>
      </c>
      <c r="K36" s="100" t="n">
        <f aca="false">Test!C73</f>
        <v>47.385</v>
      </c>
      <c r="L36" s="100" t="n">
        <f aca="false">Test!D73</f>
        <v>46.37</v>
      </c>
      <c r="M36" s="101" t="n">
        <f aca="false">Test!E73</f>
        <v>48.6097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2.5248</v>
      </c>
      <c r="AC36" s="100" t="n">
        <f aca="false">Anchor!G73</f>
        <v>46.9717</v>
      </c>
      <c r="AD36" s="100" t="n">
        <f aca="false">Anchor!H73</f>
        <v>44.7342</v>
      </c>
      <c r="AE36" s="100" t="n">
        <f aca="false">Anchor!I73</f>
        <v>44.9488</v>
      </c>
      <c r="AF36" s="99" t="n">
        <f aca="false">Anchor!J73</f>
        <v>9703.46</v>
      </c>
      <c r="AG36" s="100" t="n">
        <f aca="false">Anchor!K73</f>
        <v>100.1</v>
      </c>
      <c r="AH36" s="100" t="n">
        <f aca="false">Anchor!L73</f>
        <v>429</v>
      </c>
      <c r="AI36" s="107" t="n">
        <f aca="false">AF36/3600</f>
        <v>2.69540555555556</v>
      </c>
      <c r="AJ36" s="108" t="n">
        <f aca="false">E36+AB36</f>
        <v>90234.6832</v>
      </c>
      <c r="AK36" s="103"/>
      <c r="AL36" s="99" t="n">
        <f aca="false">Test!F73</f>
        <v>46317.1808</v>
      </c>
      <c r="AM36" s="100" t="n">
        <f aca="false">Test!G73</f>
        <v>46.9717</v>
      </c>
      <c r="AN36" s="100" t="n">
        <f aca="false">Test!H73</f>
        <v>44.7342</v>
      </c>
      <c r="AO36" s="100" t="n">
        <f aca="false">Test!I73</f>
        <v>44.9488</v>
      </c>
      <c r="AP36" s="99" t="n">
        <f aca="false">Test!J73</f>
        <v>9702.2</v>
      </c>
      <c r="AQ36" s="100" t="n">
        <f aca="false">Test!K73</f>
        <v>97</v>
      </c>
      <c r="AR36" s="100" t="n">
        <f aca="false">Test!L73</f>
        <v>444</v>
      </c>
      <c r="AS36" s="107" t="n">
        <f aca="false">AP36/3600</f>
        <v>2.69505555555556</v>
      </c>
      <c r="AT36" s="108" t="n">
        <f aca="false">J36+AL36</f>
        <v>82782.5152</v>
      </c>
      <c r="AU36" s="103"/>
      <c r="AV36" s="115" t="n">
        <f aca="false">'Single Layer High Quality'!B73</f>
        <v>74933.576</v>
      </c>
      <c r="AW36" s="116" t="n">
        <f aca="false">'Single Layer High Quality'!C73</f>
        <v>47.6302</v>
      </c>
      <c r="AX36" s="116" t="n">
        <f aca="false">'Single Layer High Quality'!D73</f>
        <v>46.5285</v>
      </c>
      <c r="AY36" s="117" t="n">
        <f aca="false">'Single Layer High Quality'!E73</f>
        <v>48.6736</v>
      </c>
      <c r="AZ36" s="103"/>
      <c r="BA36" s="109" t="n">
        <f aca="false">AP36/AF36</f>
        <v>0.999870149410623</v>
      </c>
      <c r="BB36" s="110" t="n">
        <f aca="false">AQ36/AG36</f>
        <v>0.969030969030969</v>
      </c>
      <c r="BC36" s="111" t="n">
        <f aca="false">AR36/AH36</f>
        <v>1.03496503496504</v>
      </c>
      <c r="BE36" s="112" t="n">
        <f aca="false">ABS(AB36-AL36)+ABS(AC36-AM36)+ABS(AD36-AN36)+ABS(AE36-AO36)</f>
        <v>14.6560000000027</v>
      </c>
      <c r="BF36" s="69"/>
      <c r="BH36" s="103"/>
      <c r="BK36" s="66" t="n">
        <f aca="false">AL36+AV36</f>
        <v>121250.7568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27014.1152</v>
      </c>
      <c r="F37" s="116" t="n">
        <f aca="false">Anchor!C74</f>
        <v>45.7038</v>
      </c>
      <c r="G37" s="116" t="n">
        <f aca="false">Anchor!D74</f>
        <v>44.1499</v>
      </c>
      <c r="H37" s="117" t="n">
        <f aca="false">Anchor!E74</f>
        <v>46.1084</v>
      </c>
      <c r="I37" s="102"/>
      <c r="J37" s="115" t="n">
        <f aca="false">Test!B74</f>
        <v>20858.9584</v>
      </c>
      <c r="K37" s="116" t="n">
        <f aca="false">Test!C74</f>
        <v>45.6056</v>
      </c>
      <c r="L37" s="116" t="n">
        <f aca="false">Test!D74</f>
        <v>44.339</v>
      </c>
      <c r="M37" s="117" t="n">
        <f aca="false">Test!E74</f>
        <v>46.3016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3.7504</v>
      </c>
      <c r="AC37" s="116" t="n">
        <f aca="false">Anchor!G74</f>
        <v>45.1099</v>
      </c>
      <c r="AD37" s="116" t="n">
        <f aca="false">Anchor!H74</f>
        <v>42.604</v>
      </c>
      <c r="AE37" s="116" t="n">
        <f aca="false">Anchor!I74</f>
        <v>42.4811</v>
      </c>
      <c r="AF37" s="115" t="n">
        <f aca="false">Anchor!J74</f>
        <v>8826.15</v>
      </c>
      <c r="AG37" s="116" t="n">
        <f aca="false">Anchor!K74</f>
        <v>92.79</v>
      </c>
      <c r="AH37" s="116" t="n">
        <f aca="false">Anchor!L74</f>
        <v>437</v>
      </c>
      <c r="AI37" s="121" t="n">
        <f aca="false">AF37/3600</f>
        <v>2.45170833333333</v>
      </c>
      <c r="AJ37" s="122" t="n">
        <f aca="false">E37+AB37</f>
        <v>57047.8656</v>
      </c>
      <c r="AK37" s="103"/>
      <c r="AL37" s="115" t="n">
        <f aca="false">Test!F74</f>
        <v>30048.4064</v>
      </c>
      <c r="AM37" s="116" t="n">
        <f aca="false">Test!G74</f>
        <v>45.1099</v>
      </c>
      <c r="AN37" s="116" t="n">
        <f aca="false">Test!H74</f>
        <v>42.604</v>
      </c>
      <c r="AO37" s="116" t="n">
        <f aca="false">Test!I74</f>
        <v>42.4811</v>
      </c>
      <c r="AP37" s="115" t="n">
        <f aca="false">Test!J74</f>
        <v>8586.69</v>
      </c>
      <c r="AQ37" s="116" t="n">
        <f aca="false">Test!K74</f>
        <v>89.66</v>
      </c>
      <c r="AR37" s="116" t="n">
        <f aca="false">Test!L74</f>
        <v>468</v>
      </c>
      <c r="AS37" s="121" t="n">
        <f aca="false">AP37/3600</f>
        <v>2.38519166666667</v>
      </c>
      <c r="AT37" s="122" t="n">
        <f aca="false">J37+AL37</f>
        <v>50907.3648</v>
      </c>
      <c r="AU37" s="103"/>
      <c r="AV37" s="115" t="n">
        <f aca="false">'Single Layer High Quality'!B74</f>
        <v>47227.7872</v>
      </c>
      <c r="AW37" s="116" t="n">
        <f aca="false">'Single Layer High Quality'!C74</f>
        <v>45.9905</v>
      </c>
      <c r="AX37" s="116" t="n">
        <f aca="false">'Single Layer High Quality'!D74</f>
        <v>44.5296</v>
      </c>
      <c r="AY37" s="117" t="n">
        <f aca="false">'Single Layer High Quality'!E74</f>
        <v>46.307</v>
      </c>
      <c r="AZ37" s="103"/>
      <c r="BA37" s="123" t="n">
        <f aca="false">AP37/AF37</f>
        <v>0.972869257830424</v>
      </c>
      <c r="BB37" s="124" t="n">
        <f aca="false">AQ37/AG37</f>
        <v>0.966267916801379</v>
      </c>
      <c r="BC37" s="125" t="n">
        <f aca="false">AR37/AH37</f>
        <v>1.07093821510298</v>
      </c>
      <c r="BE37" s="126" t="n">
        <f aca="false">ABS(AB37-AL37)+ABS(AC37-AM37)+ABS(AD37-AN37)+ABS(AE37-AO37)</f>
        <v>14.655999999999</v>
      </c>
      <c r="BF37" s="69"/>
      <c r="BH37" s="103"/>
      <c r="BK37" s="66" t="n">
        <f aca="false">AL37+AV37</f>
        <v>77276.1936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16579.6624</v>
      </c>
      <c r="F38" s="116" t="n">
        <f aca="false">Anchor!C75</f>
        <v>43.8475</v>
      </c>
      <c r="G38" s="116" t="n">
        <f aca="false">Anchor!D75</f>
        <v>41.9255</v>
      </c>
      <c r="H38" s="117" t="n">
        <f aca="false">Anchor!E75</f>
        <v>43.9505</v>
      </c>
      <c r="I38" s="102"/>
      <c r="J38" s="115" t="n">
        <f aca="false">Test!B75</f>
        <v>12160.2912</v>
      </c>
      <c r="K38" s="116" t="n">
        <f aca="false">Test!C75</f>
        <v>43.7476</v>
      </c>
      <c r="L38" s="116" t="n">
        <f aca="false">Test!D75</f>
        <v>42.3354</v>
      </c>
      <c r="M38" s="117" t="n">
        <f aca="false">Test!E75</f>
        <v>44.2659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3.9888</v>
      </c>
      <c r="AC38" s="116" t="n">
        <f aca="false">Anchor!G75</f>
        <v>43.0447</v>
      </c>
      <c r="AD38" s="116" t="n">
        <f aca="false">Anchor!H75</f>
        <v>40.9784</v>
      </c>
      <c r="AE38" s="116" t="n">
        <f aca="false">Anchor!I75</f>
        <v>40.6232</v>
      </c>
      <c r="AF38" s="115" t="n">
        <f aca="false">Anchor!J75</f>
        <v>8079.15</v>
      </c>
      <c r="AG38" s="116" t="n">
        <f aca="false">Anchor!K75</f>
        <v>78.81</v>
      </c>
      <c r="AH38" s="116" t="n">
        <f aca="false">Anchor!L75</f>
        <v>440</v>
      </c>
      <c r="AI38" s="121" t="n">
        <f aca="false">AF38/3600</f>
        <v>2.24420833333333</v>
      </c>
      <c r="AJ38" s="122" t="n">
        <f aca="false">E38+AB38</f>
        <v>36833.6512</v>
      </c>
      <c r="AK38" s="103"/>
      <c r="AL38" s="115" t="n">
        <f aca="false">Test!F75</f>
        <v>20268.6448</v>
      </c>
      <c r="AM38" s="116" t="n">
        <f aca="false">Test!G75</f>
        <v>43.0447</v>
      </c>
      <c r="AN38" s="116" t="n">
        <f aca="false">Test!H75</f>
        <v>40.9784</v>
      </c>
      <c r="AO38" s="116" t="n">
        <f aca="false">Test!I75</f>
        <v>40.6232</v>
      </c>
      <c r="AP38" s="115" t="n">
        <f aca="false">Test!J75</f>
        <v>8013.95</v>
      </c>
      <c r="AQ38" s="116" t="n">
        <f aca="false">Test!K75</f>
        <v>84.49</v>
      </c>
      <c r="AR38" s="116" t="n">
        <f aca="false">Test!L75</f>
        <v>445</v>
      </c>
      <c r="AS38" s="121" t="n">
        <f aca="false">AP38/3600</f>
        <v>2.22609722222222</v>
      </c>
      <c r="AT38" s="122" t="n">
        <f aca="false">J38+AL38</f>
        <v>32428.936</v>
      </c>
      <c r="AU38" s="103"/>
      <c r="AV38" s="115" t="n">
        <f aca="false">'Single Layer High Quality'!B75</f>
        <v>30449.976</v>
      </c>
      <c r="AW38" s="116" t="n">
        <f aca="false">'Single Layer High Quality'!C75</f>
        <v>44.2137</v>
      </c>
      <c r="AX38" s="116" t="n">
        <f aca="false">'Single Layer High Quality'!D75</f>
        <v>42.397</v>
      </c>
      <c r="AY38" s="117" t="n">
        <f aca="false">'Single Layer High Quality'!E75</f>
        <v>43.8405</v>
      </c>
      <c r="AZ38" s="103"/>
      <c r="BA38" s="123" t="n">
        <f aca="false">AP38/AF38</f>
        <v>0.991929844104887</v>
      </c>
      <c r="BB38" s="124" t="n">
        <f aca="false">AQ38/AG38</f>
        <v>1.07207207207207</v>
      </c>
      <c r="BC38" s="125" t="n">
        <f aca="false">AR38/AH38</f>
        <v>1.01136363636364</v>
      </c>
      <c r="BE38" s="126" t="n">
        <f aca="false">ABS(AB38-AL38)+ABS(AC38-AM38)+ABS(AD38-AN38)+ABS(AE38-AO38)</f>
        <v>14.655999999999</v>
      </c>
      <c r="BF38" s="69"/>
      <c r="BH38" s="103"/>
      <c r="BK38" s="66" t="n">
        <f aca="false">AL38+AV38</f>
        <v>50718.6208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12074.2896</v>
      </c>
      <c r="F39" s="130" t="n">
        <f aca="false">Anchor!C76</f>
        <v>41.8617</v>
      </c>
      <c r="G39" s="130" t="n">
        <f aca="false">Anchor!D76</f>
        <v>40.3637</v>
      </c>
      <c r="H39" s="131" t="n">
        <f aca="false">Anchor!E76</f>
        <v>41.9184</v>
      </c>
      <c r="I39" s="102"/>
      <c r="J39" s="129" t="n">
        <f aca="false">Test!B76</f>
        <v>8883.8656</v>
      </c>
      <c r="K39" s="130" t="n">
        <f aca="false">Test!C76</f>
        <v>41.7489</v>
      </c>
      <c r="L39" s="130" t="n">
        <f aca="false">Test!D76</f>
        <v>40.8131</v>
      </c>
      <c r="M39" s="131" t="n">
        <f aca="false">Test!E76</f>
        <v>42.1946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8.1792</v>
      </c>
      <c r="AC39" s="130" t="n">
        <f aca="false">Anchor!G76</f>
        <v>40.7876</v>
      </c>
      <c r="AD39" s="130" t="n">
        <f aca="false">Anchor!H76</f>
        <v>38.8326</v>
      </c>
      <c r="AE39" s="130" t="n">
        <f aca="false">Anchor!I76</f>
        <v>38.2404</v>
      </c>
      <c r="AF39" s="129" t="n">
        <f aca="false">Anchor!J76</f>
        <v>7637.54</v>
      </c>
      <c r="AG39" s="130" t="n">
        <f aca="false">Anchor!K76</f>
        <v>80.04</v>
      </c>
      <c r="AH39" s="130" t="n">
        <f aca="false">Anchor!L76</f>
        <v>435</v>
      </c>
      <c r="AI39" s="135" t="n">
        <f aca="false">AF39/3600</f>
        <v>2.12153888888889</v>
      </c>
      <c r="AJ39" s="136" t="n">
        <f aca="false">E39+AB39</f>
        <v>24502.4688</v>
      </c>
      <c r="AK39" s="103"/>
      <c r="AL39" s="129" t="n">
        <f aca="false">Test!F76</f>
        <v>12442.8352</v>
      </c>
      <c r="AM39" s="130" t="n">
        <f aca="false">Test!G76</f>
        <v>40.7876</v>
      </c>
      <c r="AN39" s="130" t="n">
        <f aca="false">Test!H76</f>
        <v>38.8326</v>
      </c>
      <c r="AO39" s="130" t="n">
        <f aca="false">Test!I76</f>
        <v>38.2404</v>
      </c>
      <c r="AP39" s="129" t="n">
        <f aca="false">Test!J76</f>
        <v>7622.51</v>
      </c>
      <c r="AQ39" s="130" t="n">
        <f aca="false">Test!K76</f>
        <v>82.13</v>
      </c>
      <c r="AR39" s="130" t="n">
        <f aca="false">Test!L76</f>
        <v>441</v>
      </c>
      <c r="AS39" s="135" t="n">
        <f aca="false">AP39/3600</f>
        <v>2.11736388888889</v>
      </c>
      <c r="AT39" s="136" t="n">
        <f aca="false">J39+AL39</f>
        <v>21326.7008</v>
      </c>
      <c r="AU39" s="103"/>
      <c r="AV39" s="115" t="n">
        <f aca="false">'Single Layer High Quality'!B76</f>
        <v>20334.456</v>
      </c>
      <c r="AW39" s="116" t="n">
        <f aca="false">'Single Layer High Quality'!C76</f>
        <v>42.2333</v>
      </c>
      <c r="AX39" s="116" t="n">
        <f aca="false">'Single Layer High Quality'!D76</f>
        <v>40.7652</v>
      </c>
      <c r="AY39" s="117" t="n">
        <f aca="false">'Single Layer High Quality'!E76</f>
        <v>42.0479</v>
      </c>
      <c r="AZ39" s="103"/>
      <c r="BA39" s="137" t="n">
        <f aca="false">AP39/AF39</f>
        <v>0.99803208886631</v>
      </c>
      <c r="BB39" s="138" t="n">
        <f aca="false">AQ39/AG39</f>
        <v>1.02611194402799</v>
      </c>
      <c r="BC39" s="139" t="n">
        <f aca="false">AR39/AH39</f>
        <v>1.01379310344828</v>
      </c>
      <c r="BE39" s="140" t="n">
        <f aca="false">ABS(AB39-AL39)+ABS(AC39-AM39)+ABS(AD39-AN39)+ABS(AE39-AO39)</f>
        <v>14.655999999999</v>
      </c>
      <c r="BF39" s="69"/>
      <c r="BH39" s="103"/>
      <c r="BK39" s="66" t="n">
        <f aca="false">AL39+AV39</f>
        <v>32777.2912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15273.6032</v>
      </c>
      <c r="F40" s="100" t="n">
        <f aca="false">Anchor!C77</f>
        <v>45.6359</v>
      </c>
      <c r="G40" s="100" t="n">
        <f aca="false">Anchor!D77</f>
        <v>44.3611</v>
      </c>
      <c r="H40" s="101" t="n">
        <f aca="false">Anchor!E77</f>
        <v>47.4896</v>
      </c>
      <c r="I40" s="102"/>
      <c r="J40" s="99" t="n">
        <f aca="false">Test!B77</f>
        <v>8492.0992</v>
      </c>
      <c r="K40" s="100" t="n">
        <f aca="false">Test!C77</f>
        <v>45.54</v>
      </c>
      <c r="L40" s="100" t="n">
        <f aca="false">Test!D77</f>
        <v>44.792</v>
      </c>
      <c r="M40" s="101" t="n">
        <f aca="false">Test!E77</f>
        <v>47.93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2.5248</v>
      </c>
      <c r="AC40" s="100" t="n">
        <f aca="false">Anchor!G77</f>
        <v>46.9717</v>
      </c>
      <c r="AD40" s="100" t="n">
        <f aca="false">Anchor!H77</f>
        <v>44.7342</v>
      </c>
      <c r="AE40" s="100" t="n">
        <f aca="false">Anchor!I77</f>
        <v>44.9488</v>
      </c>
      <c r="AF40" s="99" t="n">
        <f aca="false">Anchor!J77</f>
        <v>8995.85</v>
      </c>
      <c r="AG40" s="100" t="n">
        <f aca="false">Anchor!K77</f>
        <v>88.11</v>
      </c>
      <c r="AH40" s="100" t="n">
        <f aca="false">Anchor!L77</f>
        <v>436</v>
      </c>
      <c r="AI40" s="107" t="n">
        <f aca="false">AF40/3600</f>
        <v>2.49884722222222</v>
      </c>
      <c r="AJ40" s="108" t="n">
        <f aca="false">E40+AB40</f>
        <v>61576.128</v>
      </c>
      <c r="AK40" s="103"/>
      <c r="AL40" s="99" t="n">
        <f aca="false">Test!F77</f>
        <v>46317.1808</v>
      </c>
      <c r="AM40" s="100" t="n">
        <f aca="false">Test!G77</f>
        <v>46.9717</v>
      </c>
      <c r="AN40" s="100" t="n">
        <f aca="false">Test!H77</f>
        <v>44.7342</v>
      </c>
      <c r="AO40" s="100" t="n">
        <f aca="false">Test!I77</f>
        <v>44.9488</v>
      </c>
      <c r="AP40" s="99" t="n">
        <f aca="false">Test!J77</f>
        <v>8896.59</v>
      </c>
      <c r="AQ40" s="100" t="n">
        <f aca="false">Test!K77</f>
        <v>92.15</v>
      </c>
      <c r="AR40" s="100" t="n">
        <f aca="false">Test!L77</f>
        <v>473</v>
      </c>
      <c r="AS40" s="107" t="n">
        <f aca="false">AP40/3600</f>
        <v>2.471275</v>
      </c>
      <c r="AT40" s="108" t="n">
        <f aca="false">J40+AL40</f>
        <v>54809.28</v>
      </c>
      <c r="AU40" s="103"/>
      <c r="AV40" s="99" t="n">
        <f aca="false">'Single Layer High Quality'!B77</f>
        <v>47227.7872</v>
      </c>
      <c r="AW40" s="100" t="n">
        <f aca="false">'Single Layer High Quality'!C77</f>
        <v>45.9905</v>
      </c>
      <c r="AX40" s="100" t="n">
        <f aca="false">'Single Layer High Quality'!D77</f>
        <v>44.5296</v>
      </c>
      <c r="AY40" s="101" t="n">
        <f aca="false">'Single Layer High Quality'!E77</f>
        <v>46.307</v>
      </c>
      <c r="AZ40" s="103"/>
      <c r="BA40" s="109" t="n">
        <f aca="false">AP40/AF40</f>
        <v>0.988966023221819</v>
      </c>
      <c r="BB40" s="110" t="n">
        <f aca="false">AQ40/AG40</f>
        <v>1.04585177618885</v>
      </c>
      <c r="BC40" s="111" t="n">
        <f aca="false">AR40/AH40</f>
        <v>1.0848623853211</v>
      </c>
      <c r="BE40" s="126" t="n">
        <f aca="false">ABS(AB40-AL40)+ABS(AC40-AM40)+ABS(AD40-AN40)+ABS(AE40-AO40)</f>
        <v>14.6560000000027</v>
      </c>
      <c r="BF40" s="69"/>
      <c r="BH40" s="103"/>
      <c r="BK40" s="66" t="n">
        <f aca="false">AL40+AV40</f>
        <v>93544.968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9475.1936</v>
      </c>
      <c r="F41" s="116" t="n">
        <f aca="false">Anchor!C78</f>
        <v>43.7934</v>
      </c>
      <c r="G41" s="116" t="n">
        <f aca="false">Anchor!D78</f>
        <v>42.2508</v>
      </c>
      <c r="H41" s="117" t="n">
        <f aca="false">Anchor!E78</f>
        <v>45.14</v>
      </c>
      <c r="I41" s="102"/>
      <c r="J41" s="115" t="n">
        <f aca="false">Test!B78</f>
        <v>4646.8128</v>
      </c>
      <c r="K41" s="116" t="n">
        <f aca="false">Test!C78</f>
        <v>43.7308</v>
      </c>
      <c r="L41" s="116" t="n">
        <f aca="false">Test!D78</f>
        <v>42.9492</v>
      </c>
      <c r="M41" s="117" t="n">
        <f aca="false">Test!E78</f>
        <v>45.6905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3.7504</v>
      </c>
      <c r="AC41" s="116" t="n">
        <f aca="false">Anchor!G78</f>
        <v>45.1099</v>
      </c>
      <c r="AD41" s="116" t="n">
        <f aca="false">Anchor!H78</f>
        <v>42.604</v>
      </c>
      <c r="AE41" s="116" t="n">
        <f aca="false">Anchor!I78</f>
        <v>42.4811</v>
      </c>
      <c r="AF41" s="115" t="n">
        <f aca="false">Anchor!J78</f>
        <v>8244.28</v>
      </c>
      <c r="AG41" s="116" t="n">
        <f aca="false">Anchor!K78</f>
        <v>80.11</v>
      </c>
      <c r="AH41" s="116" t="n">
        <f aca="false">Anchor!L78</f>
        <v>429</v>
      </c>
      <c r="AI41" s="121" t="n">
        <f aca="false">AF41/3600</f>
        <v>2.29007777777778</v>
      </c>
      <c r="AJ41" s="122" t="n">
        <f aca="false">E41+AB41</f>
        <v>39508.944</v>
      </c>
      <c r="AK41" s="103"/>
      <c r="AL41" s="115" t="n">
        <f aca="false">Test!F78</f>
        <v>30048.4064</v>
      </c>
      <c r="AM41" s="116" t="n">
        <f aca="false">Test!G78</f>
        <v>45.1099</v>
      </c>
      <c r="AN41" s="116" t="n">
        <f aca="false">Test!H78</f>
        <v>42.604</v>
      </c>
      <c r="AO41" s="116" t="n">
        <f aca="false">Test!I78</f>
        <v>42.4811</v>
      </c>
      <c r="AP41" s="115" t="n">
        <f aca="false">Test!J78</f>
        <v>8089.41</v>
      </c>
      <c r="AQ41" s="116" t="n">
        <f aca="false">Test!K78</f>
        <v>80.91</v>
      </c>
      <c r="AR41" s="116" t="n">
        <f aca="false">Test!L78</f>
        <v>440</v>
      </c>
      <c r="AS41" s="121" t="n">
        <f aca="false">AP41/3600</f>
        <v>2.24705833333333</v>
      </c>
      <c r="AT41" s="122" t="n">
        <f aca="false">J41+AL41</f>
        <v>34695.2192</v>
      </c>
      <c r="AU41" s="103"/>
      <c r="AV41" s="115" t="n">
        <f aca="false">'Single Layer High Quality'!B78</f>
        <v>30449.976</v>
      </c>
      <c r="AW41" s="116" t="n">
        <f aca="false">'Single Layer High Quality'!C78</f>
        <v>44.2137</v>
      </c>
      <c r="AX41" s="116" t="n">
        <f aca="false">'Single Layer High Quality'!D78</f>
        <v>42.397</v>
      </c>
      <c r="AY41" s="117" t="n">
        <f aca="false">'Single Layer High Quality'!E78</f>
        <v>43.8405</v>
      </c>
      <c r="AZ41" s="103"/>
      <c r="BA41" s="123" t="n">
        <f aca="false">AP41/AF41</f>
        <v>0.981214854420277</v>
      </c>
      <c r="BB41" s="124" t="n">
        <f aca="false">AQ41/AG41</f>
        <v>1.00998626888029</v>
      </c>
      <c r="BC41" s="125" t="n">
        <f aca="false">AR41/AH41</f>
        <v>1.02564102564103</v>
      </c>
      <c r="BE41" s="126" t="n">
        <f aca="false">ABS(AB41-AL41)+ABS(AC41-AM41)+ABS(AD41-AN41)+ABS(AE41-AO41)</f>
        <v>14.655999999999</v>
      </c>
      <c r="BF41" s="69"/>
      <c r="BH41" s="103"/>
      <c r="BK41" s="66" t="n">
        <f aca="false">AL41+AV41</f>
        <v>60498.3824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6025.1872</v>
      </c>
      <c r="F42" s="116" t="n">
        <f aca="false">Anchor!C79</f>
        <v>41.7538</v>
      </c>
      <c r="G42" s="116" t="n">
        <f aca="false">Anchor!D79</f>
        <v>40.6319</v>
      </c>
      <c r="H42" s="117" t="n">
        <f aca="false">Anchor!E79</f>
        <v>43.3636</v>
      </c>
      <c r="I42" s="102"/>
      <c r="J42" s="115" t="n">
        <f aca="false">Test!B79</f>
        <v>2590.1216</v>
      </c>
      <c r="K42" s="116" t="n">
        <f aca="false">Test!C79</f>
        <v>41.735</v>
      </c>
      <c r="L42" s="116" t="n">
        <f aca="false">Test!D79</f>
        <v>41.4904</v>
      </c>
      <c r="M42" s="117" t="n">
        <f aca="false">Test!E79</f>
        <v>43.9423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3.9888</v>
      </c>
      <c r="AC42" s="116" t="n">
        <f aca="false">Anchor!G79</f>
        <v>43.0447</v>
      </c>
      <c r="AD42" s="116" t="n">
        <f aca="false">Anchor!H79</f>
        <v>40.9784</v>
      </c>
      <c r="AE42" s="116" t="n">
        <f aca="false">Anchor!I79</f>
        <v>40.6232</v>
      </c>
      <c r="AF42" s="115" t="n">
        <f aca="false">Anchor!J79</f>
        <v>7749.37</v>
      </c>
      <c r="AG42" s="116" t="n">
        <f aca="false">Anchor!K79</f>
        <v>81.01</v>
      </c>
      <c r="AH42" s="116" t="n">
        <f aca="false">Anchor!L79</f>
        <v>440</v>
      </c>
      <c r="AI42" s="121" t="n">
        <f aca="false">AF42/3600</f>
        <v>2.15260277777778</v>
      </c>
      <c r="AJ42" s="122" t="n">
        <f aca="false">E42+AB42</f>
        <v>26279.176</v>
      </c>
      <c r="AK42" s="103"/>
      <c r="AL42" s="115" t="n">
        <f aca="false">Test!F79</f>
        <v>20268.6448</v>
      </c>
      <c r="AM42" s="116" t="n">
        <f aca="false">Test!G79</f>
        <v>43.0447</v>
      </c>
      <c r="AN42" s="116" t="n">
        <f aca="false">Test!H79</f>
        <v>40.9784</v>
      </c>
      <c r="AO42" s="116" t="n">
        <f aca="false">Test!I79</f>
        <v>40.6232</v>
      </c>
      <c r="AP42" s="115" t="n">
        <f aca="false">Test!J79</f>
        <v>7662.7</v>
      </c>
      <c r="AQ42" s="116" t="n">
        <f aca="false">Test!K79</f>
        <v>75.06</v>
      </c>
      <c r="AR42" s="116" t="n">
        <f aca="false">Test!L79</f>
        <v>442</v>
      </c>
      <c r="AS42" s="121" t="n">
        <f aca="false">AP42/3600</f>
        <v>2.12852777777778</v>
      </c>
      <c r="AT42" s="122" t="n">
        <f aca="false">J42+AL42</f>
        <v>22858.7664</v>
      </c>
      <c r="AU42" s="103"/>
      <c r="AV42" s="115" t="n">
        <f aca="false">'Single Layer High Quality'!B79</f>
        <v>20334.456</v>
      </c>
      <c r="AW42" s="116" t="n">
        <f aca="false">'Single Layer High Quality'!C79</f>
        <v>42.2333</v>
      </c>
      <c r="AX42" s="116" t="n">
        <f aca="false">'Single Layer High Quality'!D79</f>
        <v>40.7652</v>
      </c>
      <c r="AY42" s="117" t="n">
        <f aca="false">'Single Layer High Quality'!E79</f>
        <v>42.0479</v>
      </c>
      <c r="AZ42" s="103"/>
      <c r="BA42" s="123" t="n">
        <f aca="false">AP42/AF42</f>
        <v>0.988815865031609</v>
      </c>
      <c r="BB42" s="124" t="n">
        <f aca="false">AQ42/AG42</f>
        <v>0.926552277496605</v>
      </c>
      <c r="BC42" s="125" t="n">
        <f aca="false">AR42/AH42</f>
        <v>1.00454545454545</v>
      </c>
      <c r="BE42" s="126" t="n">
        <f aca="false">ABS(AB42-AL42)+ABS(AC42-AM42)+ABS(AD42-AN42)+ABS(AE42-AO42)</f>
        <v>14.655999999999</v>
      </c>
      <c r="BF42" s="69"/>
      <c r="BH42" s="103"/>
      <c r="BK42" s="66" t="n">
        <f aca="false">AL42+AV42</f>
        <v>40603.1008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3601.488</v>
      </c>
      <c r="F43" s="130" t="n">
        <f aca="false">Anchor!C80</f>
        <v>39.525</v>
      </c>
      <c r="G43" s="130" t="n">
        <f aca="false">Anchor!D80</f>
        <v>38.4706</v>
      </c>
      <c r="H43" s="131" t="n">
        <f aca="false">Anchor!E80</f>
        <v>41.0822</v>
      </c>
      <c r="I43" s="102"/>
      <c r="J43" s="129" t="n">
        <f aca="false">Test!B80</f>
        <v>1492.4864</v>
      </c>
      <c r="K43" s="130" t="n">
        <f aca="false">Test!C80</f>
        <v>39.5613</v>
      </c>
      <c r="L43" s="130" t="n">
        <f aca="false">Test!D80</f>
        <v>39.5899</v>
      </c>
      <c r="M43" s="131" t="n">
        <f aca="false">Test!E80</f>
        <v>41.699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8.1792</v>
      </c>
      <c r="AC43" s="130" t="n">
        <f aca="false">Anchor!G80</f>
        <v>40.7876</v>
      </c>
      <c r="AD43" s="130" t="n">
        <f aca="false">Anchor!H80</f>
        <v>38.8326</v>
      </c>
      <c r="AE43" s="130" t="n">
        <f aca="false">Anchor!I80</f>
        <v>38.2404</v>
      </c>
      <c r="AF43" s="129" t="n">
        <f aca="false">Anchor!J80</f>
        <v>7299.62</v>
      </c>
      <c r="AG43" s="130" t="n">
        <f aca="false">Anchor!K80</f>
        <v>70.88</v>
      </c>
      <c r="AH43" s="130" t="n">
        <f aca="false">Anchor!L80</f>
        <v>436</v>
      </c>
      <c r="AI43" s="135" t="n">
        <f aca="false">AF43/3600</f>
        <v>2.02767222222222</v>
      </c>
      <c r="AJ43" s="136" t="n">
        <f aca="false">E43+AB43</f>
        <v>16029.6672</v>
      </c>
      <c r="AK43" s="103"/>
      <c r="AL43" s="129" t="n">
        <f aca="false">Test!F80</f>
        <v>12442.8352</v>
      </c>
      <c r="AM43" s="130" t="n">
        <f aca="false">Test!G80</f>
        <v>40.7876</v>
      </c>
      <c r="AN43" s="130" t="n">
        <f aca="false">Test!H80</f>
        <v>38.8326</v>
      </c>
      <c r="AO43" s="130" t="n">
        <f aca="false">Test!I80</f>
        <v>38.2404</v>
      </c>
      <c r="AP43" s="129" t="n">
        <f aca="false">Test!J80</f>
        <v>7353.34</v>
      </c>
      <c r="AQ43" s="130" t="n">
        <f aca="false">Test!K80</f>
        <v>73.04</v>
      </c>
      <c r="AR43" s="130" t="n">
        <f aca="false">Test!L80</f>
        <v>463</v>
      </c>
      <c r="AS43" s="135" t="n">
        <f aca="false">AP43/3600</f>
        <v>2.04259444444444</v>
      </c>
      <c r="AT43" s="136" t="n">
        <f aca="false">J43+AL43</f>
        <v>13935.3216</v>
      </c>
      <c r="AU43" s="103"/>
      <c r="AV43" s="129" t="n">
        <f aca="false">'Single Layer High Quality'!B80</f>
        <v>12528.2256</v>
      </c>
      <c r="AW43" s="130" t="n">
        <f aca="false">'Single Layer High Quality'!C80</f>
        <v>40.0263</v>
      </c>
      <c r="AX43" s="130" t="n">
        <f aca="false">'Single Layer High Quality'!D80</f>
        <v>38.6114</v>
      </c>
      <c r="AY43" s="131" t="n">
        <f aca="false">'Single Layer High Quality'!E80</f>
        <v>39.7835</v>
      </c>
      <c r="AZ43" s="103"/>
      <c r="BA43" s="137" t="n">
        <f aca="false">AP43/AF43</f>
        <v>1.00735928719577</v>
      </c>
      <c r="BB43" s="138" t="n">
        <f aca="false">AQ43/AG43</f>
        <v>1.03047404063205</v>
      </c>
      <c r="BC43" s="139" t="n">
        <f aca="false">AR43/AH43</f>
        <v>1.06192660550459</v>
      </c>
      <c r="BE43" s="126" t="n">
        <f aca="false">ABS(AB43-AL43)+ABS(AC43-AM43)+ABS(AD43-AN43)+ABS(AE43-AO43)</f>
        <v>14.655999999999</v>
      </c>
      <c r="BF43" s="69"/>
      <c r="BH43" s="103"/>
      <c r="BK43" s="66" t="n">
        <f aca="false">AL43+AV43</f>
        <v>24971.0608</v>
      </c>
    </row>
    <row r="44" customFormat="false" ht="12" hidden="false" customHeight="false" outlineLevel="0" collapsed="false">
      <c r="A44" s="76"/>
      <c r="B44" s="97" t="s">
        <v>99</v>
      </c>
      <c r="C44" s="98" t="n">
        <f aca="false">C36</f>
        <v>22</v>
      </c>
      <c r="D44" s="96" t="n">
        <f aca="false">D36</f>
        <v>22</v>
      </c>
      <c r="E44" s="99" t="n">
        <f aca="false">Anchor!B81</f>
        <v>19712.5904</v>
      </c>
      <c r="F44" s="100" t="n">
        <f aca="false">Anchor!C81</f>
        <v>46.7823</v>
      </c>
      <c r="G44" s="100" t="n">
        <f aca="false">Anchor!D81</f>
        <v>48.2822</v>
      </c>
      <c r="H44" s="101" t="n">
        <f aca="false">Anchor!E81</f>
        <v>49.5924</v>
      </c>
      <c r="I44" s="102"/>
      <c r="J44" s="99" t="n">
        <f aca="false">Test!B81</f>
        <v>18293.1472</v>
      </c>
      <c r="K44" s="100" t="n">
        <f aca="false">Test!C81</f>
        <v>46.7887</v>
      </c>
      <c r="L44" s="100" t="n">
        <f aca="false">Test!D81</f>
        <v>48.2765</v>
      </c>
      <c r="M44" s="101" t="n">
        <f aca="false">Test!E81</f>
        <v>49.7149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4.8048</v>
      </c>
      <c r="AC44" s="100" t="n">
        <f aca="false">Anchor!G81</f>
        <v>44.2486</v>
      </c>
      <c r="AD44" s="100" t="n">
        <f aca="false">Anchor!H81</f>
        <v>47.6691</v>
      </c>
      <c r="AE44" s="100" t="n">
        <f aca="false">Anchor!I81</f>
        <v>47.2394</v>
      </c>
      <c r="AF44" s="99" t="n">
        <f aca="false">Anchor!J81</f>
        <v>8124.28</v>
      </c>
      <c r="AG44" s="100" t="n">
        <f aca="false">Anchor!K81</f>
        <v>71.72</v>
      </c>
      <c r="AH44" s="100" t="n">
        <f aca="false">Anchor!L81</f>
        <v>437</v>
      </c>
      <c r="AI44" s="107" t="n">
        <f aca="false">AF44/3600</f>
        <v>2.25674444444444</v>
      </c>
      <c r="AJ44" s="108" t="n">
        <f aca="false">E44+AB44</f>
        <v>50137.3952</v>
      </c>
      <c r="AK44" s="103"/>
      <c r="AL44" s="99" t="n">
        <f aca="false">Test!F81</f>
        <v>30436.9008</v>
      </c>
      <c r="AM44" s="100" t="n">
        <f aca="false">Test!G81</f>
        <v>44.2486</v>
      </c>
      <c r="AN44" s="100" t="n">
        <f aca="false">Test!H81</f>
        <v>47.6691</v>
      </c>
      <c r="AO44" s="100" t="n">
        <f aca="false">Test!I81</f>
        <v>47.2394</v>
      </c>
      <c r="AP44" s="99" t="n">
        <f aca="false">Test!J81</f>
        <v>8024.44</v>
      </c>
      <c r="AQ44" s="100" t="n">
        <f aca="false">Test!K81</f>
        <v>80.9</v>
      </c>
      <c r="AR44" s="100" t="n">
        <f aca="false">Test!L81</f>
        <v>459</v>
      </c>
      <c r="AS44" s="107" t="n">
        <f aca="false">AP44/3600</f>
        <v>2.22901111111111</v>
      </c>
      <c r="AT44" s="108" t="n">
        <f aca="false">J44+AL44</f>
        <v>48730.048</v>
      </c>
      <c r="AU44" s="103"/>
      <c r="AV44" s="115" t="n">
        <f aca="false">'Single Layer High Quality'!B81</f>
        <v>45241.2592</v>
      </c>
      <c r="AW44" s="116" t="n">
        <f aca="false">'Single Layer High Quality'!C81</f>
        <v>46.9895</v>
      </c>
      <c r="AX44" s="116" t="n">
        <f aca="false">'Single Layer High Quality'!D81</f>
        <v>48.509</v>
      </c>
      <c r="AY44" s="117" t="n">
        <f aca="false">'Single Layer High Quality'!E81</f>
        <v>49.8044</v>
      </c>
      <c r="AZ44" s="103"/>
      <c r="BA44" s="109" t="n">
        <f aca="false">AP44/AF44</f>
        <v>0.987710910997652</v>
      </c>
      <c r="BB44" s="110" t="n">
        <f aca="false">AQ44/AG44</f>
        <v>1.12799776910206</v>
      </c>
      <c r="BC44" s="111" t="n">
        <f aca="false">AR44/AH44</f>
        <v>1.05034324942792</v>
      </c>
      <c r="BE44" s="112" t="n">
        <f aca="false">ABS(AB44-AL44)+ABS(AC44-AM44)+ABS(AD44-AN44)+ABS(AE44-AO44)</f>
        <v>12.0959999999977</v>
      </c>
      <c r="BF44" s="69"/>
      <c r="BH44" s="103"/>
      <c r="BK44" s="66" t="n">
        <f aca="false">AL44+AV44</f>
        <v>75678.16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11910.6064</v>
      </c>
      <c r="F45" s="116" t="n">
        <f aca="false">Anchor!C82</f>
        <v>45.3138</v>
      </c>
      <c r="G45" s="116" t="n">
        <f aca="false">Anchor!D82</f>
        <v>46.6155</v>
      </c>
      <c r="H45" s="117" t="n">
        <f aca="false">Anchor!E82</f>
        <v>48.2666</v>
      </c>
      <c r="I45" s="102"/>
      <c r="J45" s="115" t="n">
        <f aca="false">Test!B82</f>
        <v>11041.784</v>
      </c>
      <c r="K45" s="116" t="n">
        <f aca="false">Test!C82</f>
        <v>45.3285</v>
      </c>
      <c r="L45" s="116" t="n">
        <f aca="false">Test!D82</f>
        <v>46.5804</v>
      </c>
      <c r="M45" s="117" t="n">
        <f aca="false">Test!E82</f>
        <v>48.4482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18.7888</v>
      </c>
      <c r="AC45" s="116" t="n">
        <f aca="false">Anchor!G82</f>
        <v>42.9331</v>
      </c>
      <c r="AD45" s="116" t="n">
        <f aca="false">Anchor!H82</f>
        <v>45.8604</v>
      </c>
      <c r="AE45" s="116" t="n">
        <f aca="false">Anchor!I82</f>
        <v>45.8918</v>
      </c>
      <c r="AF45" s="115" t="n">
        <f aca="false">Anchor!J82</f>
        <v>7188.06</v>
      </c>
      <c r="AG45" s="116" t="n">
        <f aca="false">Anchor!K82</f>
        <v>70</v>
      </c>
      <c r="AH45" s="116" t="n">
        <f aca="false">Anchor!L82</f>
        <v>436</v>
      </c>
      <c r="AI45" s="121" t="n">
        <f aca="false">AF45/3600</f>
        <v>1.99668333333333</v>
      </c>
      <c r="AJ45" s="122" t="n">
        <f aca="false">E45+AB45</f>
        <v>31729.3952</v>
      </c>
      <c r="AK45" s="103"/>
      <c r="AL45" s="115" t="n">
        <f aca="false">Test!F82</f>
        <v>19830.8848</v>
      </c>
      <c r="AM45" s="116" t="n">
        <f aca="false">Test!G82</f>
        <v>42.9331</v>
      </c>
      <c r="AN45" s="116" t="n">
        <f aca="false">Test!H82</f>
        <v>45.8604</v>
      </c>
      <c r="AO45" s="116" t="n">
        <f aca="false">Test!I82</f>
        <v>45.8918</v>
      </c>
      <c r="AP45" s="115" t="n">
        <f aca="false">Test!J82</f>
        <v>7104.72</v>
      </c>
      <c r="AQ45" s="116" t="n">
        <f aca="false">Test!K82</f>
        <v>68.74</v>
      </c>
      <c r="AR45" s="116" t="n">
        <f aca="false">Test!L82</f>
        <v>470</v>
      </c>
      <c r="AS45" s="121" t="n">
        <f aca="false">AP45/3600</f>
        <v>1.97353333333333</v>
      </c>
      <c r="AT45" s="122" t="n">
        <f aca="false">J45+AL45</f>
        <v>30872.6688</v>
      </c>
      <c r="AU45" s="103"/>
      <c r="AV45" s="115" t="n">
        <f aca="false">'Single Layer High Quality'!B82</f>
        <v>29333.568</v>
      </c>
      <c r="AW45" s="116" t="n">
        <f aca="false">'Single Layer High Quality'!C82</f>
        <v>45.6388</v>
      </c>
      <c r="AX45" s="116" t="n">
        <f aca="false">'Single Layer High Quality'!D82</f>
        <v>46.931</v>
      </c>
      <c r="AY45" s="117" t="n">
        <f aca="false">'Single Layer High Quality'!E82</f>
        <v>48.4965</v>
      </c>
      <c r="AZ45" s="103"/>
      <c r="BA45" s="123" t="n">
        <f aca="false">AP45/AF45</f>
        <v>0.988405772906737</v>
      </c>
      <c r="BB45" s="124" t="n">
        <f aca="false">AQ45/AG45</f>
        <v>0.982</v>
      </c>
      <c r="BC45" s="125" t="n">
        <f aca="false">AR45/AH45</f>
        <v>1.07798165137615</v>
      </c>
      <c r="BE45" s="126" t="n">
        <f aca="false">ABS(AB45-AL45)+ABS(AC45-AM45)+ABS(AD45-AN45)+ABS(AE45-AO45)</f>
        <v>12.0960000000014</v>
      </c>
      <c r="BF45" s="69"/>
      <c r="BH45" s="103"/>
      <c r="BK45" s="66" t="n">
        <f aca="false">AL45+AV45</f>
        <v>49164.4528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7346.4288</v>
      </c>
      <c r="F46" s="116" t="n">
        <f aca="false">Anchor!C83</f>
        <v>43.5538</v>
      </c>
      <c r="G46" s="116" t="n">
        <f aca="false">Anchor!D83</f>
        <v>44.838</v>
      </c>
      <c r="H46" s="117" t="n">
        <f aca="false">Anchor!E83</f>
        <v>46.9786</v>
      </c>
      <c r="I46" s="102"/>
      <c r="J46" s="115" t="n">
        <f aca="false">Test!B83</f>
        <v>6805.2384</v>
      </c>
      <c r="K46" s="116" t="n">
        <f aca="false">Test!C83</f>
        <v>43.5796</v>
      </c>
      <c r="L46" s="116" t="n">
        <f aca="false">Test!D83</f>
        <v>44.7865</v>
      </c>
      <c r="M46" s="117" t="n">
        <f aca="false">Test!E83</f>
        <v>47.3504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4.5712</v>
      </c>
      <c r="AC46" s="116" t="n">
        <f aca="false">Anchor!G83</f>
        <v>41.2927</v>
      </c>
      <c r="AD46" s="116" t="n">
        <f aca="false">Anchor!H83</f>
        <v>44.553</v>
      </c>
      <c r="AE46" s="116" t="n">
        <f aca="false">Anchor!I83</f>
        <v>44.8373</v>
      </c>
      <c r="AF46" s="115" t="n">
        <f aca="false">Anchor!J83</f>
        <v>6640.21</v>
      </c>
      <c r="AG46" s="116" t="n">
        <f aca="false">Anchor!K83</f>
        <v>62.34</v>
      </c>
      <c r="AH46" s="116" t="n">
        <f aca="false">Anchor!L83</f>
        <v>436</v>
      </c>
      <c r="AI46" s="121" t="n">
        <f aca="false">AF46/3600</f>
        <v>1.84450277777778</v>
      </c>
      <c r="AJ46" s="122" t="n">
        <f aca="false">E46+AB46</f>
        <v>20361</v>
      </c>
      <c r="AK46" s="103"/>
      <c r="AL46" s="115" t="n">
        <f aca="false">Test!F83</f>
        <v>13026.6672</v>
      </c>
      <c r="AM46" s="116" t="n">
        <f aca="false">Test!G83</f>
        <v>41.2927</v>
      </c>
      <c r="AN46" s="116" t="n">
        <f aca="false">Test!H83</f>
        <v>44.553</v>
      </c>
      <c r="AO46" s="116" t="n">
        <f aca="false">Test!I83</f>
        <v>44.8373</v>
      </c>
      <c r="AP46" s="115" t="n">
        <f aca="false">Test!J83</f>
        <v>6586.07</v>
      </c>
      <c r="AQ46" s="116" t="n">
        <f aca="false">Test!K83</f>
        <v>68.71</v>
      </c>
      <c r="AR46" s="116" t="n">
        <f aca="false">Test!L83</f>
        <v>473</v>
      </c>
      <c r="AS46" s="121" t="n">
        <f aca="false">AP46/3600</f>
        <v>1.82946388888889</v>
      </c>
      <c r="AT46" s="122" t="n">
        <f aca="false">J46+AL46</f>
        <v>19831.9056</v>
      </c>
      <c r="AU46" s="103"/>
      <c r="AV46" s="115" t="n">
        <f aca="false">'Single Layer High Quality'!B83</f>
        <v>19227.5296</v>
      </c>
      <c r="AW46" s="116" t="n">
        <f aca="false">'Single Layer High Quality'!C83</f>
        <v>43.9664</v>
      </c>
      <c r="AX46" s="116" t="n">
        <f aca="false">'Single Layer High Quality'!D83</f>
        <v>45.2476</v>
      </c>
      <c r="AY46" s="117" t="n">
        <f aca="false">'Single Layer High Quality'!E83</f>
        <v>47.1437</v>
      </c>
      <c r="AZ46" s="103"/>
      <c r="BA46" s="123" t="n">
        <f aca="false">AP46/AF46</f>
        <v>0.99184664340435</v>
      </c>
      <c r="BB46" s="124" t="n">
        <f aca="false">AQ46/AG46</f>
        <v>1.10218158485723</v>
      </c>
      <c r="BC46" s="125" t="n">
        <f aca="false">AR46/AH46</f>
        <v>1.0848623853211</v>
      </c>
      <c r="BE46" s="126" t="n">
        <f aca="false">ABS(AB46-AL46)+ABS(AC46-AM46)+ABS(AD46-AN46)+ABS(AE46-AO46)</f>
        <v>12.0959999999995</v>
      </c>
      <c r="BF46" s="69"/>
      <c r="BH46" s="103"/>
      <c r="BK46" s="66" t="n">
        <f aca="false">AL46+AV46</f>
        <v>32254.1968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5214.6048</v>
      </c>
      <c r="F47" s="130" t="n">
        <f aca="false">Anchor!C84</f>
        <v>41.5521</v>
      </c>
      <c r="G47" s="130" t="n">
        <f aca="false">Anchor!D84</f>
        <v>43.5826</v>
      </c>
      <c r="H47" s="131" t="n">
        <f aca="false">Anchor!E84</f>
        <v>45.8346</v>
      </c>
      <c r="I47" s="102"/>
      <c r="J47" s="129" t="n">
        <f aca="false">Test!B84</f>
        <v>4814.6832</v>
      </c>
      <c r="K47" s="130" t="n">
        <f aca="false">Test!C84</f>
        <v>41.5749</v>
      </c>
      <c r="L47" s="130" t="n">
        <f aca="false">Test!D84</f>
        <v>43.5368</v>
      </c>
      <c r="M47" s="131" t="n">
        <f aca="false">Test!E84</f>
        <v>46.235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5.08</v>
      </c>
      <c r="AC47" s="130" t="n">
        <f aca="false">Anchor!G84</f>
        <v>39.3326</v>
      </c>
      <c r="AD47" s="130" t="n">
        <f aca="false">Anchor!H84</f>
        <v>42.8659</v>
      </c>
      <c r="AE47" s="130" t="n">
        <f aca="false">Anchor!I84</f>
        <v>43.3479</v>
      </c>
      <c r="AF47" s="129" t="n">
        <f aca="false">Anchor!J84</f>
        <v>6330.24</v>
      </c>
      <c r="AG47" s="130" t="n">
        <f aca="false">Anchor!K84</f>
        <v>63.62</v>
      </c>
      <c r="AH47" s="130" t="n">
        <f aca="false">Anchor!L84</f>
        <v>434</v>
      </c>
      <c r="AI47" s="135" t="n">
        <f aca="false">AF47/3600</f>
        <v>1.7584</v>
      </c>
      <c r="AJ47" s="136" t="n">
        <f aca="false">E47+AB47</f>
        <v>13319.6848</v>
      </c>
      <c r="AK47" s="103"/>
      <c r="AL47" s="129" t="n">
        <f aca="false">Test!F84</f>
        <v>8117.176</v>
      </c>
      <c r="AM47" s="130" t="n">
        <f aca="false">Test!G84</f>
        <v>39.3326</v>
      </c>
      <c r="AN47" s="130" t="n">
        <f aca="false">Test!H84</f>
        <v>42.8659</v>
      </c>
      <c r="AO47" s="130" t="n">
        <f aca="false">Test!I84</f>
        <v>43.3479</v>
      </c>
      <c r="AP47" s="129" t="n">
        <f aca="false">Test!J84</f>
        <v>6260.43</v>
      </c>
      <c r="AQ47" s="130" t="n">
        <f aca="false">Test!K84</f>
        <v>63.53</v>
      </c>
      <c r="AR47" s="130" t="n">
        <f aca="false">Test!L84</f>
        <v>443</v>
      </c>
      <c r="AS47" s="135" t="n">
        <f aca="false">AP47/3600</f>
        <v>1.73900833333333</v>
      </c>
      <c r="AT47" s="136" t="n">
        <f aca="false">J47+AL47</f>
        <v>12931.8592</v>
      </c>
      <c r="AU47" s="103"/>
      <c r="AV47" s="115" t="n">
        <f aca="false">'Single Layer High Quality'!B84</f>
        <v>12651.664</v>
      </c>
      <c r="AW47" s="116" t="n">
        <f aca="false">'Single Layer High Quality'!C84</f>
        <v>42.0019</v>
      </c>
      <c r="AX47" s="116" t="n">
        <f aca="false">'Single Layer High Quality'!D84</f>
        <v>44.0235</v>
      </c>
      <c r="AY47" s="117" t="n">
        <f aca="false">'Single Layer High Quality'!E84</f>
        <v>46.112</v>
      </c>
      <c r="AZ47" s="103"/>
      <c r="BA47" s="137" t="n">
        <f aca="false">AP47/AF47</f>
        <v>0.988971982104944</v>
      </c>
      <c r="BB47" s="138" t="n">
        <f aca="false">AQ47/AG47</f>
        <v>0.998585350518705</v>
      </c>
      <c r="BC47" s="139" t="n">
        <f aca="false">AR47/AH47</f>
        <v>1.02073732718894</v>
      </c>
      <c r="BE47" s="140" t="n">
        <f aca="false">ABS(AB47-AL47)+ABS(AC47-AM47)+ABS(AD47-AN47)+ABS(AE47-AO47)</f>
        <v>12.0960000000005</v>
      </c>
      <c r="BF47" s="69"/>
      <c r="BH47" s="103"/>
      <c r="BK47" s="66" t="n">
        <f aca="false">AL47+AV47</f>
        <v>20768.84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3045.5824</v>
      </c>
      <c r="F48" s="100" t="n">
        <f aca="false">Anchor!C85</f>
        <v>45.5107</v>
      </c>
      <c r="G48" s="100" t="n">
        <f aca="false">Anchor!D85</f>
        <v>46.6827</v>
      </c>
      <c r="H48" s="101" t="n">
        <f aca="false">Anchor!E85</f>
        <v>48.7557</v>
      </c>
      <c r="I48" s="102"/>
      <c r="J48" s="99" t="n">
        <f aca="false">Test!B85</f>
        <v>1598.1184</v>
      </c>
      <c r="K48" s="100" t="n">
        <f aca="false">Test!C85</f>
        <v>45.4972</v>
      </c>
      <c r="L48" s="100" t="n">
        <f aca="false">Test!D85</f>
        <v>46.543</v>
      </c>
      <c r="M48" s="101" t="n">
        <f aca="false">Test!E85</f>
        <v>49.1742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4.8048</v>
      </c>
      <c r="AC48" s="100" t="n">
        <f aca="false">Anchor!G85</f>
        <v>44.2486</v>
      </c>
      <c r="AD48" s="100" t="n">
        <f aca="false">Anchor!H85</f>
        <v>47.6691</v>
      </c>
      <c r="AE48" s="100" t="n">
        <f aca="false">Anchor!I85</f>
        <v>47.2394</v>
      </c>
      <c r="AF48" s="99" t="n">
        <f aca="false">Anchor!J85</f>
        <v>7476.25</v>
      </c>
      <c r="AG48" s="100" t="n">
        <f aca="false">Anchor!K85</f>
        <v>66.15</v>
      </c>
      <c r="AH48" s="100" t="n">
        <f aca="false">Anchor!L85</f>
        <v>434</v>
      </c>
      <c r="AI48" s="107" t="n">
        <f aca="false">AF48/3600</f>
        <v>2.07673611111111</v>
      </c>
      <c r="AJ48" s="108" t="n">
        <f aca="false">E48+AB48</f>
        <v>33470.3872</v>
      </c>
      <c r="AK48" s="103"/>
      <c r="AL48" s="99" t="n">
        <f aca="false">Test!F85</f>
        <v>30436.9008</v>
      </c>
      <c r="AM48" s="100" t="n">
        <f aca="false">Test!G85</f>
        <v>44.2486</v>
      </c>
      <c r="AN48" s="100" t="n">
        <f aca="false">Test!H85</f>
        <v>47.6691</v>
      </c>
      <c r="AO48" s="100" t="n">
        <f aca="false">Test!I85</f>
        <v>47.2394</v>
      </c>
      <c r="AP48" s="99" t="n">
        <f aca="false">Test!J85</f>
        <v>7306.01</v>
      </c>
      <c r="AQ48" s="100" t="n">
        <f aca="false">Test!K85</f>
        <v>68.19</v>
      </c>
      <c r="AR48" s="100" t="n">
        <f aca="false">Test!L85</f>
        <v>468</v>
      </c>
      <c r="AS48" s="107" t="n">
        <f aca="false">AP48/3600</f>
        <v>2.02944722222222</v>
      </c>
      <c r="AT48" s="108" t="n">
        <f aca="false">J48+AL48</f>
        <v>32035.0192</v>
      </c>
      <c r="AU48" s="103"/>
      <c r="AV48" s="99" t="n">
        <f aca="false">'Single Layer High Quality'!B85</f>
        <v>29333.568</v>
      </c>
      <c r="AW48" s="100" t="n">
        <f aca="false">'Single Layer High Quality'!C85</f>
        <v>45.6388</v>
      </c>
      <c r="AX48" s="100" t="n">
        <f aca="false">'Single Layer High Quality'!D85</f>
        <v>46.931</v>
      </c>
      <c r="AY48" s="101" t="n">
        <f aca="false">'Single Layer High Quality'!E85</f>
        <v>48.4965</v>
      </c>
      <c r="AZ48" s="103"/>
      <c r="BA48" s="109" t="n">
        <f aca="false">AP48/AF48</f>
        <v>0.97722922588196</v>
      </c>
      <c r="BB48" s="110" t="n">
        <f aca="false">AQ48/AG48</f>
        <v>1.03083900226757</v>
      </c>
      <c r="BC48" s="111" t="n">
        <f aca="false">AR48/AH48</f>
        <v>1.07834101382488</v>
      </c>
      <c r="BE48" s="126" t="n">
        <f aca="false">ABS(AB48-AL48)+ABS(AC48-AM48)+ABS(AD48-AN48)+ABS(AE48-AO48)</f>
        <v>12.0959999999977</v>
      </c>
      <c r="BF48" s="69"/>
      <c r="BH48" s="103"/>
      <c r="BK48" s="66" t="n">
        <f aca="false">AL48+AV48</f>
        <v>59770.4688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1562.0944</v>
      </c>
      <c r="F49" s="116" t="n">
        <f aca="false">Anchor!C86</f>
        <v>43.8573</v>
      </c>
      <c r="G49" s="116" t="n">
        <f aca="false">Anchor!D86</f>
        <v>45.052</v>
      </c>
      <c r="H49" s="117" t="n">
        <f aca="false">Anchor!E86</f>
        <v>47.4933</v>
      </c>
      <c r="I49" s="102"/>
      <c r="J49" s="115" t="n">
        <f aca="false">Test!B86</f>
        <v>640.5712</v>
      </c>
      <c r="K49" s="116" t="n">
        <f aca="false">Test!C86</f>
        <v>43.8484</v>
      </c>
      <c r="L49" s="116" t="n">
        <f aca="false">Test!D86</f>
        <v>44.8959</v>
      </c>
      <c r="M49" s="117" t="n">
        <f aca="false">Test!E86</f>
        <v>48.0468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18.7888</v>
      </c>
      <c r="AC49" s="116" t="n">
        <f aca="false">Anchor!G86</f>
        <v>42.9331</v>
      </c>
      <c r="AD49" s="116" t="n">
        <f aca="false">Anchor!H86</f>
        <v>45.8604</v>
      </c>
      <c r="AE49" s="116" t="n">
        <f aca="false">Anchor!I86</f>
        <v>45.8918</v>
      </c>
      <c r="AF49" s="115" t="n">
        <f aca="false">Anchor!J86</f>
        <v>6800.34</v>
      </c>
      <c r="AG49" s="116" t="n">
        <f aca="false">Anchor!K86</f>
        <v>57.33</v>
      </c>
      <c r="AH49" s="116" t="n">
        <f aca="false">Anchor!L86</f>
        <v>435</v>
      </c>
      <c r="AI49" s="121" t="n">
        <f aca="false">AF49/3600</f>
        <v>1.88898333333333</v>
      </c>
      <c r="AJ49" s="122" t="n">
        <f aca="false">E49+AB49</f>
        <v>21380.8832</v>
      </c>
      <c r="AK49" s="103"/>
      <c r="AL49" s="115" t="n">
        <f aca="false">Test!F86</f>
        <v>19830.8848</v>
      </c>
      <c r="AM49" s="116" t="n">
        <f aca="false">Test!G86</f>
        <v>42.9331</v>
      </c>
      <c r="AN49" s="116" t="n">
        <f aca="false">Test!H86</f>
        <v>45.8604</v>
      </c>
      <c r="AO49" s="116" t="n">
        <f aca="false">Test!I86</f>
        <v>45.8918</v>
      </c>
      <c r="AP49" s="115" t="n">
        <f aca="false">Test!J86</f>
        <v>6229.3</v>
      </c>
      <c r="AQ49" s="116" t="n">
        <f aca="false">Test!K86</f>
        <v>54.67</v>
      </c>
      <c r="AR49" s="116" t="n">
        <f aca="false">Test!L86</f>
        <v>462</v>
      </c>
      <c r="AS49" s="121" t="n">
        <f aca="false">AP49/3600</f>
        <v>1.73036111111111</v>
      </c>
      <c r="AT49" s="122" t="n">
        <f aca="false">J49+AL49</f>
        <v>20471.456</v>
      </c>
      <c r="AU49" s="103"/>
      <c r="AV49" s="115" t="n">
        <f aca="false">'Single Layer High Quality'!B86</f>
        <v>19227.5296</v>
      </c>
      <c r="AW49" s="116" t="n">
        <f aca="false">'Single Layer High Quality'!C86</f>
        <v>43.9664</v>
      </c>
      <c r="AX49" s="116" t="n">
        <f aca="false">'Single Layer High Quality'!D86</f>
        <v>45.2476</v>
      </c>
      <c r="AY49" s="117" t="n">
        <f aca="false">'Single Layer High Quality'!E86</f>
        <v>47.1437</v>
      </c>
      <c r="AZ49" s="103"/>
      <c r="BA49" s="123" t="n">
        <f aca="false">AP49/AF49</f>
        <v>0.916027728025364</v>
      </c>
      <c r="BB49" s="124" t="n">
        <f aca="false">AQ49/AG49</f>
        <v>0.953601953601954</v>
      </c>
      <c r="BC49" s="125" t="n">
        <f aca="false">AR49/AH49</f>
        <v>1.06206896551724</v>
      </c>
      <c r="BE49" s="126" t="n">
        <f aca="false">ABS(AB49-AL49)+ABS(AC49-AM49)+ABS(AD49-AN49)+ABS(AE49-AO49)</f>
        <v>12.0960000000014</v>
      </c>
      <c r="BF49" s="69"/>
      <c r="BH49" s="103"/>
      <c r="BK49" s="66" t="n">
        <f aca="false">AL49+AV49</f>
        <v>39058.4144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908.9136</v>
      </c>
      <c r="F50" s="116" t="n">
        <f aca="false">Anchor!C87</f>
        <v>41.927</v>
      </c>
      <c r="G50" s="116" t="n">
        <f aca="false">Anchor!D87</f>
        <v>43.8667</v>
      </c>
      <c r="H50" s="117" t="n">
        <f aca="false">Anchor!E87</f>
        <v>46.4536</v>
      </c>
      <c r="I50" s="102"/>
      <c r="J50" s="115" t="n">
        <f aca="false">Test!B87</f>
        <v>304.1264</v>
      </c>
      <c r="K50" s="116" t="n">
        <f aca="false">Test!C87</f>
        <v>41.9286</v>
      </c>
      <c r="L50" s="116" t="n">
        <f aca="false">Test!D87</f>
        <v>43.7549</v>
      </c>
      <c r="M50" s="117" t="n">
        <f aca="false">Test!E87</f>
        <v>47.166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4.5712</v>
      </c>
      <c r="AC50" s="116" t="n">
        <f aca="false">Anchor!G87</f>
        <v>41.2927</v>
      </c>
      <c r="AD50" s="116" t="n">
        <f aca="false">Anchor!H87</f>
        <v>44.553</v>
      </c>
      <c r="AE50" s="116" t="n">
        <f aca="false">Anchor!I87</f>
        <v>44.8373</v>
      </c>
      <c r="AF50" s="115" t="n">
        <f aca="false">Anchor!J87</f>
        <v>6347.82</v>
      </c>
      <c r="AG50" s="116" t="n">
        <f aca="false">Anchor!K87</f>
        <v>58.61</v>
      </c>
      <c r="AH50" s="116" t="n">
        <f aca="false">Anchor!L87</f>
        <v>436</v>
      </c>
      <c r="AI50" s="121" t="n">
        <f aca="false">AF50/3600</f>
        <v>1.76328333333333</v>
      </c>
      <c r="AJ50" s="122" t="n">
        <f aca="false">E50+AB50</f>
        <v>13923.4848</v>
      </c>
      <c r="AK50" s="103"/>
      <c r="AL50" s="115" t="n">
        <f aca="false">Test!F87</f>
        <v>13026.6672</v>
      </c>
      <c r="AM50" s="116" t="n">
        <f aca="false">Test!G87</f>
        <v>41.2927</v>
      </c>
      <c r="AN50" s="116" t="n">
        <f aca="false">Test!H87</f>
        <v>44.553</v>
      </c>
      <c r="AO50" s="116" t="n">
        <f aca="false">Test!I87</f>
        <v>44.8373</v>
      </c>
      <c r="AP50" s="115" t="n">
        <f aca="false">Test!J87</f>
        <v>6334.94</v>
      </c>
      <c r="AQ50" s="116" t="n">
        <f aca="false">Test!K87</f>
        <v>58.22</v>
      </c>
      <c r="AR50" s="116" t="n">
        <f aca="false">Test!L87</f>
        <v>446</v>
      </c>
      <c r="AS50" s="121" t="n">
        <f aca="false">AP50/3600</f>
        <v>1.75970555555556</v>
      </c>
      <c r="AT50" s="122" t="n">
        <f aca="false">J50+AL50</f>
        <v>13330.7936</v>
      </c>
      <c r="AU50" s="103"/>
      <c r="AV50" s="115" t="n">
        <f aca="false">'Single Layer High Quality'!B87</f>
        <v>12651.664</v>
      </c>
      <c r="AW50" s="116" t="n">
        <f aca="false">'Single Layer High Quality'!C87</f>
        <v>42.0019</v>
      </c>
      <c r="AX50" s="116" t="n">
        <f aca="false">'Single Layer High Quality'!D87</f>
        <v>44.0235</v>
      </c>
      <c r="AY50" s="117" t="n">
        <f aca="false">'Single Layer High Quality'!E87</f>
        <v>46.112</v>
      </c>
      <c r="AZ50" s="103"/>
      <c r="BA50" s="123" t="n">
        <f aca="false">AP50/AF50</f>
        <v>0.997970956958452</v>
      </c>
      <c r="BB50" s="124" t="n">
        <f aca="false">AQ50/AG50</f>
        <v>0.993345845418871</v>
      </c>
      <c r="BC50" s="125" t="n">
        <f aca="false">AR50/AH50</f>
        <v>1.02293577981651</v>
      </c>
      <c r="BE50" s="126" t="n">
        <f aca="false">ABS(AB50-AL50)+ABS(AC50-AM50)+ABS(AD50-AN50)+ABS(AE50-AO50)</f>
        <v>12.0959999999995</v>
      </c>
      <c r="BF50" s="69"/>
      <c r="BH50" s="103"/>
      <c r="BK50" s="66" t="n">
        <f aca="false">AL50+AV50</f>
        <v>25678.3312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471.6816</v>
      </c>
      <c r="F51" s="130" t="n">
        <f aca="false">Anchor!C88</f>
        <v>39.7661</v>
      </c>
      <c r="G51" s="130" t="n">
        <f aca="false">Anchor!D88</f>
        <v>42.3175</v>
      </c>
      <c r="H51" s="131" t="n">
        <f aca="false">Anchor!E88</f>
        <v>44.8955</v>
      </c>
      <c r="I51" s="102"/>
      <c r="J51" s="129" t="n">
        <f aca="false">Test!B88</f>
        <v>167.6272</v>
      </c>
      <c r="K51" s="130" t="n">
        <f aca="false">Test!C88</f>
        <v>39.7717</v>
      </c>
      <c r="L51" s="130" t="n">
        <f aca="false">Test!D88</f>
        <v>42.3726</v>
      </c>
      <c r="M51" s="131" t="n">
        <f aca="false">Test!E88</f>
        <v>45.9373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5.08</v>
      </c>
      <c r="AC51" s="130" t="n">
        <f aca="false">Anchor!G88</f>
        <v>39.3326</v>
      </c>
      <c r="AD51" s="130" t="n">
        <f aca="false">Anchor!H88</f>
        <v>42.8659</v>
      </c>
      <c r="AE51" s="130" t="n">
        <f aca="false">Anchor!I88</f>
        <v>43.3479</v>
      </c>
      <c r="AF51" s="129" t="n">
        <f aca="false">Anchor!J88</f>
        <v>6015.08</v>
      </c>
      <c r="AG51" s="130" t="n">
        <f aca="false">Anchor!K88</f>
        <v>48.33</v>
      </c>
      <c r="AH51" s="130" t="n">
        <f aca="false">Anchor!L88</f>
        <v>435</v>
      </c>
      <c r="AI51" s="135" t="n">
        <f aca="false">AF51/3600</f>
        <v>1.67085555555556</v>
      </c>
      <c r="AJ51" s="136" t="n">
        <f aca="false">E51+AB51</f>
        <v>8576.7616</v>
      </c>
      <c r="AK51" s="103"/>
      <c r="AL51" s="129" t="n">
        <f aca="false">Test!F88</f>
        <v>8117.176</v>
      </c>
      <c r="AM51" s="130" t="n">
        <f aca="false">Test!G88</f>
        <v>39.3326</v>
      </c>
      <c r="AN51" s="130" t="n">
        <f aca="false">Test!H88</f>
        <v>42.8659</v>
      </c>
      <c r="AO51" s="130" t="n">
        <f aca="false">Test!I88</f>
        <v>43.3479</v>
      </c>
      <c r="AP51" s="129" t="n">
        <f aca="false">Test!J88</f>
        <v>6039.55</v>
      </c>
      <c r="AQ51" s="130" t="n">
        <f aca="false">Test!K88</f>
        <v>53.33</v>
      </c>
      <c r="AR51" s="130" t="n">
        <f aca="false">Test!L88</f>
        <v>461</v>
      </c>
      <c r="AS51" s="135" t="n">
        <f aca="false">AP51/3600</f>
        <v>1.67765277777778</v>
      </c>
      <c r="AT51" s="136" t="n">
        <f aca="false">J51+AL51</f>
        <v>8284.8032</v>
      </c>
      <c r="AU51" s="103"/>
      <c r="AV51" s="129" t="n">
        <f aca="false">'Single Layer High Quality'!B88</f>
        <v>7868.9664</v>
      </c>
      <c r="AW51" s="130" t="n">
        <f aca="false">'Single Layer High Quality'!C88</f>
        <v>39.7919</v>
      </c>
      <c r="AX51" s="130" t="n">
        <f aca="false">'Single Layer High Quality'!D88</f>
        <v>42.4275</v>
      </c>
      <c r="AY51" s="131" t="n">
        <f aca="false">'Single Layer High Quality'!E88</f>
        <v>44.6305</v>
      </c>
      <c r="AZ51" s="103"/>
      <c r="BA51" s="137" t="n">
        <f aca="false">AP51/AF51</f>
        <v>1.00406810881983</v>
      </c>
      <c r="BB51" s="138" t="n">
        <f aca="false">AQ51/AG51</f>
        <v>1.10345541071798</v>
      </c>
      <c r="BC51" s="139" t="n">
        <f aca="false">AR51/AH51</f>
        <v>1.05977011494253</v>
      </c>
      <c r="BE51" s="126" t="n">
        <f aca="false">ABS(AB51-AL51)+ABS(AC51-AM51)+ABS(AD51-AN51)+ABS(AE51-AO51)</f>
        <v>12.0960000000005</v>
      </c>
      <c r="BF51" s="69"/>
      <c r="BH51" s="103"/>
      <c r="BK51" s="66" t="n">
        <f aca="false">AL51+AV51</f>
        <v>15986.1424</v>
      </c>
    </row>
    <row r="52" customFormat="false" ht="12" hidden="false" customHeight="false" outlineLevel="0" collapsed="false">
      <c r="A52" s="76"/>
      <c r="B52" s="97" t="s">
        <v>100</v>
      </c>
      <c r="C52" s="98" t="n">
        <f aca="false">C44</f>
        <v>22</v>
      </c>
      <c r="D52" s="96" t="n">
        <f aca="false">D44</f>
        <v>22</v>
      </c>
      <c r="E52" s="99" t="n">
        <f aca="false">Anchor!B89</f>
        <v>128664.5232</v>
      </c>
      <c r="F52" s="100" t="n">
        <f aca="false">Anchor!C89</f>
        <v>45.4932</v>
      </c>
      <c r="G52" s="100" t="n">
        <f aca="false">Anchor!D89</f>
        <v>46.5474</v>
      </c>
      <c r="H52" s="101" t="n">
        <f aca="false">Anchor!E89</f>
        <v>47.3294</v>
      </c>
      <c r="I52" s="102"/>
      <c r="J52" s="99" t="n">
        <f aca="false">Test!B89</f>
        <v>111542.0816</v>
      </c>
      <c r="K52" s="100" t="n">
        <f aca="false">Test!C89</f>
        <v>45.51</v>
      </c>
      <c r="L52" s="100" t="n">
        <f aca="false">Test!D89</f>
        <v>46.5489</v>
      </c>
      <c r="M52" s="101" t="n">
        <f aca="false">Test!E89</f>
        <v>47.3574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05.3008</v>
      </c>
      <c r="AC52" s="100" t="n">
        <f aca="false">Anchor!G89</f>
        <v>41.8396</v>
      </c>
      <c r="AD52" s="100" t="n">
        <f aca="false">Anchor!H89</f>
        <v>44.3872</v>
      </c>
      <c r="AE52" s="100" t="n">
        <f aca="false">Anchor!I89</f>
        <v>43.1844</v>
      </c>
      <c r="AF52" s="99" t="n">
        <f aca="false">Anchor!J89</f>
        <v>12968.44</v>
      </c>
      <c r="AG52" s="100" t="n">
        <f aca="false">Anchor!K89</f>
        <v>123.81</v>
      </c>
      <c r="AH52" s="100" t="n">
        <f aca="false">Anchor!L89</f>
        <v>440</v>
      </c>
      <c r="AI52" s="107" t="n">
        <f aca="false">AF52/3600</f>
        <v>3.60234444444445</v>
      </c>
      <c r="AJ52" s="108" t="n">
        <f aca="false">E52+AB52</f>
        <v>275169.824</v>
      </c>
      <c r="AK52" s="103"/>
      <c r="AL52" s="99" t="n">
        <f aca="false">Test!F89</f>
        <v>146519.9568</v>
      </c>
      <c r="AM52" s="100" t="n">
        <f aca="false">Test!G89</f>
        <v>41.8396</v>
      </c>
      <c r="AN52" s="100" t="n">
        <f aca="false">Test!H89</f>
        <v>44.3872</v>
      </c>
      <c r="AO52" s="100" t="n">
        <f aca="false">Test!I89</f>
        <v>43.1844</v>
      </c>
      <c r="AP52" s="99" t="n">
        <f aca="false">Test!J89</f>
        <v>12613.75</v>
      </c>
      <c r="AQ52" s="100" t="n">
        <f aca="false">Test!K89</f>
        <v>128.5</v>
      </c>
      <c r="AR52" s="100" t="n">
        <f aca="false">Test!L89</f>
        <v>478</v>
      </c>
      <c r="AS52" s="107" t="n">
        <f aca="false">AP52/3600</f>
        <v>3.50381944444444</v>
      </c>
      <c r="AT52" s="108" t="n">
        <f aca="false">J52+AL52</f>
        <v>258062.0384</v>
      </c>
      <c r="AU52" s="103"/>
      <c r="AV52" s="115" t="n">
        <f aca="false">'Single Layer High Quality'!B89</f>
        <v>190602.9888</v>
      </c>
      <c r="AW52" s="116" t="n">
        <f aca="false">'Single Layer High Quality'!C89</f>
        <v>45.6477</v>
      </c>
      <c r="AX52" s="116" t="n">
        <f aca="false">'Single Layer High Quality'!D89</f>
        <v>46.6527</v>
      </c>
      <c r="AY52" s="117" t="n">
        <f aca="false">'Single Layer High Quality'!E89</f>
        <v>47.3651</v>
      </c>
      <c r="AZ52" s="103"/>
      <c r="BA52" s="109" t="n">
        <f aca="false">AP52/AF52</f>
        <v>0.972649755868863</v>
      </c>
      <c r="BB52" s="110" t="n">
        <f aca="false">AQ52/AG52</f>
        <v>1.03788062353606</v>
      </c>
      <c r="BC52" s="111" t="n">
        <f aca="false">AR52/AH52</f>
        <v>1.08636363636364</v>
      </c>
      <c r="BE52" s="112" t="n">
        <f aca="false">ABS(AB52-AL52)+ABS(AC52-AM52)+ABS(AD52-AN52)+ABS(AE52-AO52)</f>
        <v>14.6560000000172</v>
      </c>
      <c r="BF52" s="69"/>
      <c r="BH52" s="103"/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82603.5392</v>
      </c>
      <c r="F53" s="116" t="n">
        <f aca="false">Anchor!C90</f>
        <v>42.6339</v>
      </c>
      <c r="G53" s="116" t="n">
        <f aca="false">Anchor!D90</f>
        <v>43.9794</v>
      </c>
      <c r="H53" s="117" t="n">
        <f aca="false">Anchor!E90</f>
        <v>44.5733</v>
      </c>
      <c r="I53" s="102"/>
      <c r="J53" s="115" t="n">
        <f aca="false">Test!B90</f>
        <v>69691.5152</v>
      </c>
      <c r="K53" s="116" t="n">
        <f aca="false">Test!C90</f>
        <v>42.6346</v>
      </c>
      <c r="L53" s="116" t="n">
        <f aca="false">Test!D90</f>
        <v>44.0491</v>
      </c>
      <c r="M53" s="117" t="n">
        <f aca="false">Test!E90</f>
        <v>44.5827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1744</v>
      </c>
      <c r="AC53" s="116" t="n">
        <f aca="false">Anchor!G90</f>
        <v>39.3284</v>
      </c>
      <c r="AD53" s="116" t="n">
        <f aca="false">Anchor!H90</f>
        <v>42.0391</v>
      </c>
      <c r="AE53" s="116" t="n">
        <f aca="false">Anchor!I90</f>
        <v>40.3296</v>
      </c>
      <c r="AF53" s="115" t="n">
        <f aca="false">Anchor!J90</f>
        <v>11490.64</v>
      </c>
      <c r="AG53" s="116" t="n">
        <f aca="false">Anchor!K90</f>
        <v>108.91</v>
      </c>
      <c r="AH53" s="116" t="n">
        <f aca="false">Anchor!L90</f>
        <v>436</v>
      </c>
      <c r="AI53" s="121" t="n">
        <f aca="false">AF53/3600</f>
        <v>3.19184444444444</v>
      </c>
      <c r="AJ53" s="122" t="n">
        <f aca="false">E53+AB53</f>
        <v>179725.7136</v>
      </c>
      <c r="AK53" s="103"/>
      <c r="AL53" s="115" t="n">
        <f aca="false">Test!F90</f>
        <v>97136.8304</v>
      </c>
      <c r="AM53" s="116" t="n">
        <f aca="false">Test!G90</f>
        <v>39.3284</v>
      </c>
      <c r="AN53" s="116" t="n">
        <f aca="false">Test!H90</f>
        <v>42.0391</v>
      </c>
      <c r="AO53" s="116" t="n">
        <f aca="false">Test!I90</f>
        <v>40.3296</v>
      </c>
      <c r="AP53" s="115" t="n">
        <f aca="false">Test!J90</f>
        <v>11243.41</v>
      </c>
      <c r="AQ53" s="116" t="n">
        <f aca="false">Test!K90</f>
        <v>112.91</v>
      </c>
      <c r="AR53" s="116" t="n">
        <f aca="false">Test!L90</f>
        <v>441</v>
      </c>
      <c r="AS53" s="121" t="n">
        <f aca="false">AP53/3600</f>
        <v>3.12316944444444</v>
      </c>
      <c r="AT53" s="122" t="n">
        <f aca="false">J53+AL53</f>
        <v>166828.3456</v>
      </c>
      <c r="AU53" s="103"/>
      <c r="AV53" s="115" t="n">
        <f aca="false">'Single Layer High Quality'!B90</f>
        <v>129820.5808</v>
      </c>
      <c r="AW53" s="116" t="n">
        <f aca="false">'Single Layer High Quality'!C90</f>
        <v>42.8622</v>
      </c>
      <c r="AX53" s="116" t="n">
        <f aca="false">'Single Layer High Quality'!D90</f>
        <v>44.2129</v>
      </c>
      <c r="AY53" s="117" t="n">
        <f aca="false">'Single Layer High Quality'!E90</f>
        <v>44.6678</v>
      </c>
      <c r="AZ53" s="103"/>
      <c r="BA53" s="123" t="n">
        <f aca="false">AP53/AF53</f>
        <v>0.978484227162282</v>
      </c>
      <c r="BB53" s="124" t="n">
        <f aca="false">AQ53/AG53</f>
        <v>1.0367275732256</v>
      </c>
      <c r="BC53" s="125" t="n">
        <f aca="false">AR53/AH53</f>
        <v>1.01146788990826</v>
      </c>
      <c r="BE53" s="126" t="n">
        <f aca="false">ABS(AB53-AL53)+ABS(AC53-AM53)+ABS(AD53-AN53)+ABS(AE53-AO53)</f>
        <v>14.6560000000027</v>
      </c>
      <c r="BF53" s="69"/>
      <c r="BH53" s="103"/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51346.4032</v>
      </c>
      <c r="F54" s="116" t="n">
        <f aca="false">Anchor!C91</f>
        <v>39.7241</v>
      </c>
      <c r="G54" s="116" t="n">
        <f aca="false">Anchor!D91</f>
        <v>41.5079</v>
      </c>
      <c r="H54" s="117" t="n">
        <f aca="false">Anchor!E91</f>
        <v>42.1765</v>
      </c>
      <c r="I54" s="102"/>
      <c r="J54" s="115" t="n">
        <f aca="false">Test!B91</f>
        <v>42391.2592</v>
      </c>
      <c r="K54" s="116" t="n">
        <f aca="false">Test!C91</f>
        <v>39.7714</v>
      </c>
      <c r="L54" s="116" t="n">
        <f aca="false">Test!D91</f>
        <v>41.6694</v>
      </c>
      <c r="M54" s="117" t="n">
        <f aca="false">Test!E91</f>
        <v>42.2379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2.9392</v>
      </c>
      <c r="AC54" s="116" t="n">
        <f aca="false">Anchor!G91</f>
        <v>36.6168</v>
      </c>
      <c r="AD54" s="116" t="n">
        <f aca="false">Anchor!H91</f>
        <v>40.3551</v>
      </c>
      <c r="AE54" s="116" t="n">
        <f aca="false">Anchor!I91</f>
        <v>38.4041</v>
      </c>
      <c r="AF54" s="115" t="n">
        <f aca="false">Anchor!J91</f>
        <v>10254.36</v>
      </c>
      <c r="AG54" s="116" t="n">
        <f aca="false">Anchor!K91</f>
        <v>96.53</v>
      </c>
      <c r="AH54" s="116" t="n">
        <f aca="false">Anchor!L91</f>
        <v>434</v>
      </c>
      <c r="AI54" s="121" t="n">
        <f aca="false">AF54/3600</f>
        <v>2.84843333333333</v>
      </c>
      <c r="AJ54" s="122" t="n">
        <f aca="false">E54+AB54</f>
        <v>113499.3424</v>
      </c>
      <c r="AK54" s="103"/>
      <c r="AL54" s="115" t="n">
        <f aca="false">Test!F91</f>
        <v>62167.5952</v>
      </c>
      <c r="AM54" s="116" t="n">
        <f aca="false">Test!G91</f>
        <v>36.6168</v>
      </c>
      <c r="AN54" s="116" t="n">
        <f aca="false">Test!H91</f>
        <v>40.3551</v>
      </c>
      <c r="AO54" s="116" t="n">
        <f aca="false">Test!I91</f>
        <v>38.4041</v>
      </c>
      <c r="AP54" s="115" t="n">
        <f aca="false">Test!J91</f>
        <v>10054.48</v>
      </c>
      <c r="AQ54" s="116" t="n">
        <f aca="false">Test!K91</f>
        <v>103.12</v>
      </c>
      <c r="AR54" s="116" t="n">
        <f aca="false">Test!L91</f>
        <v>459</v>
      </c>
      <c r="AS54" s="121" t="n">
        <f aca="false">AP54/3600</f>
        <v>2.79291111111111</v>
      </c>
      <c r="AT54" s="122" t="n">
        <f aca="false">J54+AL54</f>
        <v>104558.8544</v>
      </c>
      <c r="AU54" s="103"/>
      <c r="AV54" s="115" t="n">
        <f aca="false">'Single Layer High Quality'!B91</f>
        <v>86459.7056</v>
      </c>
      <c r="AW54" s="116" t="n">
        <f aca="false">'Single Layer High Quality'!C91</f>
        <v>40.0375</v>
      </c>
      <c r="AX54" s="116" t="n">
        <f aca="false">'Single Layer High Quality'!D91</f>
        <v>41.8035</v>
      </c>
      <c r="AY54" s="117" t="n">
        <f aca="false">'Single Layer High Quality'!E91</f>
        <v>42.1201</v>
      </c>
      <c r="AZ54" s="103"/>
      <c r="BA54" s="123" t="n">
        <f aca="false">AP54/AF54</f>
        <v>0.980507803509922</v>
      </c>
      <c r="BB54" s="124" t="n">
        <f aca="false">AQ54/AG54</f>
        <v>1.06826893193826</v>
      </c>
      <c r="BC54" s="125" t="n">
        <f aca="false">AR54/AH54</f>
        <v>1.05760368663594</v>
      </c>
      <c r="BE54" s="126" t="n">
        <f aca="false">ABS(AB54-AL54)+ABS(AC54-AM54)+ABS(AD54-AN54)+ABS(AE54-AO54)</f>
        <v>14.6560000000027</v>
      </c>
      <c r="BF54" s="69"/>
      <c r="BH54" s="103"/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35443.5328</v>
      </c>
      <c r="F55" s="130" t="n">
        <f aca="false">Anchor!C92</f>
        <v>36.9624</v>
      </c>
      <c r="G55" s="130" t="n">
        <f aca="false">Anchor!D92</f>
        <v>39.8</v>
      </c>
      <c r="H55" s="131" t="n">
        <f aca="false">Anchor!E92</f>
        <v>40.2804</v>
      </c>
      <c r="I55" s="102"/>
      <c r="J55" s="129" t="n">
        <f aca="false">Test!B92</f>
        <v>29146.0576</v>
      </c>
      <c r="K55" s="130" t="n">
        <f aca="false">Test!C92</f>
        <v>36.9692</v>
      </c>
      <c r="L55" s="130" t="n">
        <f aca="false">Test!D92</f>
        <v>40.0292</v>
      </c>
      <c r="M55" s="131" t="n">
        <f aca="false">Test!E92</f>
        <v>40.363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9792</v>
      </c>
      <c r="AC55" s="130" t="n">
        <f aca="false">Anchor!G92</f>
        <v>33.8094</v>
      </c>
      <c r="AD55" s="130" t="n">
        <f aca="false">Anchor!H92</f>
        <v>38.128</v>
      </c>
      <c r="AE55" s="130" t="n">
        <f aca="false">Anchor!I92</f>
        <v>36.2009</v>
      </c>
      <c r="AF55" s="129" t="n">
        <f aca="false">Anchor!J92</f>
        <v>9327.96</v>
      </c>
      <c r="AG55" s="130" t="n">
        <f aca="false">Anchor!K92</f>
        <v>88.29</v>
      </c>
      <c r="AH55" s="130" t="n">
        <f aca="false">Anchor!L92</f>
        <v>432</v>
      </c>
      <c r="AI55" s="135" t="n">
        <f aca="false">AF55/3600</f>
        <v>2.5911</v>
      </c>
      <c r="AJ55" s="136" t="n">
        <f aca="false">E55+AB55</f>
        <v>69922.512</v>
      </c>
      <c r="AK55" s="103"/>
      <c r="AL55" s="129" t="n">
        <f aca="false">Test!F92</f>
        <v>34493.6352</v>
      </c>
      <c r="AM55" s="130" t="n">
        <f aca="false">Test!G92</f>
        <v>33.8094</v>
      </c>
      <c r="AN55" s="130" t="n">
        <f aca="false">Test!H92</f>
        <v>38.128</v>
      </c>
      <c r="AO55" s="130" t="n">
        <f aca="false">Test!I92</f>
        <v>36.2009</v>
      </c>
      <c r="AP55" s="129" t="n">
        <f aca="false">Test!J92</f>
        <v>9001.77</v>
      </c>
      <c r="AQ55" s="130" t="n">
        <f aca="false">Test!K92</f>
        <v>92.68</v>
      </c>
      <c r="AR55" s="130" t="n">
        <f aca="false">Test!L92</f>
        <v>440</v>
      </c>
      <c r="AS55" s="135" t="n">
        <f aca="false">AP55/3600</f>
        <v>2.50049166666667</v>
      </c>
      <c r="AT55" s="136" t="n">
        <f aca="false">J55+AL55</f>
        <v>63639.6928</v>
      </c>
      <c r="AU55" s="103"/>
      <c r="AV55" s="115" t="n">
        <f aca="false">'Single Layer High Quality'!B92</f>
        <v>56439.4368</v>
      </c>
      <c r="AW55" s="116" t="n">
        <f aca="false">'Single Layer High Quality'!C92</f>
        <v>37.2618</v>
      </c>
      <c r="AX55" s="116" t="n">
        <f aca="false">'Single Layer High Quality'!D92</f>
        <v>40.0715</v>
      </c>
      <c r="AY55" s="117" t="n">
        <f aca="false">'Single Layer High Quality'!E92</f>
        <v>40.327</v>
      </c>
      <c r="AZ55" s="103"/>
      <c r="BA55" s="137" t="n">
        <f aca="false">AP55/AF55</f>
        <v>0.965030939240735</v>
      </c>
      <c r="BB55" s="138" t="n">
        <f aca="false">AQ55/AG55</f>
        <v>1.04972250538</v>
      </c>
      <c r="BC55" s="139" t="n">
        <f aca="false">AR55/AH55</f>
        <v>1.01851851851852</v>
      </c>
      <c r="BE55" s="140" t="n">
        <f aca="false">ABS(AB55-AL55)+ABS(AC55-AM55)+ABS(AD55-AN55)+ABS(AE55-AO55)</f>
        <v>14.6559999999954</v>
      </c>
      <c r="BF55" s="69"/>
      <c r="BH55" s="103"/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62746.2112</v>
      </c>
      <c r="F56" s="100" t="n">
        <f aca="false">Anchor!C93</f>
        <v>42.5389</v>
      </c>
      <c r="G56" s="100" t="n">
        <f aca="false">Anchor!D93</f>
        <v>43.926</v>
      </c>
      <c r="H56" s="101" t="n">
        <f aca="false">Anchor!E93</f>
        <v>45.3661</v>
      </c>
      <c r="I56" s="102"/>
      <c r="J56" s="99" t="n">
        <f aca="false">Test!B93</f>
        <v>47122.4064</v>
      </c>
      <c r="K56" s="100" t="n">
        <f aca="false">Test!C93</f>
        <v>42.6442</v>
      </c>
      <c r="L56" s="100" t="n">
        <f aca="false">Test!D93</f>
        <v>44.1338</v>
      </c>
      <c r="M56" s="101" t="n">
        <f aca="false">Test!E93</f>
        <v>45.6286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05.3008</v>
      </c>
      <c r="AC56" s="100" t="n">
        <f aca="false">Anchor!G93</f>
        <v>41.8396</v>
      </c>
      <c r="AD56" s="100" t="n">
        <f aca="false">Anchor!H93</f>
        <v>44.3872</v>
      </c>
      <c r="AE56" s="100" t="n">
        <f aca="false">Anchor!I93</f>
        <v>43.1844</v>
      </c>
      <c r="AF56" s="99" t="n">
        <f aca="false">Anchor!J93</f>
        <v>11996.95</v>
      </c>
      <c r="AG56" s="100" t="n">
        <f aca="false">Anchor!K93</f>
        <v>122.35</v>
      </c>
      <c r="AH56" s="100" t="n">
        <f aca="false">Anchor!L93</f>
        <v>436</v>
      </c>
      <c r="AI56" s="107" t="n">
        <f aca="false">AF56/3600</f>
        <v>3.33248611111111</v>
      </c>
      <c r="AJ56" s="108" t="n">
        <f aca="false">E56+AB56</f>
        <v>209251.512</v>
      </c>
      <c r="AK56" s="103"/>
      <c r="AL56" s="99" t="n">
        <f aca="false">Test!F93</f>
        <v>146519.9568</v>
      </c>
      <c r="AM56" s="100" t="n">
        <f aca="false">Test!G93</f>
        <v>41.8396</v>
      </c>
      <c r="AN56" s="100" t="n">
        <f aca="false">Test!H93</f>
        <v>44.3872</v>
      </c>
      <c r="AO56" s="100" t="n">
        <f aca="false">Test!I93</f>
        <v>43.1844</v>
      </c>
      <c r="AP56" s="99" t="n">
        <f aca="false">Test!J93</f>
        <v>11669.79</v>
      </c>
      <c r="AQ56" s="100" t="n">
        <f aca="false">Test!K93</f>
        <v>115.84</v>
      </c>
      <c r="AR56" s="100" t="n">
        <f aca="false">Test!L93</f>
        <v>476</v>
      </c>
      <c r="AS56" s="107" t="n">
        <f aca="false">AP56/3600</f>
        <v>3.24160833333333</v>
      </c>
      <c r="AT56" s="108" t="n">
        <f aca="false">J56+AL56</f>
        <v>193642.3632</v>
      </c>
      <c r="AU56" s="103"/>
      <c r="AV56" s="99" t="n">
        <f aca="false">'Single Layer High Quality'!B93</f>
        <v>129820.5808</v>
      </c>
      <c r="AW56" s="100" t="n">
        <f aca="false">'Single Layer High Quality'!C93</f>
        <v>42.8622</v>
      </c>
      <c r="AX56" s="100" t="n">
        <f aca="false">'Single Layer High Quality'!D93</f>
        <v>44.2129</v>
      </c>
      <c r="AY56" s="101" t="n">
        <f aca="false">'Single Layer High Quality'!E93</f>
        <v>44.6678</v>
      </c>
      <c r="AZ56" s="103"/>
      <c r="BA56" s="109" t="n">
        <f aca="false">AP56/AF56</f>
        <v>0.972729735474433</v>
      </c>
      <c r="BB56" s="110" t="n">
        <f aca="false">AQ56/AG56</f>
        <v>0.946791990192072</v>
      </c>
      <c r="BC56" s="111" t="n">
        <f aca="false">AR56/AH56</f>
        <v>1.09174311926606</v>
      </c>
      <c r="BE56" s="126" t="n">
        <f aca="false">ABS(AB56-AL56)+ABS(AC56-AM56)+ABS(AD56-AN56)+ABS(AE56-AO56)</f>
        <v>14.6560000000172</v>
      </c>
      <c r="BF56" s="69"/>
      <c r="BH56" s="103"/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33448.5136</v>
      </c>
      <c r="F57" s="116" t="n">
        <f aca="false">Anchor!C94</f>
        <v>39.6488</v>
      </c>
      <c r="G57" s="116" t="n">
        <f aca="false">Anchor!D94</f>
        <v>41.5342</v>
      </c>
      <c r="H57" s="117" t="n">
        <f aca="false">Anchor!E94</f>
        <v>42.8487</v>
      </c>
      <c r="I57" s="102"/>
      <c r="J57" s="115" t="n">
        <f aca="false">Test!B94</f>
        <v>23816.504</v>
      </c>
      <c r="K57" s="116" t="n">
        <f aca="false">Test!C94</f>
        <v>39.8139</v>
      </c>
      <c r="L57" s="116" t="n">
        <f aca="false">Test!D94</f>
        <v>41.941</v>
      </c>
      <c r="M57" s="117" t="n">
        <f aca="false">Test!E94</f>
        <v>43.2136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1744</v>
      </c>
      <c r="AC57" s="116" t="n">
        <f aca="false">Anchor!G94</f>
        <v>39.3284</v>
      </c>
      <c r="AD57" s="116" t="n">
        <f aca="false">Anchor!H94</f>
        <v>42.0391</v>
      </c>
      <c r="AE57" s="116" t="n">
        <f aca="false">Anchor!I94</f>
        <v>40.3296</v>
      </c>
      <c r="AF57" s="115" t="n">
        <f aca="false">Anchor!J94</f>
        <v>10692.36</v>
      </c>
      <c r="AG57" s="116" t="n">
        <f aca="false">Anchor!K94</f>
        <v>98.98</v>
      </c>
      <c r="AH57" s="116" t="n">
        <f aca="false">Anchor!L94</f>
        <v>435</v>
      </c>
      <c r="AI57" s="121" t="n">
        <f aca="false">AF57/3600</f>
        <v>2.9701</v>
      </c>
      <c r="AJ57" s="122" t="n">
        <f aca="false">E57+AB57</f>
        <v>130570.688</v>
      </c>
      <c r="AK57" s="103"/>
      <c r="AL57" s="115" t="n">
        <f aca="false">Test!F94</f>
        <v>97136.8304</v>
      </c>
      <c r="AM57" s="116" t="n">
        <f aca="false">Test!G94</f>
        <v>39.3284</v>
      </c>
      <c r="AN57" s="116" t="n">
        <f aca="false">Test!H94</f>
        <v>42.0391</v>
      </c>
      <c r="AO57" s="116" t="n">
        <f aca="false">Test!I94</f>
        <v>40.3296</v>
      </c>
      <c r="AP57" s="115" t="n">
        <f aca="false">Test!J94</f>
        <v>10412.09</v>
      </c>
      <c r="AQ57" s="116" t="n">
        <f aca="false">Test!K94</f>
        <v>104.86</v>
      </c>
      <c r="AR57" s="116" t="n">
        <f aca="false">Test!L94</f>
        <v>474</v>
      </c>
      <c r="AS57" s="121" t="n">
        <f aca="false">AP57/3600</f>
        <v>2.89224722222222</v>
      </c>
      <c r="AT57" s="122" t="n">
        <f aca="false">J57+AL57</f>
        <v>120953.3344</v>
      </c>
      <c r="AU57" s="103"/>
      <c r="AV57" s="115" t="n">
        <f aca="false">'Single Layer High Quality'!B94</f>
        <v>86459.7056</v>
      </c>
      <c r="AW57" s="116" t="n">
        <f aca="false">'Single Layer High Quality'!C94</f>
        <v>40.0375</v>
      </c>
      <c r="AX57" s="116" t="n">
        <f aca="false">'Single Layer High Quality'!D94</f>
        <v>41.8035</v>
      </c>
      <c r="AY57" s="117" t="n">
        <f aca="false">'Single Layer High Quality'!E94</f>
        <v>42.1201</v>
      </c>
      <c r="AZ57" s="103"/>
      <c r="BA57" s="123" t="n">
        <f aca="false">AP57/AF57</f>
        <v>0.973787826073944</v>
      </c>
      <c r="BB57" s="124" t="n">
        <f aca="false">AQ57/AG57</f>
        <v>1.05940594059406</v>
      </c>
      <c r="BC57" s="125" t="n">
        <f aca="false">AR57/AH57</f>
        <v>1.08965517241379</v>
      </c>
      <c r="BE57" s="126" t="n">
        <f aca="false">ABS(AB57-AL57)+ABS(AC57-AM57)+ABS(AD57-AN57)+ABS(AE57-AO57)</f>
        <v>14.6560000000027</v>
      </c>
      <c r="BF57" s="69"/>
      <c r="BH57" s="103"/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17168.7184</v>
      </c>
      <c r="F58" s="116" t="n">
        <f aca="false">Anchor!C95</f>
        <v>36.9014</v>
      </c>
      <c r="G58" s="116" t="n">
        <f aca="false">Anchor!D95</f>
        <v>39.7874</v>
      </c>
      <c r="H58" s="117" t="n">
        <f aca="false">Anchor!E95</f>
        <v>41.0287</v>
      </c>
      <c r="I58" s="102"/>
      <c r="J58" s="115" t="n">
        <f aca="false">Test!B95</f>
        <v>10093.8928</v>
      </c>
      <c r="K58" s="116" t="n">
        <f aca="false">Test!C95</f>
        <v>37.0011</v>
      </c>
      <c r="L58" s="116" t="n">
        <f aca="false">Test!D95</f>
        <v>40.4155</v>
      </c>
      <c r="M58" s="117" t="n">
        <f aca="false">Test!E95</f>
        <v>41.5541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2.9392</v>
      </c>
      <c r="AC58" s="116" t="n">
        <f aca="false">Anchor!G95</f>
        <v>36.6168</v>
      </c>
      <c r="AD58" s="116" t="n">
        <f aca="false">Anchor!H95</f>
        <v>40.3551</v>
      </c>
      <c r="AE58" s="116" t="n">
        <f aca="false">Anchor!I95</f>
        <v>38.4041</v>
      </c>
      <c r="AF58" s="115" t="n">
        <f aca="false">Anchor!J95</f>
        <v>9679.64</v>
      </c>
      <c r="AG58" s="116" t="n">
        <f aca="false">Anchor!K95</f>
        <v>97.73</v>
      </c>
      <c r="AH58" s="116" t="n">
        <f aca="false">Anchor!L95</f>
        <v>438</v>
      </c>
      <c r="AI58" s="121" t="n">
        <f aca="false">AF58/3600</f>
        <v>2.68878888888889</v>
      </c>
      <c r="AJ58" s="122" t="n">
        <f aca="false">E58+AB58</f>
        <v>79321.6576</v>
      </c>
      <c r="AK58" s="103"/>
      <c r="AL58" s="115" t="n">
        <f aca="false">Test!F95</f>
        <v>62167.5952</v>
      </c>
      <c r="AM58" s="116" t="n">
        <f aca="false">Test!G95</f>
        <v>36.6168</v>
      </c>
      <c r="AN58" s="116" t="n">
        <f aca="false">Test!H95</f>
        <v>40.3551</v>
      </c>
      <c r="AO58" s="116" t="n">
        <f aca="false">Test!I95</f>
        <v>38.4041</v>
      </c>
      <c r="AP58" s="115" t="n">
        <f aca="false">Test!J95</f>
        <v>9417.17</v>
      </c>
      <c r="AQ58" s="116" t="n">
        <f aca="false">Test!K95</f>
        <v>90.8</v>
      </c>
      <c r="AR58" s="116" t="n">
        <f aca="false">Test!L95</f>
        <v>460</v>
      </c>
      <c r="AS58" s="121" t="n">
        <f aca="false">AP58/3600</f>
        <v>2.61588055555556</v>
      </c>
      <c r="AT58" s="122" t="n">
        <f aca="false">J58+AL58</f>
        <v>72261.488</v>
      </c>
      <c r="AU58" s="103"/>
      <c r="AV58" s="115" t="n">
        <f aca="false">'Single Layer High Quality'!B95</f>
        <v>56439.4368</v>
      </c>
      <c r="AW58" s="116" t="n">
        <f aca="false">'Single Layer High Quality'!C95</f>
        <v>37.2618</v>
      </c>
      <c r="AX58" s="116" t="n">
        <f aca="false">'Single Layer High Quality'!D95</f>
        <v>40.0715</v>
      </c>
      <c r="AY58" s="117" t="n">
        <f aca="false">'Single Layer High Quality'!E95</f>
        <v>40.327</v>
      </c>
      <c r="AZ58" s="103"/>
      <c r="BA58" s="123" t="n">
        <f aca="false">AP58/AF58</f>
        <v>0.972884322144212</v>
      </c>
      <c r="BB58" s="124" t="n">
        <f aca="false">AQ58/AG58</f>
        <v>0.92909035096695</v>
      </c>
      <c r="BC58" s="125" t="n">
        <f aca="false">AR58/AH58</f>
        <v>1.05022831050228</v>
      </c>
      <c r="BE58" s="126" t="n">
        <f aca="false">ABS(AB58-AL58)+ABS(AC58-AM58)+ABS(AD58-AN58)+ABS(AE58-AO58)</f>
        <v>14.6560000000027</v>
      </c>
      <c r="BF58" s="69"/>
      <c r="BH58" s="103"/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9066.0608</v>
      </c>
      <c r="F59" s="130" t="n">
        <f aca="false">Anchor!C96</f>
        <v>34.1234</v>
      </c>
      <c r="G59" s="130" t="n">
        <f aca="false">Anchor!D96</f>
        <v>37.4731</v>
      </c>
      <c r="H59" s="131" t="n">
        <f aca="false">Anchor!E96</f>
        <v>38.7505</v>
      </c>
      <c r="I59" s="102"/>
      <c r="J59" s="129" t="n">
        <f aca="false">Test!B96</f>
        <v>4657.0448</v>
      </c>
      <c r="K59" s="130" t="n">
        <f aca="false">Test!C96</f>
        <v>34.2269</v>
      </c>
      <c r="L59" s="130" t="n">
        <f aca="false">Test!D96</f>
        <v>38.4453</v>
      </c>
      <c r="M59" s="131" t="n">
        <f aca="false">Test!E96</f>
        <v>39.5054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9792</v>
      </c>
      <c r="AC59" s="130" t="n">
        <f aca="false">Anchor!G96</f>
        <v>33.8094</v>
      </c>
      <c r="AD59" s="130" t="n">
        <f aca="false">Anchor!H96</f>
        <v>38.128</v>
      </c>
      <c r="AE59" s="130" t="n">
        <f aca="false">Anchor!I96</f>
        <v>36.2009</v>
      </c>
      <c r="AF59" s="129" t="n">
        <f aca="false">Anchor!J96</f>
        <v>8681.45</v>
      </c>
      <c r="AG59" s="130" t="n">
        <f aca="false">Anchor!K96</f>
        <v>81.62</v>
      </c>
      <c r="AH59" s="130" t="n">
        <f aca="false">Anchor!L96</f>
        <v>423</v>
      </c>
      <c r="AI59" s="135" t="n">
        <f aca="false">AF59/3600</f>
        <v>2.41151388888889</v>
      </c>
      <c r="AJ59" s="136" t="n">
        <f aca="false">E59+AB59</f>
        <v>43545.04</v>
      </c>
      <c r="AK59" s="103"/>
      <c r="AL59" s="129" t="n">
        <f aca="false">Test!F96</f>
        <v>34493.6352</v>
      </c>
      <c r="AM59" s="130" t="n">
        <f aca="false">Test!G96</f>
        <v>33.8094</v>
      </c>
      <c r="AN59" s="130" t="n">
        <f aca="false">Test!H96</f>
        <v>38.128</v>
      </c>
      <c r="AO59" s="130" t="n">
        <f aca="false">Test!I96</f>
        <v>36.2009</v>
      </c>
      <c r="AP59" s="129" t="n">
        <f aca="false">Test!J96</f>
        <v>8494.38</v>
      </c>
      <c r="AQ59" s="130" t="n">
        <f aca="false">Test!K96</f>
        <v>85.95</v>
      </c>
      <c r="AR59" s="130" t="n">
        <f aca="false">Test!L96</f>
        <v>469</v>
      </c>
      <c r="AS59" s="135" t="n">
        <f aca="false">AP59/3600</f>
        <v>2.35955</v>
      </c>
      <c r="AT59" s="136" t="n">
        <f aca="false">J59+AL59</f>
        <v>39150.68</v>
      </c>
      <c r="AU59" s="103"/>
      <c r="AV59" s="129" t="n">
        <f aca="false">'Single Layer High Quality'!B96</f>
        <v>32999.1088</v>
      </c>
      <c r="AW59" s="130" t="n">
        <f aca="false">'Single Layer High Quality'!C96</f>
        <v>34.4381</v>
      </c>
      <c r="AX59" s="130" t="n">
        <f aca="false">'Single Layer High Quality'!D96</f>
        <v>37.8349</v>
      </c>
      <c r="AY59" s="131" t="n">
        <f aca="false">'Single Layer High Quality'!E96</f>
        <v>38.0144</v>
      </c>
      <c r="AZ59" s="103"/>
      <c r="BA59" s="137" t="n">
        <f aca="false">AP59/AF59</f>
        <v>0.978451756331027</v>
      </c>
      <c r="BB59" s="138" t="n">
        <f aca="false">AQ59/AG59</f>
        <v>1.05305072286204</v>
      </c>
      <c r="BC59" s="139" t="n">
        <f aca="false">AR59/AH59</f>
        <v>1.10874704491726</v>
      </c>
      <c r="BE59" s="140" t="n">
        <f aca="false">ABS(AB59-AL59)+ABS(AC59-AM59)+ABS(AD59-AN59)+ABS(AE59-AO59)</f>
        <v>14.6559999999954</v>
      </c>
      <c r="BF59" s="69"/>
      <c r="BH59" s="103"/>
    </row>
    <row r="60" customFormat="false" ht="12" hidden="false" customHeight="false" outlineLevel="0" collapsed="false">
      <c r="C60" s="75"/>
      <c r="D60" s="75"/>
      <c r="I60" s="103"/>
      <c r="N60" s="143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103"/>
      <c r="AK60" s="103"/>
      <c r="AU60" s="103"/>
      <c r="AZ60" s="103"/>
      <c r="BH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3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103"/>
      <c r="AK61" s="103"/>
      <c r="AU61" s="103"/>
      <c r="AZ61" s="103"/>
      <c r="BH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7"/>
      <c r="AM64" s="85"/>
      <c r="AN64" s="85"/>
      <c r="AO64" s="85"/>
      <c r="AP64" s="85"/>
      <c r="AQ64" s="85"/>
      <c r="AR64" s="85"/>
      <c r="AS64" s="84"/>
      <c r="AT64" s="85"/>
      <c r="AU64" s="85"/>
      <c r="AV64" s="147"/>
      <c r="AW64" s="85"/>
      <c r="AX64" s="85"/>
      <c r="AY64" s="85"/>
      <c r="AZ64" s="85"/>
      <c r="BA64" s="148" t="n">
        <f aca="false">GEOMEAN(BA4:BA59)</f>
        <v>0.982814091338529</v>
      </c>
      <c r="BB64" s="149" t="n">
        <f aca="false">GEOMEAN(BB4:BB59)</f>
        <v>1.0272264632486</v>
      </c>
      <c r="BC64" s="150" t="n">
        <f aca="false">GEOMEAN(BC4:BC59)</f>
        <v>1.04309532077659</v>
      </c>
      <c r="BD64" s="75"/>
      <c r="BE64" s="151" t="str">
        <f aca="false">IF(SUM(BE4:BE59)=0,"Matched","Not matched")</f>
        <v>Not matched</v>
      </c>
      <c r="BF64" s="75"/>
      <c r="BG64" s="75"/>
      <c r="BH64" s="75"/>
      <c r="BL64" s="66" t="e">
        <f aca="false">AVERAGE(BL20:BL51)</f>
        <v>#VALUE!</v>
      </c>
      <c r="BM64" s="66" t="e">
        <f aca="false">AVERAGE(BM20:BM51)</f>
        <v>#VALUE!</v>
      </c>
      <c r="BN64" s="66" t="e">
        <f aca="false">AVERAGE(BN20:BN51)</f>
        <v>#VALUE!</v>
      </c>
      <c r="BO64" s="66" t="e">
        <f aca="false">AVERAGE(BO20:BO51)</f>
        <v>#DIV/0!</v>
      </c>
      <c r="BP64" s="66" t="e">
        <f aca="false">AVERAGE(BP20:BP51)</f>
        <v>#VALUE!</v>
      </c>
      <c r="BQ64" s="66" t="e">
        <f aca="false">AVERAGE(BQ20:BQ51)</f>
        <v>#VALUE!</v>
      </c>
      <c r="BR64" s="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75"/>
      <c r="BF65" s="75"/>
      <c r="BG65" s="75"/>
      <c r="BH65" s="75"/>
    </row>
    <row r="66" customFormat="false" ht="12" hidden="false" customHeight="false" outlineLevel="0" collapsed="false">
      <c r="K66" s="15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.75" hidden="false" customHeight="false" outlineLevel="0" collapsed="false"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2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3"/>
      <c r="AB72" s="153"/>
      <c r="AC72" s="153"/>
      <c r="AD72" s="153"/>
      <c r="AE72" s="153"/>
      <c r="AF72" s="153"/>
      <c r="AG72" s="153"/>
      <c r="AH72" s="153"/>
      <c r="AI72" s="127"/>
      <c r="AJ72" s="153"/>
      <c r="AK72" s="153"/>
      <c r="AL72" s="153"/>
      <c r="AM72" s="153"/>
      <c r="AN72" s="153"/>
      <c r="AO72" s="153"/>
      <c r="AP72" s="153"/>
      <c r="AQ72" s="153"/>
      <c r="AR72" s="153"/>
      <c r="AS72" s="127"/>
      <c r="AT72" s="153"/>
      <c r="AU72" s="153"/>
      <c r="AV72" s="153"/>
      <c r="AW72" s="153"/>
      <c r="AX72" s="153"/>
      <c r="AY72" s="153"/>
      <c r="AZ72" s="153"/>
      <c r="BA72" s="154"/>
      <c r="BB72" s="153"/>
      <c r="BC72" s="153"/>
      <c r="BD72" s="75"/>
      <c r="BF72" s="75"/>
      <c r="BG72" s="75"/>
      <c r="BH72" s="75"/>
    </row>
    <row r="74" customFormat="false" ht="12" hidden="false" customHeight="false" outlineLevel="0" collapsed="false"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T74" s="75"/>
      <c r="BG74" s="75"/>
      <c r="BH74" s="75"/>
      <c r="BI74" s="75"/>
      <c r="BJ74" s="75"/>
      <c r="BK74" s="75"/>
    </row>
    <row r="75" customFormat="false" ht="12" hidden="false" customHeight="false" outlineLevel="0" collapsed="false"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T75" s="75"/>
      <c r="BG75" s="75"/>
      <c r="BH75" s="75"/>
      <c r="BI75" s="75"/>
      <c r="BJ75" s="75"/>
      <c r="BK75" s="75"/>
    </row>
    <row r="76" customFormat="false" ht="12" hidden="false" customHeight="false" outlineLevel="0" collapsed="false"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T76" s="75"/>
      <c r="BG76" s="75"/>
      <c r="BH76" s="75"/>
      <c r="BI76" s="75"/>
      <c r="BJ76" s="75"/>
      <c r="BK76" s="75"/>
    </row>
    <row r="77" customFormat="false" ht="12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6"/>
      <c r="AB77" s="156"/>
      <c r="AC77" s="156"/>
      <c r="AD77" s="156"/>
      <c r="AE77" s="156"/>
      <c r="AF77" s="156"/>
      <c r="AG77" s="156"/>
      <c r="AH77" s="156"/>
      <c r="AI77" s="157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2" hidden="false" customHeight="false" outlineLevel="0" collapsed="false">
      <c r="B80" s="66" t="s">
        <v>101</v>
      </c>
      <c r="H80" s="158"/>
      <c r="I80" s="158"/>
      <c r="N80" s="158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58"/>
      <c r="AE80" s="158"/>
      <c r="AF80" s="158" t="n">
        <f aca="false">GEOMEAN(AF4:AF59)</f>
        <v>8553.9853007967</v>
      </c>
      <c r="AG80" s="158" t="n">
        <f aca="false">GEOMEAN(AG4:AG59)</f>
        <v>81.8571560746882</v>
      </c>
      <c r="AH80" s="158"/>
      <c r="AI80" s="67" t="n">
        <f aca="false">GEOMEAN(AI4:AI59)</f>
        <v>2.37610702799909</v>
      </c>
      <c r="AK80" s="158"/>
      <c r="AO80" s="158"/>
      <c r="AP80" s="158" t="n">
        <f aca="false">GEOMEAN(AP4:AP59)</f>
        <v>8406.97729072566</v>
      </c>
      <c r="AQ80" s="158" t="n">
        <f aca="false">GEOMEAN(AQ4:AQ59)</f>
        <v>84.0858369261909</v>
      </c>
      <c r="AR80" s="158"/>
      <c r="AS80" s="67" t="n">
        <f aca="false">GEOMEAN(AS4:AS59)</f>
        <v>2.33527146964601</v>
      </c>
      <c r="AT80" s="75"/>
      <c r="AU80" s="158"/>
      <c r="AY80" s="158"/>
      <c r="BG80" s="75"/>
      <c r="BH80" s="159"/>
      <c r="BI80" s="75"/>
      <c r="BJ80" s="75"/>
      <c r="BK80" s="75"/>
    </row>
    <row r="81" customFormat="false" ht="12" hidden="false" customHeight="false" outlineLevel="0" collapsed="false">
      <c r="B81" s="66" t="s">
        <v>102</v>
      </c>
      <c r="AF81" s="66" t="n">
        <f aca="false">SUM(AF4:AF59)/3600</f>
        <v>96.5265722222222</v>
      </c>
      <c r="AG81" s="66" t="n">
        <f aca="false">SUM(AG4:AG59)/3600</f>
        <v>0.927708333333333</v>
      </c>
      <c r="AI81" s="160" t="n">
        <f aca="false">SUM(AI4:AI59)</f>
        <v>96.5265722222222</v>
      </c>
      <c r="AP81" s="66" t="n">
        <f aca="false">SUM(AP4:AP59)/3600</f>
        <v>94.8215166666667</v>
      </c>
      <c r="AQ81" s="66" t="n">
        <f aca="false">SUM(AQ4:AQ59)/3600</f>
        <v>0.952175</v>
      </c>
      <c r="AS81" s="160" t="n">
        <f aca="false">SUM(AS4:AS59)</f>
        <v>94.8215166666667</v>
      </c>
      <c r="AU81" s="161"/>
      <c r="BH81" s="161"/>
    </row>
    <row r="82" customFormat="false" ht="12" hidden="false" customHeight="false" outlineLevel="0" collapsed="false">
      <c r="H82" s="158"/>
      <c r="I82" s="158"/>
      <c r="N82" s="158"/>
      <c r="AA82" s="158"/>
      <c r="AE82" s="158"/>
      <c r="AK82" s="158"/>
      <c r="AO82" s="158"/>
      <c r="AU82" s="158"/>
      <c r="AY82" s="158"/>
      <c r="BH82" s="15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G44" colorId="64" zoomScale="100" zoomScaleNormal="100" zoomScalePageLayoutView="100" workbookViewId="0">
      <selection pane="topLeft" activeCell="AX54" activeCellId="0" sqref="AX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62" width="8.37"/>
    <col collapsed="false" customWidth="true" hidden="false" outlineLevel="0" max="2" min="2" style="162" width="11.99"/>
    <col collapsed="false" customWidth="true" hidden="false" outlineLevel="0" max="4" min="3" style="162" width="7.87"/>
    <col collapsed="false" customWidth="true" hidden="false" outlineLevel="0" max="5" min="5" style="162" width="9.87"/>
    <col collapsed="false" customWidth="true" hidden="false" outlineLevel="0" max="8" min="6" style="162" width="6.87"/>
    <col collapsed="false" customWidth="true" hidden="false" outlineLevel="0" max="9" min="9" style="162" width="2.87"/>
    <col collapsed="false" customWidth="true" hidden="false" outlineLevel="0" max="10" min="10" style="162" width="9.87"/>
    <col collapsed="false" customWidth="true" hidden="false" outlineLevel="0" max="13" min="11" style="162" width="6.87"/>
    <col collapsed="false" customWidth="true" hidden="false" outlineLevel="0" max="14" min="14" style="162" width="2.87"/>
    <col collapsed="false" customWidth="true" hidden="false" outlineLevel="0" max="20" min="15" style="162" width="8.87"/>
    <col collapsed="false" customWidth="true" hidden="false" outlineLevel="0" max="26" min="21" style="66" width="8.87"/>
    <col collapsed="false" customWidth="true" hidden="false" outlineLevel="0" max="27" min="27" style="162" width="2.87"/>
    <col collapsed="false" customWidth="true" hidden="false" outlineLevel="0" max="28" min="28" style="162" width="9.87"/>
    <col collapsed="false" customWidth="true" hidden="false" outlineLevel="0" max="31" min="29" style="162" width="6.87"/>
    <col collapsed="false" customWidth="true" hidden="false" outlineLevel="0" max="32" min="32" style="162" width="10.61"/>
    <col collapsed="false" customWidth="true" hidden="false" outlineLevel="0" max="34" min="33" style="162" width="6.87"/>
    <col collapsed="false" customWidth="true" hidden="false" outlineLevel="0" max="35" min="35" style="163" width="6.87"/>
    <col collapsed="false" customWidth="true" hidden="false" outlineLevel="0" max="36" min="36" style="162" width="16.61"/>
    <col collapsed="false" customWidth="true" hidden="false" outlineLevel="0" max="37" min="37" style="162" width="2.87"/>
    <col collapsed="false" customWidth="true" hidden="false" outlineLevel="0" max="38" min="38" style="162" width="9.87"/>
    <col collapsed="false" customWidth="true" hidden="false" outlineLevel="0" max="41" min="39" style="162" width="6.87"/>
    <col collapsed="false" customWidth="true" hidden="false" outlineLevel="0" max="42" min="42" style="162" width="10.61"/>
    <col collapsed="false" customWidth="true" hidden="false" outlineLevel="0" max="44" min="43" style="162" width="6.87"/>
    <col collapsed="false" customWidth="true" hidden="false" outlineLevel="0" max="45" min="45" style="163" width="6.87"/>
    <col collapsed="false" customWidth="true" hidden="false" outlineLevel="0" max="46" min="46" style="162" width="16.49"/>
    <col collapsed="false" customWidth="true" hidden="false" outlineLevel="0" max="47" min="47" style="162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162" width="2.87"/>
    <col collapsed="false" customWidth="true" hidden="false" outlineLevel="0" max="53" min="53" style="164" width="7.49"/>
    <col collapsed="false" customWidth="true" hidden="false" outlineLevel="0" max="54" min="54" style="162" width="6.87"/>
    <col collapsed="false" customWidth="true" hidden="false" outlineLevel="0" max="55" min="55" style="162" width="7.75"/>
    <col collapsed="false" customWidth="true" hidden="false" outlineLevel="0" max="56" min="56" style="162" width="1.87"/>
    <col collapsed="false" customWidth="false" hidden="false" outlineLevel="0" max="57" min="57" style="165" width="10.87"/>
    <col collapsed="false" customWidth="true" hidden="false" outlineLevel="0" max="59" min="58" style="162" width="1.99"/>
    <col collapsed="false" customWidth="true" hidden="false" outlineLevel="0" max="60" min="60" style="162" width="2.87"/>
    <col collapsed="false" customWidth="true" hidden="false" outlineLevel="0" max="62" min="61" style="162" width="2.11"/>
    <col collapsed="false" customWidth="false" hidden="false" outlineLevel="0" max="257" min="63" style="162" width="10.87"/>
  </cols>
  <sheetData>
    <row r="1" customFormat="false" ht="13.5" hidden="false" customHeight="true" outlineLevel="0" collapsed="false">
      <c r="B1" s="166"/>
      <c r="C1" s="167"/>
      <c r="D1" s="167"/>
      <c r="E1" s="168" t="str">
        <f aca="false">CONCATENATE(Summary!$M3,Summary!$N3)</f>
        <v>Reference:SHM-5.0 -anchor with WP for CGS</v>
      </c>
      <c r="F1" s="168"/>
      <c r="G1" s="168"/>
      <c r="H1" s="168"/>
      <c r="J1" s="168" t="str">
        <f aca="false">CONCATENATE(Summary!$M5,Summary!$N5)</f>
        <v>Tested:</v>
      </c>
      <c r="K1" s="168"/>
      <c r="L1" s="168"/>
      <c r="M1" s="1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168" t="str">
        <f aca="false">CONCATENATE(Summary!$M3,Summary!$N3)</f>
        <v>Reference:SHM-5.0 -anchor with WP for CGS</v>
      </c>
      <c r="AC1" s="168"/>
      <c r="AD1" s="168"/>
      <c r="AE1" s="168"/>
      <c r="AF1" s="168"/>
      <c r="AG1" s="168"/>
      <c r="AH1" s="168"/>
      <c r="AI1" s="168"/>
      <c r="AJ1" s="168"/>
      <c r="AL1" s="168" t="str">
        <f aca="false">CONCATENATE(Summary!$M5,Summary!$N5)</f>
        <v>Tested:</v>
      </c>
      <c r="AM1" s="168"/>
      <c r="AN1" s="168"/>
      <c r="AO1" s="168"/>
      <c r="AP1" s="168"/>
      <c r="AQ1" s="168"/>
      <c r="AR1" s="168"/>
      <c r="AS1" s="168"/>
      <c r="AT1" s="168"/>
      <c r="AV1" s="74" t="str">
        <f aca="false">CONCATENATE(Summary!$M4,Summary!$N4)</f>
        <v>Single-layer reference:JCTVC-Q0048 phase alignment off with se-3(v) for LUT residues</v>
      </c>
      <c r="AW1" s="74"/>
      <c r="AX1" s="74"/>
      <c r="AY1" s="74"/>
      <c r="BA1" s="169"/>
    </row>
    <row r="2" customFormat="false" ht="12.75" hidden="false" customHeight="false" outlineLevel="0" collapsed="false">
      <c r="B2" s="170"/>
      <c r="C2" s="169"/>
      <c r="D2" s="169"/>
      <c r="E2" s="171" t="str">
        <f aca="false">'AI HEVC 1x 10bit'!E2</f>
        <v>Enhancement layer</v>
      </c>
      <c r="F2" s="171"/>
      <c r="G2" s="171"/>
      <c r="H2" s="171"/>
      <c r="I2" s="165"/>
      <c r="J2" s="171" t="str">
        <f aca="false">'AI HEVC 1x 10bit'!J2</f>
        <v>Enhancement layer</v>
      </c>
      <c r="K2" s="171"/>
      <c r="L2" s="171"/>
      <c r="M2" s="171"/>
      <c r="N2" s="165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65"/>
      <c r="AB2" s="172" t="s">
        <v>71</v>
      </c>
      <c r="AC2" s="172"/>
      <c r="AD2" s="172"/>
      <c r="AE2" s="172"/>
      <c r="AF2" s="168" t="s">
        <v>72</v>
      </c>
      <c r="AG2" s="168"/>
      <c r="AH2" s="168"/>
      <c r="AI2" s="168"/>
      <c r="AJ2" s="173" t="s">
        <v>73</v>
      </c>
      <c r="AK2" s="165"/>
      <c r="AL2" s="168" t="s">
        <v>71</v>
      </c>
      <c r="AM2" s="168"/>
      <c r="AN2" s="168"/>
      <c r="AO2" s="168"/>
      <c r="AP2" s="174" t="s">
        <v>74</v>
      </c>
      <c r="AQ2" s="174"/>
      <c r="AR2" s="174"/>
      <c r="AS2" s="174"/>
      <c r="AT2" s="173" t="s">
        <v>73</v>
      </c>
      <c r="AU2" s="165"/>
      <c r="AV2" s="81" t="s">
        <v>75</v>
      </c>
      <c r="AW2" s="81"/>
      <c r="AX2" s="81"/>
      <c r="AY2" s="81"/>
      <c r="AZ2" s="165"/>
      <c r="BA2" s="173" t="s">
        <v>76</v>
      </c>
      <c r="BB2" s="173"/>
      <c r="BC2" s="173" t="s">
        <v>77</v>
      </c>
      <c r="BD2" s="165"/>
      <c r="BE2" s="175" t="s">
        <v>78</v>
      </c>
      <c r="BH2" s="165"/>
      <c r="BK2" s="162" t="s">
        <v>79</v>
      </c>
      <c r="BL2" s="162" t="s">
        <v>80</v>
      </c>
      <c r="BP2" s="162" t="s">
        <v>81</v>
      </c>
    </row>
    <row r="3" customFormat="false" ht="12.75" hidden="false" customHeight="false" outlineLevel="0" collapsed="false">
      <c r="A3" s="176"/>
      <c r="B3" s="176"/>
      <c r="C3" s="177" t="s">
        <v>82</v>
      </c>
      <c r="D3" s="178" t="s">
        <v>83</v>
      </c>
      <c r="E3" s="179" t="s">
        <v>35</v>
      </c>
      <c r="F3" s="180" t="s">
        <v>36</v>
      </c>
      <c r="G3" s="180" t="s">
        <v>37</v>
      </c>
      <c r="H3" s="181" t="s">
        <v>38</v>
      </c>
      <c r="I3" s="182"/>
      <c r="J3" s="183" t="s">
        <v>84</v>
      </c>
      <c r="K3" s="180" t="s">
        <v>36</v>
      </c>
      <c r="L3" s="180" t="s">
        <v>37</v>
      </c>
      <c r="M3" s="181" t="s">
        <v>38</v>
      </c>
      <c r="N3" s="182"/>
      <c r="O3" s="179" t="s">
        <v>2</v>
      </c>
      <c r="P3" s="180" t="s">
        <v>3</v>
      </c>
      <c r="Q3" s="181" t="s">
        <v>4</v>
      </c>
      <c r="R3" s="183" t="s">
        <v>2</v>
      </c>
      <c r="S3" s="184" t="s">
        <v>3</v>
      </c>
      <c r="T3" s="185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2"/>
      <c r="AB3" s="179" t="s">
        <v>35</v>
      </c>
      <c r="AC3" s="180" t="s">
        <v>36</v>
      </c>
      <c r="AD3" s="180" t="s">
        <v>37</v>
      </c>
      <c r="AE3" s="180" t="s">
        <v>38</v>
      </c>
      <c r="AF3" s="179" t="s">
        <v>85</v>
      </c>
      <c r="AG3" s="180" t="s">
        <v>86</v>
      </c>
      <c r="AH3" s="180" t="s">
        <v>87</v>
      </c>
      <c r="AI3" s="181" t="s">
        <v>88</v>
      </c>
      <c r="AJ3" s="186" t="s">
        <v>55</v>
      </c>
      <c r="AK3" s="182"/>
      <c r="AL3" s="179" t="s">
        <v>35</v>
      </c>
      <c r="AM3" s="180" t="s">
        <v>36</v>
      </c>
      <c r="AN3" s="180" t="s">
        <v>37</v>
      </c>
      <c r="AO3" s="181" t="s">
        <v>38</v>
      </c>
      <c r="AP3" s="180" t="s">
        <v>85</v>
      </c>
      <c r="AQ3" s="180" t="s">
        <v>86</v>
      </c>
      <c r="AR3" s="180" t="s">
        <v>87</v>
      </c>
      <c r="AS3" s="181" t="s">
        <v>88</v>
      </c>
      <c r="AT3" s="186" t="s">
        <v>55</v>
      </c>
      <c r="AU3" s="182"/>
      <c r="AV3" s="90" t="s">
        <v>35</v>
      </c>
      <c r="AW3" s="91" t="s">
        <v>36</v>
      </c>
      <c r="AX3" s="91" t="s">
        <v>37</v>
      </c>
      <c r="AY3" s="92" t="s">
        <v>38</v>
      </c>
      <c r="AZ3" s="182"/>
      <c r="BA3" s="179" t="s">
        <v>89</v>
      </c>
      <c r="BB3" s="181" t="s">
        <v>90</v>
      </c>
      <c r="BC3" s="187" t="s">
        <v>89</v>
      </c>
      <c r="BE3" s="188"/>
      <c r="BH3" s="182"/>
      <c r="BK3" s="162" t="s">
        <v>35</v>
      </c>
      <c r="BL3" s="162" t="s">
        <v>36</v>
      </c>
      <c r="BM3" s="162" t="s">
        <v>37</v>
      </c>
      <c r="BN3" s="162" t="s">
        <v>38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94"/>
      <c r="P4" s="195"/>
      <c r="Q4" s="195"/>
      <c r="R4" s="194"/>
      <c r="S4" s="195"/>
      <c r="T4" s="196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H4" s="206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10"/>
      <c r="P5" s="211"/>
      <c r="Q5" s="211"/>
      <c r="R5" s="210"/>
      <c r="S5" s="211"/>
      <c r="T5" s="212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H5" s="20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10"/>
      <c r="P6" s="211"/>
      <c r="Q6" s="211"/>
      <c r="R6" s="210"/>
      <c r="S6" s="211"/>
      <c r="T6" s="212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H6" s="20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4"/>
      <c r="P7" s="225"/>
      <c r="Q7" s="225"/>
      <c r="R7" s="224"/>
      <c r="S7" s="225"/>
      <c r="T7" s="226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H7" s="20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94"/>
      <c r="P8" s="195"/>
      <c r="Q8" s="195"/>
      <c r="R8" s="194"/>
      <c r="S8" s="195"/>
      <c r="T8" s="196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H8" s="20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10"/>
      <c r="P9" s="211"/>
      <c r="Q9" s="211"/>
      <c r="R9" s="210"/>
      <c r="S9" s="211"/>
      <c r="T9" s="212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H9" s="20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10"/>
      <c r="P10" s="211"/>
      <c r="Q10" s="211"/>
      <c r="R10" s="210"/>
      <c r="S10" s="211"/>
      <c r="T10" s="212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H10" s="20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4"/>
      <c r="P11" s="225"/>
      <c r="Q11" s="225"/>
      <c r="R11" s="224"/>
      <c r="S11" s="225"/>
      <c r="T11" s="226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H11" s="206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35" t="n">
        <f aca="false">C4</f>
        <v>22</v>
      </c>
      <c r="D12" s="236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94"/>
      <c r="P12" s="195"/>
      <c r="Q12" s="195"/>
      <c r="R12" s="194"/>
      <c r="S12" s="195"/>
      <c r="T12" s="196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H12" s="206"/>
    </row>
    <row r="13" customFormat="false" ht="12" hidden="false" customHeight="false" outlineLevel="0" collapsed="false">
      <c r="A13" s="76"/>
      <c r="B13" s="141"/>
      <c r="C13" s="163" t="n">
        <f aca="false">C5</f>
        <v>26</v>
      </c>
      <c r="D13" s="170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10"/>
      <c r="P13" s="211"/>
      <c r="Q13" s="211"/>
      <c r="R13" s="210"/>
      <c r="S13" s="211"/>
      <c r="T13" s="212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H13" s="206"/>
    </row>
    <row r="14" customFormat="false" ht="12" hidden="false" customHeight="false" outlineLevel="0" collapsed="false">
      <c r="A14" s="76"/>
      <c r="B14" s="114"/>
      <c r="C14" s="163" t="n">
        <f aca="false">C6</f>
        <v>30</v>
      </c>
      <c r="D14" s="170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10"/>
      <c r="P14" s="211"/>
      <c r="Q14" s="211"/>
      <c r="R14" s="210"/>
      <c r="S14" s="211"/>
      <c r="T14" s="212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H14" s="206"/>
    </row>
    <row r="15" customFormat="false" ht="12.75" hidden="false" customHeight="false" outlineLevel="0" collapsed="false">
      <c r="A15" s="76"/>
      <c r="B15" s="114"/>
      <c r="C15" s="237" t="n">
        <f aca="false">C7</f>
        <v>34</v>
      </c>
      <c r="D15" s="238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4"/>
      <c r="P15" s="225"/>
      <c r="Q15" s="225"/>
      <c r="R15" s="224"/>
      <c r="S15" s="225"/>
      <c r="T15" s="226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H15" s="206"/>
    </row>
    <row r="16" customFormat="false" ht="12" hidden="false" customHeight="false" outlineLevel="0" collapsed="false">
      <c r="A16" s="76"/>
      <c r="B16" s="114"/>
      <c r="C16" s="235" t="n">
        <f aca="false">C8</f>
        <v>22</v>
      </c>
      <c r="D16" s="236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94"/>
      <c r="P16" s="195"/>
      <c r="Q16" s="195"/>
      <c r="R16" s="194"/>
      <c r="S16" s="195"/>
      <c r="T16" s="196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H16" s="206"/>
    </row>
    <row r="17" customFormat="false" ht="12" hidden="false" customHeight="false" outlineLevel="0" collapsed="false">
      <c r="A17" s="76"/>
      <c r="B17" s="114"/>
      <c r="C17" s="163" t="n">
        <f aca="false">C9</f>
        <v>26</v>
      </c>
      <c r="D17" s="170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10"/>
      <c r="P17" s="211"/>
      <c r="Q17" s="211"/>
      <c r="R17" s="210"/>
      <c r="S17" s="211"/>
      <c r="T17" s="212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H17" s="206"/>
    </row>
    <row r="18" customFormat="false" ht="12" hidden="false" customHeight="false" outlineLevel="0" collapsed="false">
      <c r="A18" s="76"/>
      <c r="B18" s="114"/>
      <c r="C18" s="163" t="n">
        <f aca="false">C10</f>
        <v>30</v>
      </c>
      <c r="D18" s="170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10"/>
      <c r="P18" s="211"/>
      <c r="Q18" s="211"/>
      <c r="R18" s="210"/>
      <c r="S18" s="211"/>
      <c r="T18" s="212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H18" s="206"/>
    </row>
    <row r="19" customFormat="false" ht="12.75" hidden="false" customHeight="false" outlineLevel="0" collapsed="false">
      <c r="A19" s="76"/>
      <c r="B19" s="114"/>
      <c r="C19" s="237" t="n">
        <f aca="false">C11</f>
        <v>34</v>
      </c>
      <c r="D19" s="238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4"/>
      <c r="P19" s="225"/>
      <c r="Q19" s="225"/>
      <c r="R19" s="224"/>
      <c r="S19" s="225"/>
      <c r="T19" s="226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H19" s="206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35" t="n">
        <f aca="false">C12</f>
        <v>22</v>
      </c>
      <c r="D20" s="236" t="n">
        <f aca="false">D12</f>
        <v>22</v>
      </c>
      <c r="E20" s="99" t="n">
        <f aca="false">Anchor!B1</f>
        <v>107866.9824</v>
      </c>
      <c r="F20" s="239" t="n">
        <f aca="false">Anchor!C1</f>
        <v>42.83</v>
      </c>
      <c r="G20" s="100" t="n">
        <f aca="false">Anchor!D1</f>
        <v>45.0973</v>
      </c>
      <c r="H20" s="101" t="n">
        <f aca="false">Anchor!E1</f>
        <v>46.5703</v>
      </c>
      <c r="I20" s="102"/>
      <c r="J20" s="99" t="n">
        <f aca="false">Test!B1</f>
        <v>97835.3072</v>
      </c>
      <c r="K20" s="100" t="n">
        <f aca="false">Test!C1</f>
        <v>42.8319</v>
      </c>
      <c r="L20" s="100" t="n">
        <f aca="false">Test!D1</f>
        <v>45.0996</v>
      </c>
      <c r="M20" s="101" t="n">
        <f aca="false">Test!E1</f>
        <v>46.637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0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</f>
        <v>78322.0352</v>
      </c>
      <c r="AC20" s="100" t="n">
        <f aca="false">Anchor!G1</f>
        <v>44.8406</v>
      </c>
      <c r="AD20" s="100" t="n">
        <f aca="false">Anchor!H1</f>
        <v>45.7131</v>
      </c>
      <c r="AE20" s="100" t="n">
        <f aca="false">Anchor!I1</f>
        <v>44.3641</v>
      </c>
      <c r="AF20" s="99" t="n">
        <f aca="false">Anchor!J1</f>
        <v>26912.82</v>
      </c>
      <c r="AG20" s="100" t="n">
        <f aca="false">Anchor!K1</f>
        <v>281.1</v>
      </c>
      <c r="AH20" s="100" t="n">
        <f aca="false">Anchor!L1</f>
        <v>1173</v>
      </c>
      <c r="AI20" s="107" t="n">
        <f aca="false">AF20/3600</f>
        <v>7.47578333333333</v>
      </c>
      <c r="AJ20" s="241" t="n">
        <f aca="false">E20+AB20</f>
        <v>186189.0176</v>
      </c>
      <c r="AK20" s="206"/>
      <c r="AL20" s="99" t="n">
        <f aca="false">Test!F1</f>
        <v>78336.6912</v>
      </c>
      <c r="AM20" s="100" t="n">
        <f aca="false">Test!G1</f>
        <v>44.8406</v>
      </c>
      <c r="AN20" s="100" t="n">
        <f aca="false">Test!H1</f>
        <v>45.7131</v>
      </c>
      <c r="AO20" s="100" t="n">
        <f aca="false">Test!I1</f>
        <v>44.3641</v>
      </c>
      <c r="AP20" s="99" t="n">
        <f aca="false">Test!J1</f>
        <v>26029.3</v>
      </c>
      <c r="AQ20" s="100" t="n">
        <f aca="false">Test!K1</f>
        <v>278.83</v>
      </c>
      <c r="AR20" s="100" t="n">
        <f aca="false">Test!L1</f>
        <v>1188</v>
      </c>
      <c r="AS20" s="107" t="n">
        <f aca="false">AP20/3600</f>
        <v>7.23036111111111</v>
      </c>
      <c r="AT20" s="108" t="n">
        <f aca="false">J20+AL20</f>
        <v>176171.9984</v>
      </c>
      <c r="AU20" s="103"/>
      <c r="AV20" s="115" t="n">
        <f aca="false">'Single Layer High Quality'!B1</f>
        <v>159497.1728</v>
      </c>
      <c r="AW20" s="116" t="n">
        <f aca="false">'Single Layer High Quality'!C1</f>
        <v>42.9063</v>
      </c>
      <c r="AX20" s="116" t="n">
        <f aca="false">'Single Layer High Quality'!D1</f>
        <v>45.2158</v>
      </c>
      <c r="AY20" s="117" t="n">
        <f aca="false">'Single Layer High Quality'!E1</f>
        <v>46.7667</v>
      </c>
      <c r="AZ20" s="103"/>
      <c r="BA20" s="109" t="n">
        <f aca="false">AP20/AF20</f>
        <v>0.967171035959814</v>
      </c>
      <c r="BB20" s="110" t="n">
        <f aca="false">AQ20/AG20</f>
        <v>0.991924581999288</v>
      </c>
      <c r="BC20" s="111" t="n">
        <f aca="false">AR20/AH20</f>
        <v>1.01278772378517</v>
      </c>
      <c r="BD20" s="66"/>
      <c r="BE20" s="112" t="n">
        <f aca="false">ABS(AB20-AL20)+ABS(AC20-AM20)+ABS(AD20-AN20)+ABS(AE20-AO20)</f>
        <v>14.6560000000027</v>
      </c>
      <c r="BF20" s="165"/>
      <c r="BH20" s="206"/>
      <c r="BK20" s="162" t="n">
        <f aca="false">AL20+AV20</f>
        <v>237833.864</v>
      </c>
      <c r="BL20" s="162" t="e">
        <f aca="false">bdrate($BK20:$BK23,AW20:AW23,$AT20:$AT23,K20:K23)</f>
        <v>#VALUE!</v>
      </c>
      <c r="BM20" s="162" t="e">
        <f aca="false">bdrate($BK20:$BK23,AX20:AX23,$AT20:$AT23,L20:L23)</f>
        <v>#VALUE!</v>
      </c>
      <c r="BN20" s="162" t="e">
        <f aca="false">bdrate($BK20:$BK23,AY20:AY23,$AT20:$AT23,M20:M23)</f>
        <v>#VALUE!</v>
      </c>
      <c r="BP20" s="162" t="e">
        <f aca="false">bdrate($BK20:$BK23,AW20:AW23,$AJ20:$AJ23,F20:F23)</f>
        <v>#VALUE!</v>
      </c>
      <c r="BQ20" s="162" t="e">
        <f aca="false">bdrate($BK20:$BK23,AX20:AX23,$AJ20:$AJ23,G20:G23)</f>
        <v>#VALUE!</v>
      </c>
      <c r="BR20" s="162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163" t="n">
        <f aca="false">C13</f>
        <v>26</v>
      </c>
      <c r="D21" s="170" t="n">
        <f aca="false">D13</f>
        <v>26</v>
      </c>
      <c r="E21" s="115" t="n">
        <f aca="false">Anchor!B2</f>
        <v>62511.4848</v>
      </c>
      <c r="F21" s="242" t="n">
        <f aca="false">Anchor!C2</f>
        <v>41.7377</v>
      </c>
      <c r="G21" s="116" t="n">
        <f aca="false">Anchor!D2</f>
        <v>43.5804</v>
      </c>
      <c r="H21" s="117" t="n">
        <f aca="false">Anchor!E2</f>
        <v>44.4955</v>
      </c>
      <c r="I21" s="102"/>
      <c r="J21" s="115" t="n">
        <f aca="false">Test!B2</f>
        <v>53580.1696</v>
      </c>
      <c r="K21" s="116" t="n">
        <f aca="false">Test!C2</f>
        <v>41.7104</v>
      </c>
      <c r="L21" s="116" t="n">
        <f aca="false">Test!D2</f>
        <v>43.6107</v>
      </c>
      <c r="M21" s="117" t="n">
        <f aca="false">Test!E2</f>
        <v>44.6685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</f>
        <v>52138.2416</v>
      </c>
      <c r="AC21" s="116" t="n">
        <f aca="false">Anchor!G2</f>
        <v>42.4225</v>
      </c>
      <c r="AD21" s="116" t="n">
        <f aca="false">Anchor!H2</f>
        <v>43.7738</v>
      </c>
      <c r="AE21" s="116" t="n">
        <f aca="false">Anchor!I2</f>
        <v>41.7437</v>
      </c>
      <c r="AF21" s="115" t="n">
        <f aca="false">Anchor!J2</f>
        <v>23498.81</v>
      </c>
      <c r="AG21" s="116" t="n">
        <f aca="false">Anchor!K2</f>
        <v>255.71</v>
      </c>
      <c r="AH21" s="116" t="n">
        <f aca="false">Anchor!L2</f>
        <v>1174</v>
      </c>
      <c r="AI21" s="121" t="n">
        <f aca="false">AF21/3600</f>
        <v>6.52744722222222</v>
      </c>
      <c r="AJ21" s="243" t="n">
        <f aca="false">E21+AB21</f>
        <v>114649.7264</v>
      </c>
      <c r="AK21" s="206"/>
      <c r="AL21" s="115" t="n">
        <f aca="false">Test!F2</f>
        <v>52152.8976</v>
      </c>
      <c r="AM21" s="116" t="n">
        <f aca="false">Test!G2</f>
        <v>42.4225</v>
      </c>
      <c r="AN21" s="116" t="n">
        <f aca="false">Test!H2</f>
        <v>43.7738</v>
      </c>
      <c r="AO21" s="116" t="n">
        <f aca="false">Test!I2</f>
        <v>41.7437</v>
      </c>
      <c r="AP21" s="115" t="n">
        <f aca="false">Test!J2</f>
        <v>22757.28</v>
      </c>
      <c r="AQ21" s="116" t="n">
        <f aca="false">Test!K2</f>
        <v>251.08</v>
      </c>
      <c r="AR21" s="116" t="n">
        <f aca="false">Test!L2</f>
        <v>1158</v>
      </c>
      <c r="AS21" s="121" t="n">
        <f aca="false">AP21/3600</f>
        <v>6.32146666666667</v>
      </c>
      <c r="AT21" s="122" t="n">
        <f aca="false">J21+AL21</f>
        <v>105733.0672</v>
      </c>
      <c r="AU21" s="103"/>
      <c r="AV21" s="115" t="n">
        <f aca="false">'Single Layer High Quality'!B2</f>
        <v>98959.1952</v>
      </c>
      <c r="AW21" s="116" t="n">
        <f aca="false">'Single Layer High Quality'!C2</f>
        <v>41.8639</v>
      </c>
      <c r="AX21" s="116" t="n">
        <f aca="false">'Single Layer High Quality'!D2</f>
        <v>43.7443</v>
      </c>
      <c r="AY21" s="117" t="n">
        <f aca="false">'Single Layer High Quality'!E2</f>
        <v>44.6999</v>
      </c>
      <c r="AZ21" s="103"/>
      <c r="BA21" s="123" t="n">
        <f aca="false">AP21/AF21</f>
        <v>0.968443933969422</v>
      </c>
      <c r="BB21" s="124" t="n">
        <f aca="false">AQ21/AG21</f>
        <v>0.981893551288569</v>
      </c>
      <c r="BC21" s="125" t="n">
        <f aca="false">AR21/AH21</f>
        <v>0.986371379897785</v>
      </c>
      <c r="BD21" s="66"/>
      <c r="BE21" s="126" t="n">
        <f aca="false">ABS(AB21-AL21)+ABS(AC21-AM21)+ABS(AD21-AN21)+ABS(AE21-AO21)</f>
        <v>14.6559999999954</v>
      </c>
      <c r="BF21" s="165"/>
      <c r="BH21" s="206"/>
      <c r="BK21" s="162" t="n">
        <f aca="false">AL21+AV21</f>
        <v>151112.0928</v>
      </c>
    </row>
    <row r="22" customFormat="false" ht="12" hidden="false" customHeight="false" outlineLevel="0" collapsed="false">
      <c r="A22" s="76"/>
      <c r="B22" s="114"/>
      <c r="C22" s="163" t="n">
        <f aca="false">C14</f>
        <v>30</v>
      </c>
      <c r="D22" s="170" t="n">
        <f aca="false">D14</f>
        <v>30</v>
      </c>
      <c r="E22" s="115" t="n">
        <f aca="false">Anchor!B3</f>
        <v>39832.1792</v>
      </c>
      <c r="F22" s="242" t="n">
        <f aca="false">Anchor!C3</f>
        <v>40.4552</v>
      </c>
      <c r="G22" s="116" t="n">
        <f aca="false">Anchor!D3</f>
        <v>42.4666</v>
      </c>
      <c r="H22" s="117" t="n">
        <f aca="false">Anchor!E3</f>
        <v>42.9531</v>
      </c>
      <c r="I22" s="102"/>
      <c r="J22" s="115" t="n">
        <f aca="false">Test!B3</f>
        <v>32912.0112</v>
      </c>
      <c r="K22" s="116" t="n">
        <f aca="false">Test!C3</f>
        <v>40.4091</v>
      </c>
      <c r="L22" s="116" t="n">
        <f aca="false">Test!D3</f>
        <v>42.5172</v>
      </c>
      <c r="M22" s="117" t="n">
        <f aca="false">Test!E3</f>
        <v>43.2295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</f>
        <v>35661.1216</v>
      </c>
      <c r="AC22" s="116" t="n">
        <f aca="false">Anchor!G3</f>
        <v>40.0165</v>
      </c>
      <c r="AD22" s="116" t="n">
        <f aca="false">Anchor!H3</f>
        <v>42.3501</v>
      </c>
      <c r="AE22" s="116" t="n">
        <f aca="false">Anchor!I3</f>
        <v>39.9322</v>
      </c>
      <c r="AF22" s="115" t="n">
        <f aca="false">Anchor!J3</f>
        <v>21695.29</v>
      </c>
      <c r="AG22" s="116" t="n">
        <f aca="false">Anchor!K3</f>
        <v>235.84</v>
      </c>
      <c r="AH22" s="116" t="n">
        <f aca="false">Anchor!L3</f>
        <v>1177</v>
      </c>
      <c r="AI22" s="121" t="n">
        <f aca="false">AF22/3600</f>
        <v>6.02646944444444</v>
      </c>
      <c r="AJ22" s="243" t="n">
        <f aca="false">E22+AB22</f>
        <v>75493.3008</v>
      </c>
      <c r="AK22" s="206"/>
      <c r="AL22" s="115" t="n">
        <f aca="false">Test!F3</f>
        <v>35666.1776</v>
      </c>
      <c r="AM22" s="116" t="n">
        <f aca="false">Test!G3</f>
        <v>40.0165</v>
      </c>
      <c r="AN22" s="116" t="n">
        <f aca="false">Test!H3</f>
        <v>42.3501</v>
      </c>
      <c r="AO22" s="116" t="n">
        <f aca="false">Test!I3</f>
        <v>39.9322</v>
      </c>
      <c r="AP22" s="115" t="n">
        <f aca="false">Test!J3</f>
        <v>21150.48</v>
      </c>
      <c r="AQ22" s="116" t="n">
        <f aca="false">Test!K3</f>
        <v>242.49</v>
      </c>
      <c r="AR22" s="116" t="n">
        <f aca="false">Test!L3</f>
        <v>1155</v>
      </c>
      <c r="AS22" s="121" t="n">
        <f aca="false">AP22/3600</f>
        <v>5.87513333333333</v>
      </c>
      <c r="AT22" s="122" t="n">
        <f aca="false">J22+AL22</f>
        <v>68578.1888</v>
      </c>
      <c r="AU22" s="103"/>
      <c r="AV22" s="115" t="n">
        <f aca="false">'Single Layer High Quality'!B3</f>
        <v>65766.3696</v>
      </c>
      <c r="AW22" s="116" t="n">
        <f aca="false">'Single Layer High Quality'!C3</f>
        <v>40.6457</v>
      </c>
      <c r="AX22" s="116" t="n">
        <f aca="false">'Single Layer High Quality'!D3</f>
        <v>42.6564</v>
      </c>
      <c r="AY22" s="117" t="n">
        <f aca="false">'Single Layer High Quality'!E3</f>
        <v>43.1637</v>
      </c>
      <c r="AZ22" s="103"/>
      <c r="BA22" s="123" t="n">
        <f aca="false">AP22/AF22</f>
        <v>0.974888097831373</v>
      </c>
      <c r="BB22" s="124" t="n">
        <f aca="false">AQ22/AG22</f>
        <v>1.02819708276798</v>
      </c>
      <c r="BC22" s="125" t="n">
        <f aca="false">AR22/AH22</f>
        <v>0.981308411214953</v>
      </c>
      <c r="BD22" s="66"/>
      <c r="BE22" s="126" t="n">
        <f aca="false">ABS(AB22-AL22)+ABS(AC22-AM22)+ABS(AD22-AN22)+ABS(AE22-AO22)</f>
        <v>5.05600000000413</v>
      </c>
      <c r="BF22" s="165"/>
      <c r="BH22" s="206"/>
      <c r="BK22" s="162" t="n">
        <f aca="false">AL22+AV22</f>
        <v>101432.5472</v>
      </c>
    </row>
    <row r="23" customFormat="false" ht="12.75" hidden="false" customHeight="false" outlineLevel="0" collapsed="false">
      <c r="A23" s="76"/>
      <c r="B23" s="114"/>
      <c r="C23" s="237" t="n">
        <f aca="false">C15</f>
        <v>34</v>
      </c>
      <c r="D23" s="238" t="n">
        <f aca="false">D15</f>
        <v>34</v>
      </c>
      <c r="E23" s="129" t="n">
        <f aca="false">Anchor!B4</f>
        <v>25272.7472</v>
      </c>
      <c r="F23" s="244" t="n">
        <f aca="false">Anchor!C4</f>
        <v>38.8371</v>
      </c>
      <c r="G23" s="130" t="n">
        <f aca="false">Anchor!D4</f>
        <v>41.0452</v>
      </c>
      <c r="H23" s="131" t="n">
        <f aca="false">Anchor!E4</f>
        <v>41.0535</v>
      </c>
      <c r="I23" s="102"/>
      <c r="J23" s="129" t="n">
        <f aca="false">Test!B4</f>
        <v>20539.4784</v>
      </c>
      <c r="K23" s="130" t="n">
        <f aca="false">Test!C4</f>
        <v>38.7722</v>
      </c>
      <c r="L23" s="130" t="n">
        <f aca="false">Test!D4</f>
        <v>41.1582</v>
      </c>
      <c r="M23" s="131" t="n">
        <f aca="false">Test!E4</f>
        <v>41.4349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</f>
        <v>23235.8368</v>
      </c>
      <c r="AC23" s="130" t="n">
        <f aca="false">Anchor!G4</f>
        <v>37.5003</v>
      </c>
      <c r="AD23" s="130" t="n">
        <f aca="false">Anchor!H4</f>
        <v>40.4538</v>
      </c>
      <c r="AE23" s="130" t="n">
        <f aca="false">Anchor!I4</f>
        <v>37.7503</v>
      </c>
      <c r="AF23" s="129" t="n">
        <f aca="false">Anchor!J4</f>
        <v>20293.97</v>
      </c>
      <c r="AG23" s="130" t="n">
        <f aca="false">Anchor!K4</f>
        <v>215.24</v>
      </c>
      <c r="AH23" s="130" t="n">
        <f aca="false">Anchor!L4</f>
        <v>1176</v>
      </c>
      <c r="AI23" s="135" t="n">
        <f aca="false">AF23/3600</f>
        <v>5.63721388888889</v>
      </c>
      <c r="AJ23" s="245" t="n">
        <f aca="false">E23+AB23</f>
        <v>48508.584</v>
      </c>
      <c r="AK23" s="206"/>
      <c r="AL23" s="129" t="n">
        <f aca="false">Test!F4</f>
        <v>23240.8928</v>
      </c>
      <c r="AM23" s="130" t="n">
        <f aca="false">Test!G4</f>
        <v>37.5003</v>
      </c>
      <c r="AN23" s="130" t="n">
        <f aca="false">Test!H4</f>
        <v>40.4538</v>
      </c>
      <c r="AO23" s="130" t="n">
        <f aca="false">Test!I4</f>
        <v>37.7503</v>
      </c>
      <c r="AP23" s="129" t="n">
        <f aca="false">Test!J4</f>
        <v>19826.98</v>
      </c>
      <c r="AQ23" s="130" t="n">
        <f aca="false">Test!K4</f>
        <v>208.55</v>
      </c>
      <c r="AR23" s="130" t="n">
        <f aca="false">Test!L4</f>
        <v>1186</v>
      </c>
      <c r="AS23" s="135" t="n">
        <f aca="false">AP23/3600</f>
        <v>5.50749444444444</v>
      </c>
      <c r="AT23" s="136" t="n">
        <f aca="false">J23+AL23</f>
        <v>43780.3712</v>
      </c>
      <c r="AU23" s="103"/>
      <c r="AV23" s="115" t="n">
        <f aca="false">'Single Layer High Quality'!B4</f>
        <v>42900.1024</v>
      </c>
      <c r="AW23" s="116" t="n">
        <f aca="false">'Single Layer High Quality'!C4</f>
        <v>39.1081</v>
      </c>
      <c r="AX23" s="116" t="n">
        <f aca="false">'Single Layer High Quality'!D4</f>
        <v>41.3245</v>
      </c>
      <c r="AY23" s="117" t="n">
        <f aca="false">'Single Layer High Quality'!E4</f>
        <v>41.1822</v>
      </c>
      <c r="AZ23" s="103"/>
      <c r="BA23" s="137" t="n">
        <f aca="false">AP23/AF23</f>
        <v>0.976988731135406</v>
      </c>
      <c r="BB23" s="138" t="n">
        <f aca="false">AQ23/AG23</f>
        <v>0.96891841665118</v>
      </c>
      <c r="BC23" s="139" t="n">
        <f aca="false">AR23/AH23</f>
        <v>1.00850340136054</v>
      </c>
      <c r="BD23" s="66"/>
      <c r="BE23" s="140" t="n">
        <f aca="false">ABS(AB23-AL23)+ABS(AC23-AM23)+ABS(AD23-AN23)+ABS(AE23-AO23)</f>
        <v>5.0560000000005</v>
      </c>
      <c r="BF23" s="165"/>
      <c r="BH23" s="206"/>
      <c r="BK23" s="162" t="n">
        <f aca="false">AL23+AV23</f>
        <v>66140.9952</v>
      </c>
    </row>
    <row r="24" customFormat="false" ht="12" hidden="false" customHeight="false" outlineLevel="0" collapsed="false">
      <c r="A24" s="76"/>
      <c r="B24" s="114"/>
      <c r="C24" s="235" t="n">
        <f aca="false">C16</f>
        <v>22</v>
      </c>
      <c r="D24" s="236" t="n">
        <f aca="false">D16</f>
        <v>24</v>
      </c>
      <c r="E24" s="99" t="n">
        <f aca="false">Anchor!B5</f>
        <v>69778.3408</v>
      </c>
      <c r="F24" s="100" t="n">
        <f aca="false">Anchor!C5</f>
        <v>42.2687</v>
      </c>
      <c r="G24" s="100" t="n">
        <f aca="false">Anchor!D5</f>
        <v>44.3056</v>
      </c>
      <c r="H24" s="101" t="n">
        <f aca="false">Anchor!E5</f>
        <v>45.6593</v>
      </c>
      <c r="I24" s="102"/>
      <c r="J24" s="99" t="n">
        <f aca="false">Test!B5</f>
        <v>59103.9328</v>
      </c>
      <c r="K24" s="100" t="n">
        <f aca="false">Test!C5</f>
        <v>42.2567</v>
      </c>
      <c r="L24" s="100" t="n">
        <f aca="false">Test!D5</f>
        <v>44.3388</v>
      </c>
      <c r="M24" s="101" t="n">
        <f aca="false">Test!E5</f>
        <v>45.8221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</f>
        <v>78322.0352</v>
      </c>
      <c r="AC24" s="100" t="n">
        <f aca="false">Anchor!G5</f>
        <v>44.8406</v>
      </c>
      <c r="AD24" s="100" t="n">
        <f aca="false">Anchor!H5</f>
        <v>45.7131</v>
      </c>
      <c r="AE24" s="100" t="n">
        <f aca="false">Anchor!I5</f>
        <v>44.3641</v>
      </c>
      <c r="AF24" s="99" t="n">
        <f aca="false">Anchor!J5</f>
        <v>25218.36</v>
      </c>
      <c r="AG24" s="100" t="n">
        <f aca="false">Anchor!K5</f>
        <v>255.39</v>
      </c>
      <c r="AH24" s="100" t="n">
        <f aca="false">Anchor!L5</f>
        <v>1166</v>
      </c>
      <c r="AI24" s="107" t="n">
        <f aca="false">AF24/3600</f>
        <v>7.0051</v>
      </c>
      <c r="AJ24" s="108" t="n">
        <f aca="false">E24+AB24</f>
        <v>148100.376</v>
      </c>
      <c r="AK24" s="206"/>
      <c r="AL24" s="99" t="n">
        <f aca="false">Test!F5</f>
        <v>78336.6912</v>
      </c>
      <c r="AM24" s="100" t="n">
        <f aca="false">Test!G5</f>
        <v>44.8406</v>
      </c>
      <c r="AN24" s="100" t="n">
        <f aca="false">Test!H5</f>
        <v>45.7131</v>
      </c>
      <c r="AO24" s="100" t="n">
        <f aca="false">Test!I5</f>
        <v>44.3641</v>
      </c>
      <c r="AP24" s="99" t="n">
        <f aca="false">Test!J5</f>
        <v>24234.92</v>
      </c>
      <c r="AQ24" s="100" t="n">
        <f aca="false">Test!K5</f>
        <v>257.94</v>
      </c>
      <c r="AR24" s="100" t="n">
        <f aca="false">Test!L5</f>
        <v>1193</v>
      </c>
      <c r="AS24" s="107" t="n">
        <f aca="false">AP24/3600</f>
        <v>6.73192222222222</v>
      </c>
      <c r="AT24" s="108" t="n">
        <f aca="false">J24+AL24</f>
        <v>137440.624</v>
      </c>
      <c r="AU24" s="103"/>
      <c r="AV24" s="99" t="n">
        <f aca="false">'Single Layer High Quality'!B5</f>
        <v>125272.9568</v>
      </c>
      <c r="AW24" s="100" t="n">
        <f aca="false">'Single Layer High Quality'!C5</f>
        <v>42.4087</v>
      </c>
      <c r="AX24" s="100" t="n">
        <f aca="false">'Single Layer High Quality'!D5</f>
        <v>44.5102</v>
      </c>
      <c r="AY24" s="101" t="n">
        <f aca="false">'Single Layer High Quality'!E5</f>
        <v>45.7683</v>
      </c>
      <c r="AZ24" s="103"/>
      <c r="BA24" s="109" t="n">
        <f aca="false">AP24/AF24</f>
        <v>0.961003015263483</v>
      </c>
      <c r="BB24" s="110" t="n">
        <f aca="false">AQ24/AG24</f>
        <v>1.00998472923764</v>
      </c>
      <c r="BC24" s="111" t="n">
        <f aca="false">AR24/AH24</f>
        <v>1.02315608919383</v>
      </c>
      <c r="BD24" s="66"/>
      <c r="BE24" s="126" t="n">
        <f aca="false">ABS(AB24-AL24)+ABS(AC24-AM24)+ABS(AD24-AN24)+ABS(AE24-AO24)</f>
        <v>14.6560000000027</v>
      </c>
      <c r="BF24" s="165"/>
      <c r="BH24" s="206"/>
      <c r="BK24" s="162" t="n">
        <f aca="false">AL24+AV24</f>
        <v>203609.648</v>
      </c>
      <c r="BL24" s="162" t="e">
        <f aca="false">bdrate($BK24:$BK27,AW24:AW27,$AT24:$AT27,K24:K27)</f>
        <v>#VALUE!</v>
      </c>
      <c r="BM24" s="162" t="e">
        <f aca="false">bdrate($BK24:$BK27,AX24:AX27,$AT24:$AT27,L24:L27)</f>
        <v>#VALUE!</v>
      </c>
      <c r="BN24" s="162" t="e">
        <f aca="false">bdrate($BK24:$BK27,AY24:AY27,$AT24:$AT27,M24:M27)</f>
        <v>#VALUE!</v>
      </c>
      <c r="BP24" s="162" t="e">
        <f aca="false">bdrate($BK24:$BK27,AW24:AW27,$AJ24:$AJ27,F24:F27)</f>
        <v>#VALUE!</v>
      </c>
      <c r="BQ24" s="162" t="e">
        <f aca="false">bdrate($BK24:$BK27,AX24:AX27,$AJ24:$AJ27,G24:G27)</f>
        <v>#VALUE!</v>
      </c>
      <c r="BR24" s="162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163" t="n">
        <f aca="false">C17</f>
        <v>26</v>
      </c>
      <c r="D25" s="170" t="n">
        <f aca="false">D17</f>
        <v>28</v>
      </c>
      <c r="E25" s="115" t="n">
        <f aca="false">Anchor!B6</f>
        <v>39617.8048</v>
      </c>
      <c r="F25" s="116" t="n">
        <f aca="false">Anchor!C6</f>
        <v>41.0605</v>
      </c>
      <c r="G25" s="116" t="n">
        <f aca="false">Anchor!D6</f>
        <v>42.7713</v>
      </c>
      <c r="H25" s="117" t="n">
        <f aca="false">Anchor!E6</f>
        <v>43.6488</v>
      </c>
      <c r="I25" s="102"/>
      <c r="J25" s="115" t="n">
        <f aca="false">Test!B6</f>
        <v>30874.7984</v>
      </c>
      <c r="K25" s="116" t="n">
        <f aca="false">Test!C6</f>
        <v>41.0287</v>
      </c>
      <c r="L25" s="116" t="n">
        <f aca="false">Test!D6</f>
        <v>42.8586</v>
      </c>
      <c r="M25" s="117" t="n">
        <f aca="false">Test!E6</f>
        <v>43.9528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6</f>
        <v>52138.2416</v>
      </c>
      <c r="AC25" s="116" t="n">
        <f aca="false">Anchor!G6</f>
        <v>42.4225</v>
      </c>
      <c r="AD25" s="116" t="n">
        <f aca="false">Anchor!H6</f>
        <v>43.7738</v>
      </c>
      <c r="AE25" s="116" t="n">
        <f aca="false">Anchor!I6</f>
        <v>41.7437</v>
      </c>
      <c r="AF25" s="115" t="n">
        <f aca="false">Anchor!J6</f>
        <v>22572.52</v>
      </c>
      <c r="AG25" s="116" t="n">
        <f aca="false">Anchor!K6</f>
        <v>260.66</v>
      </c>
      <c r="AH25" s="116" t="n">
        <f aca="false">Anchor!L6</f>
        <v>1176</v>
      </c>
      <c r="AI25" s="121" t="n">
        <f aca="false">AF25/3600</f>
        <v>6.27014444444445</v>
      </c>
      <c r="AJ25" s="122" t="n">
        <f aca="false">E25+AB25</f>
        <v>91756.0464</v>
      </c>
      <c r="AK25" s="206"/>
      <c r="AL25" s="115" t="n">
        <f aca="false">Test!F6</f>
        <v>52152.8976</v>
      </c>
      <c r="AM25" s="116" t="n">
        <f aca="false">Test!G6</f>
        <v>42.4225</v>
      </c>
      <c r="AN25" s="116" t="n">
        <f aca="false">Test!H6</f>
        <v>43.7738</v>
      </c>
      <c r="AO25" s="116" t="n">
        <f aca="false">Test!I6</f>
        <v>41.7437</v>
      </c>
      <c r="AP25" s="115" t="n">
        <f aca="false">Test!J6</f>
        <v>21726.48</v>
      </c>
      <c r="AQ25" s="116" t="n">
        <f aca="false">Test!K6</f>
        <v>234.33</v>
      </c>
      <c r="AR25" s="116" t="n">
        <f aca="false">Test!L6</f>
        <v>1168</v>
      </c>
      <c r="AS25" s="121" t="n">
        <f aca="false">AP25/3600</f>
        <v>6.03513333333333</v>
      </c>
      <c r="AT25" s="122" t="n">
        <f aca="false">J25+AL25</f>
        <v>83027.696</v>
      </c>
      <c r="AU25" s="103"/>
      <c r="AV25" s="115" t="n">
        <f aca="false">'Single Layer High Quality'!B6</f>
        <v>79310.3616</v>
      </c>
      <c r="AW25" s="116" t="n">
        <f aca="false">'Single Layer High Quality'!C6</f>
        <v>41.2866</v>
      </c>
      <c r="AX25" s="116" t="n">
        <f aca="false">'Single Layer High Quality'!D6</f>
        <v>43.0087</v>
      </c>
      <c r="AY25" s="117" t="n">
        <f aca="false">'Single Layer High Quality'!E6</f>
        <v>43.676</v>
      </c>
      <c r="AZ25" s="103"/>
      <c r="BA25" s="123" t="n">
        <f aca="false">AP25/AF25</f>
        <v>0.962519027560946</v>
      </c>
      <c r="BB25" s="124" t="n">
        <f aca="false">AQ25/AG25</f>
        <v>0.898987186373053</v>
      </c>
      <c r="BC25" s="125" t="n">
        <f aca="false">AR25/AH25</f>
        <v>0.993197278911565</v>
      </c>
      <c r="BD25" s="66"/>
      <c r="BE25" s="126" t="n">
        <f aca="false">ABS(AB25-AL25)+ABS(AC25-AM25)+ABS(AD25-AN25)+ABS(AE25-AO25)</f>
        <v>14.6559999999954</v>
      </c>
      <c r="BF25" s="165"/>
      <c r="BH25" s="206"/>
      <c r="BK25" s="162" t="n">
        <f aca="false">AL25+AV25</f>
        <v>131463.2592</v>
      </c>
    </row>
    <row r="26" customFormat="false" ht="12" hidden="false" customHeight="false" outlineLevel="0" collapsed="false">
      <c r="A26" s="76"/>
      <c r="B26" s="114"/>
      <c r="C26" s="163" t="n">
        <f aca="false">C18</f>
        <v>30</v>
      </c>
      <c r="D26" s="170" t="n">
        <f aca="false">D18</f>
        <v>32</v>
      </c>
      <c r="E26" s="115" t="n">
        <f aca="false">Anchor!B7</f>
        <v>24322.0784</v>
      </c>
      <c r="F26" s="116" t="n">
        <f aca="false">Anchor!C7</f>
        <v>39.5728</v>
      </c>
      <c r="G26" s="116" t="n">
        <f aca="false">Anchor!D7</f>
        <v>41.7089</v>
      </c>
      <c r="H26" s="117" t="n">
        <f aca="false">Anchor!E7</f>
        <v>42.1995</v>
      </c>
      <c r="I26" s="102"/>
      <c r="J26" s="115" t="n">
        <f aca="false">Test!B7</f>
        <v>17559.2</v>
      </c>
      <c r="K26" s="116" t="n">
        <f aca="false">Test!C7</f>
        <v>39.5226</v>
      </c>
      <c r="L26" s="116" t="n">
        <f aca="false">Test!D7</f>
        <v>41.8298</v>
      </c>
      <c r="M26" s="117" t="n">
        <f aca="false">Test!E7</f>
        <v>42.6088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7</f>
        <v>35661.1216</v>
      </c>
      <c r="AC26" s="116" t="n">
        <f aca="false">Anchor!G7</f>
        <v>40.0165</v>
      </c>
      <c r="AD26" s="116" t="n">
        <f aca="false">Anchor!H7</f>
        <v>42.3501</v>
      </c>
      <c r="AE26" s="116" t="n">
        <f aca="false">Anchor!I7</f>
        <v>39.9322</v>
      </c>
      <c r="AF26" s="115" t="n">
        <f aca="false">Anchor!J7</f>
        <v>21061.23</v>
      </c>
      <c r="AG26" s="116" t="n">
        <f aca="false">Anchor!K7</f>
        <v>244.34</v>
      </c>
      <c r="AH26" s="116" t="n">
        <f aca="false">Anchor!L7</f>
        <v>1178</v>
      </c>
      <c r="AI26" s="121" t="n">
        <f aca="false">AF26/3600</f>
        <v>5.85034166666667</v>
      </c>
      <c r="AJ26" s="122" t="n">
        <f aca="false">E26+AB26</f>
        <v>59983.2</v>
      </c>
      <c r="AK26" s="206"/>
      <c r="AL26" s="115" t="n">
        <f aca="false">Test!F7</f>
        <v>35666.1776</v>
      </c>
      <c r="AM26" s="116" t="n">
        <f aca="false">Test!G7</f>
        <v>40.0165</v>
      </c>
      <c r="AN26" s="116" t="n">
        <f aca="false">Test!H7</f>
        <v>42.3501</v>
      </c>
      <c r="AO26" s="116" t="n">
        <f aca="false">Test!I7</f>
        <v>39.9322</v>
      </c>
      <c r="AP26" s="115" t="n">
        <f aca="false">Test!J7</f>
        <v>20389.6</v>
      </c>
      <c r="AQ26" s="116" t="n">
        <f aca="false">Test!K7</f>
        <v>217.75</v>
      </c>
      <c r="AR26" s="116" t="n">
        <f aca="false">Test!L7</f>
        <v>1154</v>
      </c>
      <c r="AS26" s="121" t="n">
        <f aca="false">AP26/3600</f>
        <v>5.66377777777778</v>
      </c>
      <c r="AT26" s="122" t="n">
        <f aca="false">J26+AL26</f>
        <v>53225.3776</v>
      </c>
      <c r="AU26" s="103"/>
      <c r="AV26" s="115" t="n">
        <f aca="false">'Single Layer High Quality'!B7</f>
        <v>52910.7904</v>
      </c>
      <c r="AW26" s="116" t="n">
        <f aca="false">'Single Layer High Quality'!C7</f>
        <v>39.9</v>
      </c>
      <c r="AX26" s="116" t="n">
        <f aca="false">'Single Layer High Quality'!D7</f>
        <v>41.9941</v>
      </c>
      <c r="AY26" s="117" t="n">
        <f aca="false">'Single Layer High Quality'!E7</f>
        <v>42.1614</v>
      </c>
      <c r="AZ26" s="103"/>
      <c r="BA26" s="123" t="n">
        <f aca="false">AP26/AF26</f>
        <v>0.968110599428428</v>
      </c>
      <c r="BB26" s="124" t="n">
        <f aca="false">AQ26/AG26</f>
        <v>0.89117622984366</v>
      </c>
      <c r="BC26" s="125" t="n">
        <f aca="false">AR26/AH26</f>
        <v>0.979626485568761</v>
      </c>
      <c r="BD26" s="66"/>
      <c r="BE26" s="126" t="n">
        <f aca="false">ABS(AB26-AL26)+ABS(AC26-AM26)+ABS(AD26-AN26)+ABS(AE26-AO26)</f>
        <v>5.05600000000413</v>
      </c>
      <c r="BF26" s="165"/>
      <c r="BH26" s="206"/>
      <c r="BK26" s="162" t="n">
        <f aca="false">AL26+AV26</f>
        <v>88576.968</v>
      </c>
    </row>
    <row r="27" customFormat="false" ht="12.75" hidden="false" customHeight="false" outlineLevel="0" collapsed="false">
      <c r="A27" s="76"/>
      <c r="B27" s="114"/>
      <c r="C27" s="237" t="n">
        <f aca="false">C19</f>
        <v>34</v>
      </c>
      <c r="D27" s="238" t="n">
        <f aca="false">D19</f>
        <v>36</v>
      </c>
      <c r="E27" s="129" t="n">
        <f aca="false">Anchor!B8</f>
        <v>16114.2416</v>
      </c>
      <c r="F27" s="130" t="n">
        <f aca="false">Anchor!C8</f>
        <v>37.8096</v>
      </c>
      <c r="G27" s="130" t="n">
        <f aca="false">Anchor!D8</f>
        <v>40.6634</v>
      </c>
      <c r="H27" s="131" t="n">
        <f aca="false">Anchor!E8</f>
        <v>40.7011</v>
      </c>
      <c r="I27" s="102"/>
      <c r="J27" s="129" t="n">
        <f aca="false">Test!B8</f>
        <v>11292.3056</v>
      </c>
      <c r="K27" s="130" t="n">
        <f aca="false">Test!C8</f>
        <v>37.7382</v>
      </c>
      <c r="L27" s="130" t="n">
        <f aca="false">Test!D8</f>
        <v>40.8154</v>
      </c>
      <c r="M27" s="131" t="n">
        <f aca="false">Test!E8</f>
        <v>41.1376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8</f>
        <v>23235.8368</v>
      </c>
      <c r="AC27" s="130" t="n">
        <f aca="false">Anchor!G8</f>
        <v>37.5003</v>
      </c>
      <c r="AD27" s="130" t="n">
        <f aca="false">Anchor!H8</f>
        <v>40.4538</v>
      </c>
      <c r="AE27" s="130" t="n">
        <f aca="false">Anchor!I8</f>
        <v>37.7503</v>
      </c>
      <c r="AF27" s="129" t="n">
        <f aca="false">Anchor!J8</f>
        <v>20072.44</v>
      </c>
      <c r="AG27" s="130" t="n">
        <f aca="false">Anchor!K8</f>
        <v>215.37</v>
      </c>
      <c r="AH27" s="130" t="n">
        <f aca="false">Anchor!L8</f>
        <v>1177</v>
      </c>
      <c r="AI27" s="135" t="n">
        <f aca="false">AF27/3600</f>
        <v>5.57567777777778</v>
      </c>
      <c r="AJ27" s="136" t="n">
        <f aca="false">E27+AB27</f>
        <v>39350.0784</v>
      </c>
      <c r="AK27" s="206"/>
      <c r="AL27" s="129" t="n">
        <f aca="false">Test!F8</f>
        <v>23240.8928</v>
      </c>
      <c r="AM27" s="130" t="n">
        <f aca="false">Test!G8</f>
        <v>37.5003</v>
      </c>
      <c r="AN27" s="130" t="n">
        <f aca="false">Test!H8</f>
        <v>40.4538</v>
      </c>
      <c r="AO27" s="130" t="n">
        <f aca="false">Test!I8</f>
        <v>37.7503</v>
      </c>
      <c r="AP27" s="129" t="n">
        <f aca="false">Test!J8</f>
        <v>19472.24</v>
      </c>
      <c r="AQ27" s="130" t="n">
        <f aca="false">Test!K8</f>
        <v>190.47</v>
      </c>
      <c r="AR27" s="130" t="n">
        <f aca="false">Test!L8</f>
        <v>1194</v>
      </c>
      <c r="AS27" s="135" t="n">
        <f aca="false">AP27/3600</f>
        <v>5.40895555555556</v>
      </c>
      <c r="AT27" s="136" t="n">
        <f aca="false">J27+AL27</f>
        <v>34533.1984</v>
      </c>
      <c r="AU27" s="103"/>
      <c r="AV27" s="129" t="n">
        <f aca="false">'Single Layer High Quality'!B8</f>
        <v>35684.3568</v>
      </c>
      <c r="AW27" s="130" t="n">
        <f aca="false">'Single Layer High Quality'!C8</f>
        <v>38.2427</v>
      </c>
      <c r="AX27" s="130" t="n">
        <f aca="false">'Single Layer High Quality'!D8</f>
        <v>40.9901</v>
      </c>
      <c r="AY27" s="131" t="n">
        <f aca="false">'Single Layer High Quality'!E8</f>
        <v>40.7294</v>
      </c>
      <c r="AZ27" s="103"/>
      <c r="BA27" s="137" t="n">
        <f aca="false">AP27/AF27</f>
        <v>0.970098303943118</v>
      </c>
      <c r="BB27" s="138" t="n">
        <f aca="false">AQ27/AG27</f>
        <v>0.884385011840089</v>
      </c>
      <c r="BC27" s="139" t="n">
        <f aca="false">AR27/AH27</f>
        <v>1.01444350042481</v>
      </c>
      <c r="BD27" s="66"/>
      <c r="BE27" s="126" t="n">
        <f aca="false">ABS(AB27-AL27)+ABS(AC27-AM27)+ABS(AD27-AN27)+ABS(AE27-AO27)</f>
        <v>5.0560000000005</v>
      </c>
      <c r="BF27" s="165"/>
      <c r="BH27" s="206"/>
      <c r="BK27" s="162" t="n">
        <f aca="false">AL27+AV27</f>
        <v>58925.2496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35" t="n">
        <f aca="false">C20</f>
        <v>22</v>
      </c>
      <c r="D28" s="236" t="n">
        <f aca="false">D20</f>
        <v>22</v>
      </c>
      <c r="E28" s="99" t="n">
        <f aca="false">Anchor!B9</f>
        <v>146055.5408</v>
      </c>
      <c r="F28" s="100" t="n">
        <f aca="false">Anchor!C9</f>
        <v>42.7875</v>
      </c>
      <c r="G28" s="100" t="n">
        <f aca="false">Anchor!D9</f>
        <v>42.4617</v>
      </c>
      <c r="H28" s="101" t="n">
        <f aca="false">Anchor!E9</f>
        <v>46.5854</v>
      </c>
      <c r="I28" s="102"/>
      <c r="J28" s="99" t="n">
        <f aca="false">Test!B9</f>
        <v>138387.3776</v>
      </c>
      <c r="K28" s="100" t="n">
        <f aca="false">Test!C9</f>
        <v>42.8182</v>
      </c>
      <c r="L28" s="100" t="n">
        <f aca="false">Test!D9</f>
        <v>42.4736</v>
      </c>
      <c r="M28" s="101" t="n">
        <f aca="false">Test!E9</f>
        <v>46.589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9</f>
        <v>44854.968</v>
      </c>
      <c r="AC28" s="100" t="n">
        <f aca="false">Anchor!G9</f>
        <v>46.6835</v>
      </c>
      <c r="AD28" s="100" t="n">
        <f aca="false">Anchor!H9</f>
        <v>44.5778</v>
      </c>
      <c r="AE28" s="100" t="n">
        <f aca="false">Anchor!I9</f>
        <v>44.9707</v>
      </c>
      <c r="AF28" s="99" t="n">
        <f aca="false">Anchor!J9</f>
        <v>25907.11</v>
      </c>
      <c r="AG28" s="100" t="n">
        <f aca="false">Anchor!K9</f>
        <v>268.49</v>
      </c>
      <c r="AH28" s="100" t="n">
        <f aca="false">Anchor!L9</f>
        <v>1181</v>
      </c>
      <c r="AI28" s="107" t="n">
        <f aca="false">AF28/3600</f>
        <v>7.19641944444444</v>
      </c>
      <c r="AJ28" s="108" t="n">
        <f aca="false">E28+AB28</f>
        <v>190910.5088</v>
      </c>
      <c r="AK28" s="206"/>
      <c r="AL28" s="99" t="n">
        <f aca="false">Test!F9</f>
        <v>44869.624</v>
      </c>
      <c r="AM28" s="100" t="n">
        <f aca="false">Test!G9</f>
        <v>46.6835</v>
      </c>
      <c r="AN28" s="100" t="n">
        <f aca="false">Test!H9</f>
        <v>44.5778</v>
      </c>
      <c r="AO28" s="100" t="n">
        <f aca="false">Test!I9</f>
        <v>44.9707</v>
      </c>
      <c r="AP28" s="99" t="n">
        <f aca="false">Test!J9</f>
        <v>25293.59</v>
      </c>
      <c r="AQ28" s="100" t="n">
        <f aca="false">Test!K9</f>
        <v>274.45</v>
      </c>
      <c r="AR28" s="100" t="n">
        <f aca="false">Test!L9</f>
        <v>1157</v>
      </c>
      <c r="AS28" s="107" t="n">
        <f aca="false">AP28/3600</f>
        <v>7.02599722222222</v>
      </c>
      <c r="AT28" s="108" t="n">
        <f aca="false">J28+AL28</f>
        <v>183257.0016</v>
      </c>
      <c r="AU28" s="103"/>
      <c r="AV28" s="115" t="n">
        <f aca="false">'Single Layer High Quality'!B9</f>
        <v>172944.9744</v>
      </c>
      <c r="AW28" s="116" t="n">
        <f aca="false">'Single Layer High Quality'!C9</f>
        <v>42.8296</v>
      </c>
      <c r="AX28" s="116" t="n">
        <f aca="false">'Single Layer High Quality'!D9</f>
        <v>42.4792</v>
      </c>
      <c r="AY28" s="117" t="n">
        <f aca="false">'Single Layer High Quality'!E9</f>
        <v>46.6591</v>
      </c>
      <c r="AZ28" s="103"/>
      <c r="BA28" s="109" t="n">
        <f aca="false">AP28/AF28</f>
        <v>0.976318470103381</v>
      </c>
      <c r="BB28" s="110" t="n">
        <f aca="false">AQ28/AG28</f>
        <v>1.02219821967299</v>
      </c>
      <c r="BC28" s="111" t="n">
        <f aca="false">AR28/AH28</f>
        <v>0.979678238780694</v>
      </c>
      <c r="BD28" s="66"/>
      <c r="BE28" s="112" t="n">
        <f aca="false">ABS(AB28-AL28)+ABS(AC28-AM28)+ABS(AD28-AN28)+ABS(AE28-AO28)</f>
        <v>14.6560000000027</v>
      </c>
      <c r="BF28" s="165"/>
      <c r="BH28" s="206"/>
      <c r="BK28" s="162" t="n">
        <f aca="false">AL28+AV28</f>
        <v>217814.5984</v>
      </c>
      <c r="BL28" s="162" t="e">
        <f aca="false">bdrate($BK28:$BK31,AW28:AW31,$AT28:$AT31,K28:K31)</f>
        <v>#VALUE!</v>
      </c>
      <c r="BM28" s="162" t="e">
        <f aca="false">bdrate($BK28:$BK31,AX28:AX31,$AT28:$AT31,L28:L31)</f>
        <v>#VALUE!</v>
      </c>
      <c r="BN28" s="162" t="e">
        <f aca="false">bdrate($BK28:$BK31,AY28:AY31,$AT28:$AT31,M28:M31)</f>
        <v>#VALUE!</v>
      </c>
      <c r="BP28" s="162" t="e">
        <f aca="false">bdrate($BK28:$BK31,AW28:AW31,$AJ28:$AJ31,F28:F31)</f>
        <v>#VALUE!</v>
      </c>
      <c r="BQ28" s="162" t="e">
        <f aca="false">bdrate($BK28:$BK31,AX28:AX31,$AJ28:$AJ31,G28:G31)</f>
        <v>#VALUE!</v>
      </c>
      <c r="BR28" s="162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163" t="n">
        <f aca="false">C21</f>
        <v>26</v>
      </c>
      <c r="D29" s="170" t="n">
        <f aca="false">D21</f>
        <v>26</v>
      </c>
      <c r="E29" s="115" t="n">
        <f aca="false">Anchor!B10</f>
        <v>45740.36</v>
      </c>
      <c r="F29" s="116" t="n">
        <f aca="false">Anchor!C10</f>
        <v>41.3613</v>
      </c>
      <c r="G29" s="116" t="n">
        <f aca="false">Anchor!D10</f>
        <v>41.2318</v>
      </c>
      <c r="H29" s="117" t="n">
        <f aca="false">Anchor!E10</f>
        <v>45.0972</v>
      </c>
      <c r="I29" s="102"/>
      <c r="J29" s="115" t="n">
        <f aca="false">Test!B10</f>
        <v>39169.4736</v>
      </c>
      <c r="K29" s="116" t="n">
        <f aca="false">Test!C10</f>
        <v>41.3403</v>
      </c>
      <c r="L29" s="116" t="n">
        <f aca="false">Test!D10</f>
        <v>41.2625</v>
      </c>
      <c r="M29" s="117" t="n">
        <f aca="false">Test!E10</f>
        <v>45.1522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0</f>
        <v>28869.8016</v>
      </c>
      <c r="AC29" s="116" t="n">
        <f aca="false">Anchor!G10</f>
        <v>44.976</v>
      </c>
      <c r="AD29" s="116" t="n">
        <f aca="false">Anchor!H10</f>
        <v>42.6507</v>
      </c>
      <c r="AE29" s="116" t="n">
        <f aca="false">Anchor!I10</f>
        <v>42.6144</v>
      </c>
      <c r="AF29" s="115" t="n">
        <f aca="false">Anchor!J10</f>
        <v>22043.75</v>
      </c>
      <c r="AG29" s="116" t="n">
        <f aca="false">Anchor!K10</f>
        <v>231.31</v>
      </c>
      <c r="AH29" s="116" t="n">
        <f aca="false">Anchor!L10</f>
        <v>1174</v>
      </c>
      <c r="AI29" s="121" t="n">
        <f aca="false">AF29/3600</f>
        <v>6.12326388888889</v>
      </c>
      <c r="AJ29" s="122" t="n">
        <f aca="false">E29+AB29</f>
        <v>74610.1616</v>
      </c>
      <c r="AK29" s="206"/>
      <c r="AL29" s="115" t="n">
        <f aca="false">Test!F10</f>
        <v>28874.8576</v>
      </c>
      <c r="AM29" s="116" t="n">
        <f aca="false">Test!G10</f>
        <v>44.976</v>
      </c>
      <c r="AN29" s="116" t="n">
        <f aca="false">Test!H10</f>
        <v>42.6507</v>
      </c>
      <c r="AO29" s="116" t="n">
        <f aca="false">Test!I10</f>
        <v>42.6144</v>
      </c>
      <c r="AP29" s="115" t="n">
        <f aca="false">Test!J10</f>
        <v>21452.82</v>
      </c>
      <c r="AQ29" s="116" t="n">
        <f aca="false">Test!K10</f>
        <v>227.94</v>
      </c>
      <c r="AR29" s="116" t="n">
        <f aca="false">Test!L10</f>
        <v>1160</v>
      </c>
      <c r="AS29" s="121" t="n">
        <f aca="false">AP29/3600</f>
        <v>5.95911666666667</v>
      </c>
      <c r="AT29" s="122" t="n">
        <f aca="false">J29+AL29</f>
        <v>68044.3312</v>
      </c>
      <c r="AU29" s="103"/>
      <c r="AV29" s="115" t="n">
        <f aca="false">'Single Layer High Quality'!B10</f>
        <v>62169.8912</v>
      </c>
      <c r="AW29" s="116" t="n">
        <f aca="false">'Single Layer High Quality'!C10</f>
        <v>41.4231</v>
      </c>
      <c r="AX29" s="116" t="n">
        <f aca="false">'Single Layer High Quality'!D10</f>
        <v>41.3129</v>
      </c>
      <c r="AY29" s="117" t="n">
        <f aca="false">'Single Layer High Quality'!E10</f>
        <v>45.1783</v>
      </c>
      <c r="AZ29" s="103"/>
      <c r="BA29" s="123" t="n">
        <f aca="false">AP29/AF29</f>
        <v>0.973192855117664</v>
      </c>
      <c r="BB29" s="124" t="n">
        <f aca="false">AQ29/AG29</f>
        <v>0.985430807141931</v>
      </c>
      <c r="BC29" s="125" t="n">
        <f aca="false">AR29/AH29</f>
        <v>0.988074957410562</v>
      </c>
      <c r="BD29" s="66"/>
      <c r="BE29" s="126" t="n">
        <f aca="false">ABS(AB29-AL29)+ABS(AC29-AM29)+ABS(AD29-AN29)+ABS(AE29-AO29)</f>
        <v>5.0560000000005</v>
      </c>
      <c r="BF29" s="165"/>
      <c r="BH29" s="206"/>
      <c r="BK29" s="162" t="n">
        <f aca="false">AL29+AV29</f>
        <v>91044.7488</v>
      </c>
    </row>
    <row r="30" customFormat="false" ht="12" hidden="false" customHeight="false" outlineLevel="0" collapsed="false">
      <c r="A30" s="76"/>
      <c r="B30" s="114"/>
      <c r="C30" s="163" t="n">
        <f aca="false">C22</f>
        <v>30</v>
      </c>
      <c r="D30" s="170" t="n">
        <f aca="false">D22</f>
        <v>30</v>
      </c>
      <c r="E30" s="115" t="n">
        <f aca="false">Anchor!B11</f>
        <v>28702.1248</v>
      </c>
      <c r="F30" s="116" t="n">
        <f aca="false">Anchor!C11</f>
        <v>40.7013</v>
      </c>
      <c r="G30" s="116" t="n">
        <f aca="false">Anchor!D11</f>
        <v>40.436</v>
      </c>
      <c r="H30" s="117" t="n">
        <f aca="false">Anchor!E11</f>
        <v>43.8325</v>
      </c>
      <c r="I30" s="102"/>
      <c r="J30" s="115" t="n">
        <f aca="false">Test!B11</f>
        <v>23505.3648</v>
      </c>
      <c r="K30" s="116" t="n">
        <f aca="false">Test!C11</f>
        <v>40.6579</v>
      </c>
      <c r="L30" s="116" t="n">
        <f aca="false">Test!D11</f>
        <v>40.5022</v>
      </c>
      <c r="M30" s="117" t="n">
        <f aca="false">Test!E11</f>
        <v>43.918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1</f>
        <v>19475.9392</v>
      </c>
      <c r="AC30" s="116" t="n">
        <f aca="false">Anchor!G11</f>
        <v>43.0848</v>
      </c>
      <c r="AD30" s="116" t="n">
        <f aca="false">Anchor!H11</f>
        <v>41.1414</v>
      </c>
      <c r="AE30" s="116" t="n">
        <f aca="false">Anchor!I11</f>
        <v>40.8113</v>
      </c>
      <c r="AF30" s="115" t="n">
        <f aca="false">Anchor!J11</f>
        <v>20094.86</v>
      </c>
      <c r="AG30" s="116" t="n">
        <f aca="false">Anchor!K11</f>
        <v>211.47</v>
      </c>
      <c r="AH30" s="116" t="n">
        <f aca="false">Anchor!L11</f>
        <v>1171</v>
      </c>
      <c r="AI30" s="121" t="n">
        <f aca="false">AF30/3600</f>
        <v>5.58190555555556</v>
      </c>
      <c r="AJ30" s="122" t="n">
        <f aca="false">E30+AB30</f>
        <v>48178.064</v>
      </c>
      <c r="AK30" s="206"/>
      <c r="AL30" s="115" t="n">
        <f aca="false">Test!F11</f>
        <v>19480.9952</v>
      </c>
      <c r="AM30" s="116" t="n">
        <f aca="false">Test!G11</f>
        <v>43.0848</v>
      </c>
      <c r="AN30" s="116" t="n">
        <f aca="false">Test!H11</f>
        <v>41.1414</v>
      </c>
      <c r="AO30" s="116" t="n">
        <f aca="false">Test!I11</f>
        <v>40.8113</v>
      </c>
      <c r="AP30" s="115" t="n">
        <f aca="false">Test!J11</f>
        <v>19617.63</v>
      </c>
      <c r="AQ30" s="116" t="n">
        <f aca="false">Test!K11</f>
        <v>207.53</v>
      </c>
      <c r="AR30" s="116" t="n">
        <f aca="false">Test!L11</f>
        <v>1177</v>
      </c>
      <c r="AS30" s="121" t="n">
        <f aca="false">AP30/3600</f>
        <v>5.44934166666667</v>
      </c>
      <c r="AT30" s="122" t="n">
        <f aca="false">J30+AL30</f>
        <v>42986.36</v>
      </c>
      <c r="AU30" s="103"/>
      <c r="AV30" s="115" t="n">
        <f aca="false">'Single Layer High Quality'!B11</f>
        <v>40125.9488</v>
      </c>
      <c r="AW30" s="116" t="n">
        <f aca="false">'Single Layer High Quality'!C11</f>
        <v>40.7956</v>
      </c>
      <c r="AX30" s="116" t="n">
        <f aca="false">'Single Layer High Quality'!D11</f>
        <v>40.5579</v>
      </c>
      <c r="AY30" s="117" t="n">
        <f aca="false">'Single Layer High Quality'!E11</f>
        <v>43.9152</v>
      </c>
      <c r="AZ30" s="103"/>
      <c r="BA30" s="123" t="n">
        <f aca="false">AP30/AF30</f>
        <v>0.976251140839001</v>
      </c>
      <c r="BB30" s="124" t="n">
        <f aca="false">AQ30/AG30</f>
        <v>0.981368515628694</v>
      </c>
      <c r="BC30" s="125" t="n">
        <f aca="false">AR30/AH30</f>
        <v>1.00512382578992</v>
      </c>
      <c r="BD30" s="66"/>
      <c r="BE30" s="126" t="n">
        <f aca="false">ABS(AB30-AL30)+ABS(AC30-AM30)+ABS(AD30-AN30)+ABS(AE30-AO30)</f>
        <v>5.0560000000005</v>
      </c>
      <c r="BF30" s="165"/>
      <c r="BH30" s="206"/>
      <c r="BK30" s="162" t="n">
        <f aca="false">AL30+AV30</f>
        <v>59606.944</v>
      </c>
    </row>
    <row r="31" customFormat="false" ht="12.75" hidden="false" customHeight="false" outlineLevel="0" collapsed="false">
      <c r="A31" s="76"/>
      <c r="B31" s="114"/>
      <c r="C31" s="237" t="n">
        <f aca="false">C23</f>
        <v>34</v>
      </c>
      <c r="D31" s="238" t="n">
        <f aca="false">D23</f>
        <v>34</v>
      </c>
      <c r="E31" s="129" t="n">
        <f aca="false">Anchor!B12</f>
        <v>18028.272</v>
      </c>
      <c r="F31" s="130" t="n">
        <f aca="false">Anchor!C12</f>
        <v>39.8208</v>
      </c>
      <c r="G31" s="130" t="n">
        <f aca="false">Anchor!D12</f>
        <v>39.2035</v>
      </c>
      <c r="H31" s="131" t="n">
        <f aca="false">Anchor!E12</f>
        <v>42.0148</v>
      </c>
      <c r="I31" s="102"/>
      <c r="J31" s="129" t="n">
        <f aca="false">Test!B12</f>
        <v>14590.5616</v>
      </c>
      <c r="K31" s="130" t="n">
        <f aca="false">Test!C12</f>
        <v>39.7572</v>
      </c>
      <c r="L31" s="130" t="n">
        <f aca="false">Test!D12</f>
        <v>39.3494</v>
      </c>
      <c r="M31" s="131" t="n">
        <f aca="false">Test!E12</f>
        <v>42.1524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</f>
        <v>11971.0992</v>
      </c>
      <c r="AC31" s="130" t="n">
        <f aca="false">Anchor!G12</f>
        <v>40.9747</v>
      </c>
      <c r="AD31" s="130" t="n">
        <f aca="false">Anchor!H12</f>
        <v>39.0727</v>
      </c>
      <c r="AE31" s="130" t="n">
        <f aca="false">Anchor!I12</f>
        <v>38.4467</v>
      </c>
      <c r="AF31" s="129" t="n">
        <f aca="false">Anchor!J12</f>
        <v>18921.03</v>
      </c>
      <c r="AG31" s="130" t="n">
        <f aca="false">Anchor!K12</f>
        <v>204.93</v>
      </c>
      <c r="AH31" s="130" t="n">
        <f aca="false">Anchor!L12</f>
        <v>1177</v>
      </c>
      <c r="AI31" s="135" t="n">
        <f aca="false">AF31/3600</f>
        <v>5.25584166666667</v>
      </c>
      <c r="AJ31" s="136" t="n">
        <f aca="false">E31+AB31</f>
        <v>29999.3712</v>
      </c>
      <c r="AK31" s="206"/>
      <c r="AL31" s="129" t="n">
        <f aca="false">Test!F12</f>
        <v>11976.1552</v>
      </c>
      <c r="AM31" s="130" t="n">
        <f aca="false">Test!G12</f>
        <v>40.9747</v>
      </c>
      <c r="AN31" s="130" t="n">
        <f aca="false">Test!H12</f>
        <v>39.0727</v>
      </c>
      <c r="AO31" s="130" t="n">
        <f aca="false">Test!I12</f>
        <v>38.4467</v>
      </c>
      <c r="AP31" s="129" t="n">
        <f aca="false">Test!J12</f>
        <v>18647.7</v>
      </c>
      <c r="AQ31" s="130" t="n">
        <f aca="false">Test!K12</f>
        <v>212.61</v>
      </c>
      <c r="AR31" s="130" t="n">
        <f aca="false">Test!L12</f>
        <v>1154</v>
      </c>
      <c r="AS31" s="135" t="n">
        <f aca="false">AP31/3600</f>
        <v>5.17991666666667</v>
      </c>
      <c r="AT31" s="136" t="n">
        <f aca="false">J31+AL31</f>
        <v>26566.7168</v>
      </c>
      <c r="AU31" s="103"/>
      <c r="AV31" s="115" t="n">
        <f aca="false">'Single Layer High Quality'!B12</f>
        <v>25163.9552</v>
      </c>
      <c r="AW31" s="116" t="n">
        <f aca="false">'Single Layer High Quality'!C12</f>
        <v>39.9337</v>
      </c>
      <c r="AX31" s="116" t="n">
        <f aca="false">'Single Layer High Quality'!D12</f>
        <v>39.3754</v>
      </c>
      <c r="AY31" s="117" t="n">
        <f aca="false">'Single Layer High Quality'!E12</f>
        <v>42.0815</v>
      </c>
      <c r="AZ31" s="103"/>
      <c r="BA31" s="137" t="n">
        <f aca="false">AP31/AF31</f>
        <v>0.985554169091218</v>
      </c>
      <c r="BB31" s="138" t="n">
        <f aca="false">AQ31/AG31</f>
        <v>1.03747621138925</v>
      </c>
      <c r="BC31" s="139" t="n">
        <f aca="false">AR31/AH31</f>
        <v>0.980458793542906</v>
      </c>
      <c r="BD31" s="66"/>
      <c r="BE31" s="140" t="n">
        <f aca="false">ABS(AB31-AL31)+ABS(AC31-AM31)+ABS(AD31-AN31)+ABS(AE31-AO31)</f>
        <v>5.05599999999868</v>
      </c>
      <c r="BF31" s="165"/>
      <c r="BH31" s="206"/>
      <c r="BK31" s="162" t="n">
        <f aca="false">AL31+AV31</f>
        <v>37140.1104</v>
      </c>
    </row>
    <row r="32" customFormat="false" ht="12" hidden="false" customHeight="false" outlineLevel="0" collapsed="false">
      <c r="A32" s="76"/>
      <c r="B32" s="114"/>
      <c r="C32" s="235" t="n">
        <f aca="false">C24</f>
        <v>22</v>
      </c>
      <c r="D32" s="236" t="n">
        <f aca="false">D24</f>
        <v>24</v>
      </c>
      <c r="E32" s="99" t="n">
        <f aca="false">Anchor!B13</f>
        <v>70290.3072</v>
      </c>
      <c r="F32" s="100" t="n">
        <f aca="false">Anchor!C13</f>
        <v>41.8668</v>
      </c>
      <c r="G32" s="100" t="n">
        <f aca="false">Anchor!D13</f>
        <v>41.7443</v>
      </c>
      <c r="H32" s="101" t="n">
        <f aca="false">Anchor!E13</f>
        <v>45.929</v>
      </c>
      <c r="I32" s="102"/>
      <c r="J32" s="99" t="n">
        <f aca="false">Test!B13</f>
        <v>63307.336</v>
      </c>
      <c r="K32" s="100" t="n">
        <f aca="false">Test!C13</f>
        <v>41.8847</v>
      </c>
      <c r="L32" s="100" t="n">
        <f aca="false">Test!D13</f>
        <v>41.7844</v>
      </c>
      <c r="M32" s="101" t="n">
        <f aca="false">Test!E13</f>
        <v>46.0015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3</f>
        <v>44854.968</v>
      </c>
      <c r="AC32" s="100" t="n">
        <f aca="false">Anchor!G13</f>
        <v>46.6835</v>
      </c>
      <c r="AD32" s="100" t="n">
        <f aca="false">Anchor!H13</f>
        <v>44.5778</v>
      </c>
      <c r="AE32" s="100" t="n">
        <f aca="false">Anchor!I13</f>
        <v>44.9707</v>
      </c>
      <c r="AF32" s="99" t="n">
        <f aca="false">Anchor!J13</f>
        <v>23504.48</v>
      </c>
      <c r="AG32" s="100" t="n">
        <f aca="false">Anchor!K13</f>
        <v>251.98</v>
      </c>
      <c r="AH32" s="100" t="n">
        <f aca="false">Anchor!L13</f>
        <v>1170</v>
      </c>
      <c r="AI32" s="107" t="n">
        <f aca="false">AF32/3600</f>
        <v>6.52902222222222</v>
      </c>
      <c r="AJ32" s="108" t="n">
        <f aca="false">E32+AB32</f>
        <v>115145.2752</v>
      </c>
      <c r="AK32" s="206"/>
      <c r="AL32" s="99" t="n">
        <f aca="false">Test!F13</f>
        <v>44860.024</v>
      </c>
      <c r="AM32" s="100" t="n">
        <f aca="false">Test!G13</f>
        <v>46.6835</v>
      </c>
      <c r="AN32" s="100" t="n">
        <f aca="false">Test!H13</f>
        <v>44.5778</v>
      </c>
      <c r="AO32" s="100" t="n">
        <f aca="false">Test!I13</f>
        <v>44.9707</v>
      </c>
      <c r="AP32" s="99" t="n">
        <f aca="false">Test!J13</f>
        <v>23172.84</v>
      </c>
      <c r="AQ32" s="100" t="n">
        <f aca="false">Test!K13</f>
        <v>244.14</v>
      </c>
      <c r="AR32" s="100" t="n">
        <f aca="false">Test!L13</f>
        <v>1185</v>
      </c>
      <c r="AS32" s="107" t="n">
        <f aca="false">AP32/3600</f>
        <v>6.4369</v>
      </c>
      <c r="AT32" s="108" t="n">
        <f aca="false">J32+AL32</f>
        <v>108167.36</v>
      </c>
      <c r="AU32" s="103"/>
      <c r="AV32" s="99" t="n">
        <f aca="false">'Single Layer High Quality'!B13</f>
        <v>96255.72</v>
      </c>
      <c r="AW32" s="100" t="n">
        <f aca="false">'Single Layer High Quality'!C13</f>
        <v>41.9158</v>
      </c>
      <c r="AX32" s="100" t="n">
        <f aca="false">'Single Layer High Quality'!D13</f>
        <v>41.8319</v>
      </c>
      <c r="AY32" s="101" t="n">
        <f aca="false">'Single Layer High Quality'!E13</f>
        <v>45.9615</v>
      </c>
      <c r="AZ32" s="103"/>
      <c r="BA32" s="109" t="n">
        <f aca="false">AP32/AF32</f>
        <v>0.985890349414239</v>
      </c>
      <c r="BB32" s="110" t="n">
        <f aca="false">AQ32/AG32</f>
        <v>0.968886419557108</v>
      </c>
      <c r="BC32" s="111" t="n">
        <f aca="false">AR32/AH32</f>
        <v>1.01282051282051</v>
      </c>
      <c r="BD32" s="66"/>
      <c r="BE32" s="126" t="n">
        <f aca="false">ABS(AB32-AL32)+ABS(AC32-AM32)+ABS(AD32-AN32)+ABS(AE32-AO32)</f>
        <v>5.05599999999686</v>
      </c>
      <c r="BF32" s="165"/>
      <c r="BH32" s="206"/>
      <c r="BK32" s="162" t="n">
        <f aca="false">AL32+AV32</f>
        <v>141115.744</v>
      </c>
      <c r="BL32" s="162" t="e">
        <f aca="false">bdrate($BK32:$BK35,AW32:AW35,$AT32:$AT35,K32:K35)</f>
        <v>#VALUE!</v>
      </c>
      <c r="BM32" s="162" t="e">
        <f aca="false">bdrate($BK32:$BK35,AX32:AX35,$AT32:$AT35,L32:L35)</f>
        <v>#VALUE!</v>
      </c>
      <c r="BN32" s="162" t="e">
        <f aca="false">bdrate($BK32:$BK35,AY32:AY35,$AT32:$AT35,M32:M35)</f>
        <v>#VALUE!</v>
      </c>
      <c r="BP32" s="162" t="e">
        <f aca="false">bdrate($BK32:$BK35,AW32:AW35,$AJ32:$AJ35,F32:F35)</f>
        <v>#VALUE!</v>
      </c>
      <c r="BQ32" s="162" t="e">
        <f aca="false">bdrate($BK32:$BK35,AX32:AX35,$AJ32:$AJ35,G32:G35)</f>
        <v>#VALUE!</v>
      </c>
      <c r="BR32" s="162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163" t="n">
        <f aca="false">C25</f>
        <v>26</v>
      </c>
      <c r="D33" s="170" t="n">
        <f aca="false">D25</f>
        <v>28</v>
      </c>
      <c r="E33" s="115" t="n">
        <f aca="false">Anchor!B14</f>
        <v>29962.4864</v>
      </c>
      <c r="F33" s="116" t="n">
        <f aca="false">Anchor!C14</f>
        <v>41.017</v>
      </c>
      <c r="G33" s="116" t="n">
        <f aca="false">Anchor!D14</f>
        <v>40.6609</v>
      </c>
      <c r="H33" s="117" t="n">
        <f aca="false">Anchor!E14</f>
        <v>44.3868</v>
      </c>
      <c r="I33" s="102"/>
      <c r="J33" s="115" t="n">
        <f aca="false">Test!B14</f>
        <v>23419.0464</v>
      </c>
      <c r="K33" s="116" t="n">
        <f aca="false">Test!C14</f>
        <v>40.9824</v>
      </c>
      <c r="L33" s="116" t="n">
        <f aca="false">Test!D14</f>
        <v>40.7615</v>
      </c>
      <c r="M33" s="117" t="n">
        <f aca="false">Test!E14</f>
        <v>44.5366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4</f>
        <v>28869.8016</v>
      </c>
      <c r="AC33" s="116" t="n">
        <f aca="false">Anchor!G14</f>
        <v>44.976</v>
      </c>
      <c r="AD33" s="116" t="n">
        <f aca="false">Anchor!H14</f>
        <v>42.6507</v>
      </c>
      <c r="AE33" s="116" t="n">
        <f aca="false">Anchor!I14</f>
        <v>42.6144</v>
      </c>
      <c r="AF33" s="115" t="n">
        <f aca="false">Anchor!J14</f>
        <v>20781.65</v>
      </c>
      <c r="AG33" s="116" t="n">
        <f aca="false">Anchor!K14</f>
        <v>223.03</v>
      </c>
      <c r="AH33" s="116" t="n">
        <f aca="false">Anchor!L14</f>
        <v>1173</v>
      </c>
      <c r="AI33" s="121" t="n">
        <f aca="false">AF33/3600</f>
        <v>5.77268055555556</v>
      </c>
      <c r="AJ33" s="122" t="n">
        <f aca="false">E33+AB33</f>
        <v>58832.288</v>
      </c>
      <c r="AK33" s="206"/>
      <c r="AL33" s="115" t="n">
        <f aca="false">Test!F14</f>
        <v>28874.8576</v>
      </c>
      <c r="AM33" s="116" t="n">
        <f aca="false">Test!G14</f>
        <v>44.976</v>
      </c>
      <c r="AN33" s="116" t="n">
        <f aca="false">Test!H14</f>
        <v>42.6507</v>
      </c>
      <c r="AO33" s="116" t="n">
        <f aca="false">Test!I14</f>
        <v>42.6144</v>
      </c>
      <c r="AP33" s="115" t="n">
        <f aca="false">Test!J14</f>
        <v>20327.22</v>
      </c>
      <c r="AQ33" s="116" t="n">
        <f aca="false">Test!K14</f>
        <v>230.89</v>
      </c>
      <c r="AR33" s="116" t="n">
        <f aca="false">Test!L14</f>
        <v>1155</v>
      </c>
      <c r="AS33" s="121" t="n">
        <f aca="false">AP33/3600</f>
        <v>5.64645</v>
      </c>
      <c r="AT33" s="122" t="n">
        <f aca="false">J33+AL33</f>
        <v>52293.904</v>
      </c>
      <c r="AU33" s="103"/>
      <c r="AV33" s="115" t="n">
        <f aca="false">'Single Layer High Quality'!B14</f>
        <v>48270.6096</v>
      </c>
      <c r="AW33" s="116" t="n">
        <f aca="false">'Single Layer High Quality'!C14</f>
        <v>41.1268</v>
      </c>
      <c r="AX33" s="116" t="n">
        <f aca="false">'Single Layer High Quality'!D14</f>
        <v>40.8233</v>
      </c>
      <c r="AY33" s="117" t="n">
        <f aca="false">'Single Layer High Quality'!E14</f>
        <v>44.3483</v>
      </c>
      <c r="AZ33" s="103"/>
      <c r="BA33" s="123" t="n">
        <f aca="false">AP33/AF33</f>
        <v>0.978133112625802</v>
      </c>
      <c r="BB33" s="124" t="n">
        <f aca="false">AQ33/AG33</f>
        <v>1.0352418957091</v>
      </c>
      <c r="BC33" s="125" t="n">
        <f aca="false">AR33/AH33</f>
        <v>0.984654731457801</v>
      </c>
      <c r="BD33" s="66"/>
      <c r="BE33" s="126" t="n">
        <f aca="false">ABS(AB33-AL33)+ABS(AC33-AM33)+ABS(AD33-AN33)+ABS(AE33-AO33)</f>
        <v>5.0560000000005</v>
      </c>
      <c r="BF33" s="165"/>
      <c r="BH33" s="206"/>
      <c r="BK33" s="162" t="n">
        <f aca="false">AL33+AV33</f>
        <v>77145.4672</v>
      </c>
    </row>
    <row r="34" customFormat="false" ht="12" hidden="false" customHeight="false" outlineLevel="0" collapsed="false">
      <c r="A34" s="76"/>
      <c r="B34" s="114"/>
      <c r="C34" s="163" t="n">
        <f aca="false">C26</f>
        <v>30</v>
      </c>
      <c r="D34" s="170" t="n">
        <f aca="false">D26</f>
        <v>32</v>
      </c>
      <c r="E34" s="115" t="n">
        <f aca="false">Anchor!B15</f>
        <v>18859.984</v>
      </c>
      <c r="F34" s="116" t="n">
        <f aca="false">Anchor!C15</f>
        <v>40.2411</v>
      </c>
      <c r="G34" s="116" t="n">
        <f aca="false">Anchor!D15</f>
        <v>39.7854</v>
      </c>
      <c r="H34" s="117" t="n">
        <f aca="false">Anchor!E15</f>
        <v>43.0897</v>
      </c>
      <c r="I34" s="102"/>
      <c r="J34" s="115" t="n">
        <f aca="false">Test!B15</f>
        <v>13854.7904</v>
      </c>
      <c r="K34" s="116" t="n">
        <f aca="false">Test!C15</f>
        <v>40.1868</v>
      </c>
      <c r="L34" s="116" t="n">
        <f aca="false">Test!D15</f>
        <v>39.9581</v>
      </c>
      <c r="M34" s="117" t="n">
        <f aca="false">Test!E15</f>
        <v>43.2778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5</f>
        <v>19475.9392</v>
      </c>
      <c r="AC34" s="116" t="n">
        <f aca="false">Anchor!G15</f>
        <v>43.0848</v>
      </c>
      <c r="AD34" s="116" t="n">
        <f aca="false">Anchor!H15</f>
        <v>41.1414</v>
      </c>
      <c r="AE34" s="116" t="n">
        <f aca="false">Anchor!I15</f>
        <v>40.8113</v>
      </c>
      <c r="AF34" s="115" t="n">
        <f aca="false">Anchor!J15</f>
        <v>19350.41</v>
      </c>
      <c r="AG34" s="116" t="n">
        <f aca="false">Anchor!K15</f>
        <v>204.45</v>
      </c>
      <c r="AH34" s="116" t="n">
        <f aca="false">Anchor!L15</f>
        <v>1179</v>
      </c>
      <c r="AI34" s="121" t="n">
        <f aca="false">AF34/3600</f>
        <v>5.37511388888889</v>
      </c>
      <c r="AJ34" s="122" t="n">
        <f aca="false">E34+AB34</f>
        <v>38335.9232</v>
      </c>
      <c r="AK34" s="206"/>
      <c r="AL34" s="115" t="n">
        <f aca="false">Test!F15</f>
        <v>19480.9952</v>
      </c>
      <c r="AM34" s="116" t="n">
        <f aca="false">Test!G15</f>
        <v>43.0848</v>
      </c>
      <c r="AN34" s="116" t="n">
        <f aca="false">Test!H15</f>
        <v>41.1414</v>
      </c>
      <c r="AO34" s="116" t="n">
        <f aca="false">Test!I15</f>
        <v>40.8113</v>
      </c>
      <c r="AP34" s="115" t="n">
        <f aca="false">Test!J15</f>
        <v>18955.21</v>
      </c>
      <c r="AQ34" s="116" t="n">
        <f aca="false">Test!K15</f>
        <v>191.24</v>
      </c>
      <c r="AR34" s="116" t="n">
        <f aca="false">Test!L15</f>
        <v>1156</v>
      </c>
      <c r="AS34" s="121" t="n">
        <f aca="false">AP34/3600</f>
        <v>5.26533611111111</v>
      </c>
      <c r="AT34" s="122" t="n">
        <f aca="false">J34+AL34</f>
        <v>33335.7856</v>
      </c>
      <c r="AU34" s="103"/>
      <c r="AV34" s="115" t="n">
        <f aca="false">'Single Layer High Quality'!B15</f>
        <v>31765.5552</v>
      </c>
      <c r="AW34" s="116" t="n">
        <f aca="false">'Single Layer High Quality'!C15</f>
        <v>40.3946</v>
      </c>
      <c r="AX34" s="116" t="n">
        <f aca="false">'Single Layer High Quality'!D15</f>
        <v>40.0018</v>
      </c>
      <c r="AY34" s="117" t="n">
        <f aca="false">'Single Layer High Quality'!E15</f>
        <v>43.0294</v>
      </c>
      <c r="AZ34" s="103"/>
      <c r="BA34" s="123" t="n">
        <f aca="false">AP34/AF34</f>
        <v>0.979576660132783</v>
      </c>
      <c r="BB34" s="124" t="n">
        <f aca="false">AQ34/AG34</f>
        <v>0.935387625336268</v>
      </c>
      <c r="BC34" s="125" t="n">
        <f aca="false">AR34/AH34</f>
        <v>0.980491942324003</v>
      </c>
      <c r="BD34" s="66"/>
      <c r="BE34" s="126" t="n">
        <f aca="false">ABS(AB34-AL34)+ABS(AC34-AM34)+ABS(AD34-AN34)+ABS(AE34-AO34)</f>
        <v>5.0560000000005</v>
      </c>
      <c r="BF34" s="165"/>
      <c r="BH34" s="206"/>
      <c r="BK34" s="162" t="n">
        <f aca="false">AL34+AV34</f>
        <v>51246.5504</v>
      </c>
    </row>
    <row r="35" customFormat="false" ht="12.75" hidden="false" customHeight="false" outlineLevel="0" collapsed="false">
      <c r="A35" s="76"/>
      <c r="B35" s="114"/>
      <c r="C35" s="237" t="n">
        <f aca="false">C27</f>
        <v>34</v>
      </c>
      <c r="D35" s="238" t="n">
        <f aca="false">D27</f>
        <v>36</v>
      </c>
      <c r="E35" s="129" t="n">
        <f aca="false">Anchor!B16</f>
        <v>12977.3536</v>
      </c>
      <c r="F35" s="130" t="n">
        <f aca="false">Anchor!C16</f>
        <v>39.2224</v>
      </c>
      <c r="G35" s="130" t="n">
        <f aca="false">Anchor!D16</f>
        <v>38.8063</v>
      </c>
      <c r="H35" s="131" t="n">
        <f aca="false">Anchor!E16</f>
        <v>41.5916</v>
      </c>
      <c r="I35" s="102"/>
      <c r="J35" s="129" t="n">
        <f aca="false">Test!B16</f>
        <v>9480.72</v>
      </c>
      <c r="K35" s="130" t="n">
        <f aca="false">Test!C16</f>
        <v>39.1392</v>
      </c>
      <c r="L35" s="130" t="n">
        <f aca="false">Test!D16</f>
        <v>39.023</v>
      </c>
      <c r="M35" s="131" t="n">
        <f aca="false">Test!E16</f>
        <v>41.7928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</f>
        <v>11971.0992</v>
      </c>
      <c r="AC35" s="130" t="n">
        <f aca="false">Anchor!G16</f>
        <v>40.9747</v>
      </c>
      <c r="AD35" s="130" t="n">
        <f aca="false">Anchor!H16</f>
        <v>39.0727</v>
      </c>
      <c r="AE35" s="130" t="n">
        <f aca="false">Anchor!I16</f>
        <v>38.4467</v>
      </c>
      <c r="AF35" s="129" t="n">
        <f aca="false">Anchor!J16</f>
        <v>18724.81</v>
      </c>
      <c r="AG35" s="130" t="n">
        <f aca="false">Anchor!K16</f>
        <v>196.32</v>
      </c>
      <c r="AH35" s="130" t="n">
        <f aca="false">Anchor!L16</f>
        <v>1175</v>
      </c>
      <c r="AI35" s="135" t="n">
        <f aca="false">AF35/3600</f>
        <v>5.20133611111111</v>
      </c>
      <c r="AJ35" s="136" t="n">
        <f aca="false">E35+AB35</f>
        <v>24948.4528</v>
      </c>
      <c r="AK35" s="206"/>
      <c r="AL35" s="129" t="n">
        <f aca="false">Test!F16</f>
        <v>11976.1552</v>
      </c>
      <c r="AM35" s="130" t="n">
        <f aca="false">Test!G16</f>
        <v>40.9747</v>
      </c>
      <c r="AN35" s="130" t="n">
        <f aca="false">Test!H16</f>
        <v>39.0727</v>
      </c>
      <c r="AO35" s="130" t="n">
        <f aca="false">Test!I16</f>
        <v>38.4467</v>
      </c>
      <c r="AP35" s="129" t="n">
        <f aca="false">Test!J16</f>
        <v>18351.81</v>
      </c>
      <c r="AQ35" s="130" t="n">
        <f aca="false">Test!K16</f>
        <v>191.84</v>
      </c>
      <c r="AR35" s="130" t="n">
        <f aca="false">Test!L16</f>
        <v>1154</v>
      </c>
      <c r="AS35" s="135" t="n">
        <f aca="false">AP35/3600</f>
        <v>5.097725</v>
      </c>
      <c r="AT35" s="136" t="n">
        <f aca="false">J35+AL35</f>
        <v>21456.8752</v>
      </c>
      <c r="AU35" s="103"/>
      <c r="AV35" s="129" t="n">
        <f aca="false">'Single Layer High Quality'!B16</f>
        <v>20992.4896</v>
      </c>
      <c r="AW35" s="130" t="n">
        <f aca="false">'Single Layer High Quality'!C16</f>
        <v>39.4026</v>
      </c>
      <c r="AX35" s="130" t="n">
        <f aca="false">'Single Layer High Quality'!D16</f>
        <v>39.0374</v>
      </c>
      <c r="AY35" s="131" t="n">
        <f aca="false">'Single Layer High Quality'!E16</f>
        <v>41.6063</v>
      </c>
      <c r="AZ35" s="103"/>
      <c r="BA35" s="137" t="n">
        <f aca="false">AP35/AF35</f>
        <v>0.980079904682611</v>
      </c>
      <c r="BB35" s="138" t="n">
        <f aca="false">AQ35/AG35</f>
        <v>0.97718011409943</v>
      </c>
      <c r="BC35" s="139" t="n">
        <f aca="false">AR35/AH35</f>
        <v>0.982127659574468</v>
      </c>
      <c r="BD35" s="66"/>
      <c r="BE35" s="126" t="n">
        <f aca="false">ABS(AB35-AL35)+ABS(AC35-AM35)+ABS(AD35-AN35)+ABS(AE35-AO35)</f>
        <v>5.05599999999868</v>
      </c>
      <c r="BF35" s="165"/>
      <c r="BH35" s="206"/>
      <c r="BK35" s="162" t="n">
        <f aca="false">AL35+AV35</f>
        <v>32968.6448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35" t="n">
        <f aca="false">C28</f>
        <v>22</v>
      </c>
      <c r="D36" s="236" t="n">
        <f aca="false">D28</f>
        <v>22</v>
      </c>
      <c r="E36" s="99" t="n">
        <f aca="false">Anchor!B17</f>
        <v>150741.4912</v>
      </c>
      <c r="F36" s="100" t="n">
        <f aca="false">Anchor!C17</f>
        <v>42.4986</v>
      </c>
      <c r="G36" s="100" t="n">
        <f aca="false">Anchor!D17</f>
        <v>42.4332</v>
      </c>
      <c r="H36" s="101" t="n">
        <f aca="false">Anchor!E17</f>
        <v>45.9827</v>
      </c>
      <c r="I36" s="102"/>
      <c r="J36" s="99" t="n">
        <f aca="false">Test!B17</f>
        <v>143875.56</v>
      </c>
      <c r="K36" s="100" t="n">
        <f aca="false">Test!C17</f>
        <v>42.5329</v>
      </c>
      <c r="L36" s="100" t="n">
        <f aca="false">Test!D17</f>
        <v>42.4462</v>
      </c>
      <c r="M36" s="101" t="n">
        <f aca="false">Test!E17</f>
        <v>45.9819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7</f>
        <v>47203.0816</v>
      </c>
      <c r="AC36" s="100" t="n">
        <f aca="false">Anchor!G17</f>
        <v>46.4973</v>
      </c>
      <c r="AD36" s="100" t="n">
        <f aca="false">Anchor!H17</f>
        <v>44.4615</v>
      </c>
      <c r="AE36" s="100" t="n">
        <f aca="false">Anchor!I17</f>
        <v>44.669</v>
      </c>
      <c r="AF36" s="99" t="n">
        <f aca="false">Anchor!J17</f>
        <v>26064.62</v>
      </c>
      <c r="AG36" s="100" t="n">
        <f aca="false">Anchor!K17</f>
        <v>276.9</v>
      </c>
      <c r="AH36" s="100" t="n">
        <f aca="false">Anchor!L17</f>
        <v>1178</v>
      </c>
      <c r="AI36" s="107" t="n">
        <f aca="false">AF36/3600</f>
        <v>7.24017222222222</v>
      </c>
      <c r="AJ36" s="108" t="n">
        <f aca="false">E36+AB36</f>
        <v>197944.5728</v>
      </c>
      <c r="AK36" s="206"/>
      <c r="AL36" s="99" t="n">
        <f aca="false">Test!F17</f>
        <v>47217.7376</v>
      </c>
      <c r="AM36" s="100" t="n">
        <f aca="false">Test!G17</f>
        <v>46.4973</v>
      </c>
      <c r="AN36" s="100" t="n">
        <f aca="false">Test!H17</f>
        <v>44.4615</v>
      </c>
      <c r="AO36" s="100" t="n">
        <f aca="false">Test!I17</f>
        <v>44.669</v>
      </c>
      <c r="AP36" s="99" t="n">
        <f aca="false">Test!J17</f>
        <v>25609.79</v>
      </c>
      <c r="AQ36" s="100" t="n">
        <f aca="false">Test!K17</f>
        <v>278.08</v>
      </c>
      <c r="AR36" s="100" t="n">
        <f aca="false">Test!L17</f>
        <v>1196</v>
      </c>
      <c r="AS36" s="107" t="n">
        <f aca="false">AP36/3600</f>
        <v>7.11383055555556</v>
      </c>
      <c r="AT36" s="108" t="n">
        <f aca="false">J36+AL36</f>
        <v>191093.2976</v>
      </c>
      <c r="AU36" s="103"/>
      <c r="AV36" s="115" t="n">
        <f aca="false">'Single Layer High Quality'!B17</f>
        <v>177797.6384</v>
      </c>
      <c r="AW36" s="116" t="n">
        <f aca="false">'Single Layer High Quality'!C17</f>
        <v>42.538</v>
      </c>
      <c r="AX36" s="116" t="n">
        <f aca="false">'Single Layer High Quality'!D17</f>
        <v>42.4488</v>
      </c>
      <c r="AY36" s="117" t="n">
        <f aca="false">'Single Layer High Quality'!E17</f>
        <v>46.0731</v>
      </c>
      <c r="AZ36" s="103"/>
      <c r="BA36" s="109" t="n">
        <f aca="false">AP36/AF36</f>
        <v>0.982549908650117</v>
      </c>
      <c r="BB36" s="110" t="n">
        <f aca="false">AQ36/AG36</f>
        <v>1.0042614662333</v>
      </c>
      <c r="BC36" s="111" t="n">
        <f aca="false">AR36/AH36</f>
        <v>1.01528013582343</v>
      </c>
      <c r="BD36" s="66"/>
      <c r="BE36" s="112" t="n">
        <f aca="false">ABS(AB36-AL36)+ABS(AC36-AM36)+ABS(AD36-AN36)+ABS(AE36-AO36)</f>
        <v>14.6560000000027</v>
      </c>
      <c r="BF36" s="165"/>
      <c r="BH36" s="206"/>
      <c r="BK36" s="162" t="n">
        <f aca="false">AL36+AV36</f>
        <v>225015.376</v>
      </c>
      <c r="BL36" s="162" t="e">
        <f aca="false">bdrate($BK36:$BK39,AW36:AW39,$AT36:$AT39,K36:K39)</f>
        <v>#VALUE!</v>
      </c>
      <c r="BM36" s="162" t="e">
        <f aca="false">bdrate($BK36:$BK39,AX36:AX39,$AT36:$AT39,L36:L39)</f>
        <v>#VALUE!</v>
      </c>
      <c r="BN36" s="162" t="e">
        <f aca="false">bdrate($BK36:$BK39,AY36:AY39,$AT36:$AT39,M36:M39)</f>
        <v>#VALUE!</v>
      </c>
      <c r="BP36" s="162" t="e">
        <f aca="false">bdrate($BK36:$BK39,AW36:AW39,$AJ36:$AJ39,F36:F39)</f>
        <v>#VALUE!</v>
      </c>
      <c r="BQ36" s="162" t="e">
        <f aca="false">bdrate($BK36:$BK39,AX36:AX39,$AJ36:$AJ39,G36:G39)</f>
        <v>#VALUE!</v>
      </c>
      <c r="BR36" s="162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163" t="n">
        <f aca="false">C29</f>
        <v>26</v>
      </c>
      <c r="D37" s="170" t="n">
        <f aca="false">D29</f>
        <v>26</v>
      </c>
      <c r="E37" s="115" t="n">
        <f aca="false">Anchor!B18</f>
        <v>48382.2016</v>
      </c>
      <c r="F37" s="116" t="n">
        <f aca="false">Anchor!C18</f>
        <v>41.1035</v>
      </c>
      <c r="G37" s="116" t="n">
        <f aca="false">Anchor!D18</f>
        <v>41.1963</v>
      </c>
      <c r="H37" s="117" t="n">
        <f aca="false">Anchor!E18</f>
        <v>44.5344</v>
      </c>
      <c r="I37" s="102"/>
      <c r="J37" s="115" t="n">
        <f aca="false">Test!B18</f>
        <v>41747.528</v>
      </c>
      <c r="K37" s="116" t="n">
        <f aca="false">Test!C18</f>
        <v>41.0828</v>
      </c>
      <c r="L37" s="116" t="n">
        <f aca="false">Test!D18</f>
        <v>41.238</v>
      </c>
      <c r="M37" s="117" t="n">
        <f aca="false">Test!E18</f>
        <v>44.5571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8</f>
        <v>30420.6832</v>
      </c>
      <c r="AC37" s="116" t="n">
        <f aca="false">Anchor!G18</f>
        <v>44.7653</v>
      </c>
      <c r="AD37" s="116" t="n">
        <f aca="false">Anchor!H18</f>
        <v>42.4574</v>
      </c>
      <c r="AE37" s="116" t="n">
        <f aca="false">Anchor!I18</f>
        <v>42.3484</v>
      </c>
      <c r="AF37" s="115" t="n">
        <f aca="false">Anchor!J18</f>
        <v>22011.58</v>
      </c>
      <c r="AG37" s="116" t="n">
        <f aca="false">Anchor!K18</f>
        <v>235.64</v>
      </c>
      <c r="AH37" s="116" t="n">
        <f aca="false">Anchor!L18</f>
        <v>1179</v>
      </c>
      <c r="AI37" s="121" t="n">
        <f aca="false">AF37/3600</f>
        <v>6.11432777777778</v>
      </c>
      <c r="AJ37" s="122" t="n">
        <f aca="false">E37+AB37</f>
        <v>78802.8848</v>
      </c>
      <c r="AK37" s="206"/>
      <c r="AL37" s="115" t="n">
        <f aca="false">Test!F18</f>
        <v>30425.7392</v>
      </c>
      <c r="AM37" s="116" t="n">
        <f aca="false">Test!G18</f>
        <v>44.7653</v>
      </c>
      <c r="AN37" s="116" t="n">
        <f aca="false">Test!H18</f>
        <v>42.4574</v>
      </c>
      <c r="AO37" s="116" t="n">
        <f aca="false">Test!I18</f>
        <v>42.3484</v>
      </c>
      <c r="AP37" s="115" t="n">
        <f aca="false">Test!J18</f>
        <v>21505.42</v>
      </c>
      <c r="AQ37" s="116" t="n">
        <f aca="false">Test!K18</f>
        <v>234.84</v>
      </c>
      <c r="AR37" s="116" t="n">
        <f aca="false">Test!L18</f>
        <v>1155</v>
      </c>
      <c r="AS37" s="121" t="n">
        <f aca="false">AP37/3600</f>
        <v>5.97372777777778</v>
      </c>
      <c r="AT37" s="122" t="n">
        <f aca="false">J37+AL37</f>
        <v>72173.2672</v>
      </c>
      <c r="AU37" s="103"/>
      <c r="AV37" s="115" t="n">
        <f aca="false">'Single Layer High Quality'!B18</f>
        <v>65279.968</v>
      </c>
      <c r="AW37" s="116" t="n">
        <f aca="false">'Single Layer High Quality'!C18</f>
        <v>41.1658</v>
      </c>
      <c r="AX37" s="116" t="n">
        <f aca="false">'Single Layer High Quality'!D18</f>
        <v>41.281</v>
      </c>
      <c r="AY37" s="117" t="n">
        <f aca="false">'Single Layer High Quality'!E18</f>
        <v>44.639</v>
      </c>
      <c r="AZ37" s="103"/>
      <c r="BA37" s="123" t="n">
        <f aca="false">AP37/AF37</f>
        <v>0.977004831093452</v>
      </c>
      <c r="BB37" s="124" t="n">
        <f aca="false">AQ37/AG37</f>
        <v>0.996604990663724</v>
      </c>
      <c r="BC37" s="125" t="n">
        <f aca="false">AR37/AH37</f>
        <v>0.979643765903308</v>
      </c>
      <c r="BD37" s="66"/>
      <c r="BE37" s="126" t="n">
        <f aca="false">ABS(AB37-AL37)+ABS(AC37-AM37)+ABS(AD37-AN37)+ABS(AE37-AO37)</f>
        <v>5.0560000000005</v>
      </c>
      <c r="BF37" s="165"/>
      <c r="BH37" s="206"/>
      <c r="BK37" s="162" t="n">
        <f aca="false">AL37+AV37</f>
        <v>95705.7072</v>
      </c>
    </row>
    <row r="38" customFormat="false" ht="12" hidden="false" customHeight="false" outlineLevel="0" collapsed="false">
      <c r="A38" s="76"/>
      <c r="B38" s="114"/>
      <c r="C38" s="163" t="n">
        <f aca="false">C30</f>
        <v>30</v>
      </c>
      <c r="D38" s="170" t="n">
        <f aca="false">D30</f>
        <v>30</v>
      </c>
      <c r="E38" s="115" t="n">
        <f aca="false">Anchor!B19</f>
        <v>30653.6208</v>
      </c>
      <c r="F38" s="116" t="n">
        <f aca="false">Anchor!C19</f>
        <v>40.4541</v>
      </c>
      <c r="G38" s="116" t="n">
        <f aca="false">Anchor!D19</f>
        <v>40.3752</v>
      </c>
      <c r="H38" s="117" t="n">
        <f aca="false">Anchor!E19</f>
        <v>43.3081</v>
      </c>
      <c r="I38" s="102"/>
      <c r="J38" s="115" t="n">
        <f aca="false">Test!B19</f>
        <v>25367.4</v>
      </c>
      <c r="K38" s="116" t="n">
        <f aca="false">Test!C19</f>
        <v>40.4138</v>
      </c>
      <c r="L38" s="116" t="n">
        <f aca="false">Test!D19</f>
        <v>40.4579</v>
      </c>
      <c r="M38" s="117" t="n">
        <f aca="false">Test!E19</f>
        <v>43.3535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9</f>
        <v>20493.1712</v>
      </c>
      <c r="AC38" s="116" t="n">
        <f aca="false">Anchor!G19</f>
        <v>42.8347</v>
      </c>
      <c r="AD38" s="116" t="n">
        <f aca="false">Anchor!H19</f>
        <v>40.9004</v>
      </c>
      <c r="AE38" s="116" t="n">
        <f aca="false">Anchor!I19</f>
        <v>40.5601</v>
      </c>
      <c r="AF38" s="115" t="n">
        <f aca="false">Anchor!J19</f>
        <v>20112.57</v>
      </c>
      <c r="AG38" s="116" t="n">
        <f aca="false">Anchor!K19</f>
        <v>234.31</v>
      </c>
      <c r="AH38" s="116" t="n">
        <f aca="false">Anchor!L19</f>
        <v>1175</v>
      </c>
      <c r="AI38" s="121" t="n">
        <f aca="false">AF38/3600</f>
        <v>5.586825</v>
      </c>
      <c r="AJ38" s="122" t="n">
        <f aca="false">E38+AB38</f>
        <v>51146.792</v>
      </c>
      <c r="AK38" s="206"/>
      <c r="AL38" s="115" t="n">
        <f aca="false">Test!F19</f>
        <v>20498.2272</v>
      </c>
      <c r="AM38" s="116" t="n">
        <f aca="false">Test!G19</f>
        <v>42.8347</v>
      </c>
      <c r="AN38" s="116" t="n">
        <f aca="false">Test!H19</f>
        <v>40.9004</v>
      </c>
      <c r="AO38" s="116" t="n">
        <f aca="false">Test!I19</f>
        <v>40.5601</v>
      </c>
      <c r="AP38" s="115" t="n">
        <f aca="false">Test!J19</f>
        <v>19972.42</v>
      </c>
      <c r="AQ38" s="116" t="n">
        <f aca="false">Test!K19</f>
        <v>233.19</v>
      </c>
      <c r="AR38" s="116" t="n">
        <f aca="false">Test!L19</f>
        <v>1154</v>
      </c>
      <c r="AS38" s="121" t="n">
        <f aca="false">AP38/3600</f>
        <v>5.54789444444444</v>
      </c>
      <c r="AT38" s="122" t="n">
        <f aca="false">J38+AL38</f>
        <v>45865.6272</v>
      </c>
      <c r="AU38" s="103"/>
      <c r="AV38" s="115" t="n">
        <f aca="false">'Single Layer High Quality'!B19</f>
        <v>42295.7072</v>
      </c>
      <c r="AW38" s="116" t="n">
        <f aca="false">'Single Layer High Quality'!C19</f>
        <v>40.549</v>
      </c>
      <c r="AX38" s="116" t="n">
        <f aca="false">'Single Layer High Quality'!D19</f>
        <v>40.5007</v>
      </c>
      <c r="AY38" s="117" t="n">
        <f aca="false">'Single Layer High Quality'!E19</f>
        <v>43.4202</v>
      </c>
      <c r="AZ38" s="103"/>
      <c r="BA38" s="123" t="n">
        <f aca="false">AP38/AF38</f>
        <v>0.993031720958585</v>
      </c>
      <c r="BB38" s="124" t="n">
        <f aca="false">AQ38/AG38</f>
        <v>0.995220007682131</v>
      </c>
      <c r="BC38" s="125" t="n">
        <f aca="false">AR38/AH38</f>
        <v>0.982127659574468</v>
      </c>
      <c r="BD38" s="66"/>
      <c r="BE38" s="126" t="n">
        <f aca="false">ABS(AB38-AL38)+ABS(AC38-AM38)+ABS(AD38-AN38)+ABS(AE38-AO38)</f>
        <v>5.0560000000005</v>
      </c>
      <c r="BF38" s="165"/>
      <c r="BH38" s="206"/>
      <c r="BK38" s="162" t="n">
        <f aca="false">AL38+AV38</f>
        <v>62793.9344</v>
      </c>
    </row>
    <row r="39" customFormat="false" ht="12.75" hidden="false" customHeight="false" outlineLevel="0" collapsed="false">
      <c r="A39" s="76"/>
      <c r="B39" s="114"/>
      <c r="C39" s="237" t="n">
        <f aca="false">C31</f>
        <v>34</v>
      </c>
      <c r="D39" s="238" t="n">
        <f aca="false">D31</f>
        <v>34</v>
      </c>
      <c r="E39" s="129" t="n">
        <f aca="false">Anchor!B20</f>
        <v>19354.864</v>
      </c>
      <c r="F39" s="130" t="n">
        <f aca="false">Anchor!C20</f>
        <v>39.5824</v>
      </c>
      <c r="G39" s="130" t="n">
        <f aca="false">Anchor!D20</f>
        <v>39.1014</v>
      </c>
      <c r="H39" s="131" t="n">
        <f aca="false">Anchor!E20</f>
        <v>41.5299</v>
      </c>
      <c r="I39" s="102"/>
      <c r="J39" s="129" t="n">
        <f aca="false">Test!B20</f>
        <v>15786.4208</v>
      </c>
      <c r="K39" s="130" t="n">
        <f aca="false">Test!C20</f>
        <v>39.5219</v>
      </c>
      <c r="L39" s="130" t="n">
        <f aca="false">Test!D20</f>
        <v>39.2706</v>
      </c>
      <c r="M39" s="131" t="n">
        <f aca="false">Test!E20</f>
        <v>41.6137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0</f>
        <v>12523.8912</v>
      </c>
      <c r="AC39" s="130" t="n">
        <f aca="false">Anchor!G20</f>
        <v>40.6728</v>
      </c>
      <c r="AD39" s="130" t="n">
        <f aca="false">Anchor!H20</f>
        <v>38.7906</v>
      </c>
      <c r="AE39" s="130" t="n">
        <f aca="false">Anchor!I20</f>
        <v>38.2093</v>
      </c>
      <c r="AF39" s="129" t="n">
        <f aca="false">Anchor!J20</f>
        <v>19066.29</v>
      </c>
      <c r="AG39" s="130" t="n">
        <f aca="false">Anchor!K20</f>
        <v>200.45</v>
      </c>
      <c r="AH39" s="130" t="n">
        <f aca="false">Anchor!L20</f>
        <v>1179</v>
      </c>
      <c r="AI39" s="135" t="n">
        <f aca="false">AF39/3600</f>
        <v>5.29619166666667</v>
      </c>
      <c r="AJ39" s="136" t="n">
        <f aca="false">E39+AB39</f>
        <v>31878.7552</v>
      </c>
      <c r="AK39" s="206"/>
      <c r="AL39" s="129" t="n">
        <f aca="false">Test!F20</f>
        <v>12528.9472</v>
      </c>
      <c r="AM39" s="130" t="n">
        <f aca="false">Test!G20</f>
        <v>40.6728</v>
      </c>
      <c r="AN39" s="130" t="n">
        <f aca="false">Test!H20</f>
        <v>38.7906</v>
      </c>
      <c r="AO39" s="130" t="n">
        <f aca="false">Test!I20</f>
        <v>38.2093</v>
      </c>
      <c r="AP39" s="129" t="n">
        <f aca="false">Test!J20</f>
        <v>18848.65</v>
      </c>
      <c r="AQ39" s="130" t="n">
        <f aca="false">Test!K20</f>
        <v>191.14</v>
      </c>
      <c r="AR39" s="130" t="n">
        <f aca="false">Test!L20</f>
        <v>1191</v>
      </c>
      <c r="AS39" s="135" t="n">
        <f aca="false">AP39/3600</f>
        <v>5.23573611111111</v>
      </c>
      <c r="AT39" s="136" t="n">
        <f aca="false">J39+AL39</f>
        <v>28315.368</v>
      </c>
      <c r="AU39" s="103"/>
      <c r="AV39" s="115" t="n">
        <f aca="false">'Single Layer High Quality'!B20</f>
        <v>26535.3248</v>
      </c>
      <c r="AW39" s="116" t="n">
        <f aca="false">'Single Layer High Quality'!C20</f>
        <v>39.6958</v>
      </c>
      <c r="AX39" s="116" t="n">
        <f aca="false">'Single Layer High Quality'!D20</f>
        <v>39.271</v>
      </c>
      <c r="AY39" s="117" t="n">
        <f aca="false">'Single Layer High Quality'!E20</f>
        <v>41.6285</v>
      </c>
      <c r="AZ39" s="103"/>
      <c r="BA39" s="137" t="n">
        <f aca="false">AP39/AF39</f>
        <v>0.988585089180958</v>
      </c>
      <c r="BB39" s="138" t="n">
        <f aca="false">AQ39/AG39</f>
        <v>0.953554502369668</v>
      </c>
      <c r="BC39" s="139" t="n">
        <f aca="false">AR39/AH39</f>
        <v>1.01017811704835</v>
      </c>
      <c r="BD39" s="66"/>
      <c r="BE39" s="140" t="n">
        <f aca="false">ABS(AB39-AL39)+ABS(AC39-AM39)+ABS(AD39-AN39)+ABS(AE39-AO39)</f>
        <v>5.0560000000005</v>
      </c>
      <c r="BF39" s="165"/>
      <c r="BH39" s="206"/>
      <c r="BK39" s="162" t="n">
        <f aca="false">AL39+AV39</f>
        <v>39064.272</v>
      </c>
    </row>
    <row r="40" customFormat="false" ht="12" hidden="false" customHeight="false" outlineLevel="0" collapsed="false">
      <c r="A40" s="76"/>
      <c r="B40" s="114"/>
      <c r="C40" s="235" t="n">
        <f aca="false">C32</f>
        <v>22</v>
      </c>
      <c r="D40" s="236" t="n">
        <f aca="false">D32</f>
        <v>24</v>
      </c>
      <c r="E40" s="99" t="n">
        <f aca="false">Anchor!B21</f>
        <v>71024.1952</v>
      </c>
      <c r="F40" s="100" t="n">
        <f aca="false">Anchor!C21</f>
        <v>41.5668</v>
      </c>
      <c r="G40" s="100" t="n">
        <f aca="false">Anchor!D21</f>
        <v>41.7117</v>
      </c>
      <c r="H40" s="101" t="n">
        <f aca="false">Anchor!E21</f>
        <v>45.3415</v>
      </c>
      <c r="I40" s="102"/>
      <c r="J40" s="99" t="n">
        <f aca="false">Test!B21</f>
        <v>64267.0224</v>
      </c>
      <c r="K40" s="100" t="n">
        <f aca="false">Test!C21</f>
        <v>41.5834</v>
      </c>
      <c r="L40" s="100" t="n">
        <f aca="false">Test!D21</f>
        <v>41.756</v>
      </c>
      <c r="M40" s="101" t="n">
        <f aca="false">Test!E21</f>
        <v>45.3851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1</f>
        <v>47203.0816</v>
      </c>
      <c r="AC40" s="100" t="n">
        <f aca="false">Anchor!G21</f>
        <v>46.4973</v>
      </c>
      <c r="AD40" s="100" t="n">
        <f aca="false">Anchor!H21</f>
        <v>44.4615</v>
      </c>
      <c r="AE40" s="100" t="n">
        <f aca="false">Anchor!I21</f>
        <v>44.669</v>
      </c>
      <c r="AF40" s="99" t="n">
        <f aca="false">Anchor!J21</f>
        <v>23676.52</v>
      </c>
      <c r="AG40" s="100" t="n">
        <f aca="false">Anchor!K21</f>
        <v>253.27</v>
      </c>
      <c r="AH40" s="100" t="n">
        <f aca="false">Anchor!L21</f>
        <v>1180</v>
      </c>
      <c r="AI40" s="107" t="n">
        <f aca="false">AF40/3600</f>
        <v>6.57681111111111</v>
      </c>
      <c r="AJ40" s="108" t="n">
        <f aca="false">E40+AB40</f>
        <v>118227.2768</v>
      </c>
      <c r="AK40" s="206"/>
      <c r="AL40" s="99" t="n">
        <f aca="false">Test!F21</f>
        <v>47212.9376</v>
      </c>
      <c r="AM40" s="100" t="n">
        <f aca="false">Test!G21</f>
        <v>46.4973</v>
      </c>
      <c r="AN40" s="100" t="n">
        <f aca="false">Test!H21</f>
        <v>44.4615</v>
      </c>
      <c r="AO40" s="100" t="n">
        <f aca="false">Test!I21</f>
        <v>44.669</v>
      </c>
      <c r="AP40" s="99" t="n">
        <f aca="false">Test!J21</f>
        <v>23263.53</v>
      </c>
      <c r="AQ40" s="100" t="n">
        <f aca="false">Test!K21</f>
        <v>244.1</v>
      </c>
      <c r="AR40" s="100" t="n">
        <f aca="false">Test!L21</f>
        <v>1165</v>
      </c>
      <c r="AS40" s="107" t="n">
        <f aca="false">AP40/3600</f>
        <v>6.46209166666667</v>
      </c>
      <c r="AT40" s="108" t="n">
        <f aca="false">J40+AL40</f>
        <v>111479.96</v>
      </c>
      <c r="AU40" s="103"/>
      <c r="AV40" s="99" t="n">
        <f aca="false">'Single Layer High Quality'!B21</f>
        <v>98105.3232</v>
      </c>
      <c r="AW40" s="100" t="n">
        <f aca="false">'Single Layer High Quality'!C21</f>
        <v>41.6211</v>
      </c>
      <c r="AX40" s="100" t="n">
        <f aca="false">'Single Layer High Quality'!D21</f>
        <v>41.8055</v>
      </c>
      <c r="AY40" s="101" t="n">
        <f aca="false">'Single Layer High Quality'!E21</f>
        <v>45.395</v>
      </c>
      <c r="AZ40" s="103"/>
      <c r="BA40" s="109" t="n">
        <f aca="false">AP40/AF40</f>
        <v>0.982556980502202</v>
      </c>
      <c r="BB40" s="110" t="n">
        <f aca="false">AQ40/AG40</f>
        <v>0.963793579973941</v>
      </c>
      <c r="BC40" s="111" t="n">
        <f aca="false">AR40/AH40</f>
        <v>0.98728813559322</v>
      </c>
      <c r="BD40" s="66"/>
      <c r="BE40" s="126" t="n">
        <f aca="false">ABS(AB40-AL40)+ABS(AC40-AM40)+ABS(AD40-AN40)+ABS(AE40-AO40)</f>
        <v>9.85599999999977</v>
      </c>
      <c r="BF40" s="165"/>
      <c r="BH40" s="206"/>
      <c r="BK40" s="162" t="n">
        <f aca="false">AL40+AV40</f>
        <v>145318.2608</v>
      </c>
      <c r="BL40" s="162" t="e">
        <f aca="false">bdrate($BK40:$BK43,AW40:AW43,$AT40:$AT43,K40:K43)</f>
        <v>#VALUE!</v>
      </c>
      <c r="BM40" s="162" t="e">
        <f aca="false">bdrate($BK40:$BK43,AX40:AX43,$AT40:$AT43,L40:L43)</f>
        <v>#VALUE!</v>
      </c>
      <c r="BN40" s="162" t="e">
        <f aca="false">bdrate($BK40:$BK43,AY40:AY43,$AT40:$AT43,M40:M43)</f>
        <v>#VALUE!</v>
      </c>
      <c r="BP40" s="162" t="e">
        <f aca="false">bdrate($BK40:$BK43,AW40:AW43,$AJ40:$AJ43,F40:F43)</f>
        <v>#VALUE!</v>
      </c>
      <c r="BQ40" s="162" t="e">
        <f aca="false">bdrate($BK40:$BK43,AX40:AX43,$AJ40:$AJ43,G40:G43)</f>
        <v>#VALUE!</v>
      </c>
      <c r="BR40" s="162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163" t="n">
        <f aca="false">C33</f>
        <v>26</v>
      </c>
      <c r="D41" s="170" t="n">
        <f aca="false">D33</f>
        <v>28</v>
      </c>
      <c r="E41" s="115" t="n">
        <f aca="false">Anchor!B22</f>
        <v>32015.2384</v>
      </c>
      <c r="F41" s="116" t="n">
        <f aca="false">Anchor!C22</f>
        <v>40.7656</v>
      </c>
      <c r="G41" s="116" t="n">
        <f aca="false">Anchor!D22</f>
        <v>40.6085</v>
      </c>
      <c r="H41" s="117" t="n">
        <f aca="false">Anchor!E22</f>
        <v>43.8455</v>
      </c>
      <c r="I41" s="102"/>
      <c r="J41" s="115" t="n">
        <f aca="false">Test!B22</f>
        <v>25396.9568</v>
      </c>
      <c r="K41" s="116" t="n">
        <f aca="false">Test!C22</f>
        <v>40.7331</v>
      </c>
      <c r="L41" s="116" t="n">
        <f aca="false">Test!D22</f>
        <v>40.7286</v>
      </c>
      <c r="M41" s="117" t="n">
        <f aca="false">Test!E22</f>
        <v>43.9383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2</f>
        <v>30420.6832</v>
      </c>
      <c r="AC41" s="116" t="n">
        <f aca="false">Anchor!G22</f>
        <v>44.7653</v>
      </c>
      <c r="AD41" s="116" t="n">
        <f aca="false">Anchor!H22</f>
        <v>42.4574</v>
      </c>
      <c r="AE41" s="116" t="n">
        <f aca="false">Anchor!I22</f>
        <v>42.3484</v>
      </c>
      <c r="AF41" s="115" t="n">
        <f aca="false">Anchor!J22</f>
        <v>20816.05</v>
      </c>
      <c r="AG41" s="116" t="n">
        <f aca="false">Anchor!K22</f>
        <v>238.05</v>
      </c>
      <c r="AH41" s="116" t="n">
        <f aca="false">Anchor!L22</f>
        <v>1179</v>
      </c>
      <c r="AI41" s="121" t="n">
        <f aca="false">AF41/3600</f>
        <v>5.78223611111111</v>
      </c>
      <c r="AJ41" s="122" t="n">
        <f aca="false">E41+AB41</f>
        <v>62435.9216</v>
      </c>
      <c r="AK41" s="206"/>
      <c r="AL41" s="115" t="n">
        <f aca="false">Test!F22</f>
        <v>30425.7392</v>
      </c>
      <c r="AM41" s="116" t="n">
        <f aca="false">Test!G22</f>
        <v>44.7653</v>
      </c>
      <c r="AN41" s="116" t="n">
        <f aca="false">Test!H22</f>
        <v>42.4574</v>
      </c>
      <c r="AO41" s="116" t="n">
        <f aca="false">Test!I22</f>
        <v>42.3484</v>
      </c>
      <c r="AP41" s="115" t="n">
        <f aca="false">Test!J22</f>
        <v>20396.39</v>
      </c>
      <c r="AQ41" s="116" t="n">
        <f aca="false">Test!K22</f>
        <v>214.84</v>
      </c>
      <c r="AR41" s="116" t="n">
        <f aca="false">Test!L22</f>
        <v>1155</v>
      </c>
      <c r="AS41" s="121" t="n">
        <f aca="false">AP41/3600</f>
        <v>5.66566388888889</v>
      </c>
      <c r="AT41" s="122" t="n">
        <f aca="false">J41+AL41</f>
        <v>55822.696</v>
      </c>
      <c r="AU41" s="103"/>
      <c r="AV41" s="115" t="n">
        <f aca="false">'Single Layer High Quality'!B22</f>
        <v>50833.8096</v>
      </c>
      <c r="AW41" s="116" t="n">
        <f aca="false">'Single Layer High Quality'!C22</f>
        <v>40.8751</v>
      </c>
      <c r="AX41" s="116" t="n">
        <f aca="false">'Single Layer High Quality'!D22</f>
        <v>40.7761</v>
      </c>
      <c r="AY41" s="117" t="n">
        <f aca="false">'Single Layer High Quality'!E22</f>
        <v>43.8411</v>
      </c>
      <c r="AZ41" s="103"/>
      <c r="BA41" s="123" t="n">
        <f aca="false">AP41/AF41</f>
        <v>0.979839594927952</v>
      </c>
      <c r="BB41" s="124" t="n">
        <f aca="false">AQ41/AG41</f>
        <v>0.902499474900231</v>
      </c>
      <c r="BC41" s="125" t="n">
        <f aca="false">AR41/AH41</f>
        <v>0.979643765903308</v>
      </c>
      <c r="BD41" s="66"/>
      <c r="BE41" s="126" t="n">
        <f aca="false">ABS(AB41-AL41)+ABS(AC41-AM41)+ABS(AD41-AN41)+ABS(AE41-AO41)</f>
        <v>5.0560000000005</v>
      </c>
      <c r="BF41" s="165"/>
      <c r="BH41" s="206"/>
      <c r="BK41" s="162" t="n">
        <f aca="false">AL41+AV41</f>
        <v>81259.5488</v>
      </c>
    </row>
    <row r="42" customFormat="false" ht="12" hidden="false" customHeight="false" outlineLevel="0" collapsed="false">
      <c r="A42" s="76"/>
      <c r="B42" s="114"/>
      <c r="C42" s="163" t="n">
        <f aca="false">C34</f>
        <v>30</v>
      </c>
      <c r="D42" s="170" t="n">
        <f aca="false">D34</f>
        <v>32</v>
      </c>
      <c r="E42" s="115" t="n">
        <f aca="false">Anchor!B23</f>
        <v>20309.6736</v>
      </c>
      <c r="F42" s="116" t="n">
        <f aca="false">Anchor!C23</f>
        <v>39.9976</v>
      </c>
      <c r="G42" s="116" t="n">
        <f aca="false">Anchor!D23</f>
        <v>39.7012</v>
      </c>
      <c r="H42" s="117" t="n">
        <f aca="false">Anchor!E23</f>
        <v>42.5787</v>
      </c>
      <c r="I42" s="102"/>
      <c r="J42" s="115" t="n">
        <f aca="false">Test!B23</f>
        <v>15231.1808</v>
      </c>
      <c r="K42" s="116" t="n">
        <f aca="false">Test!C23</f>
        <v>39.9455</v>
      </c>
      <c r="L42" s="116" t="n">
        <f aca="false">Test!D23</f>
        <v>39.8984</v>
      </c>
      <c r="M42" s="117" t="n">
        <f aca="false">Test!E23</f>
        <v>42.7099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</f>
        <v>20493.1712</v>
      </c>
      <c r="AC42" s="116" t="n">
        <f aca="false">Anchor!G23</f>
        <v>42.8347</v>
      </c>
      <c r="AD42" s="116" t="n">
        <f aca="false">Anchor!H23</f>
        <v>40.9004</v>
      </c>
      <c r="AE42" s="116" t="n">
        <f aca="false">Anchor!I23</f>
        <v>40.5601</v>
      </c>
      <c r="AF42" s="115" t="n">
        <f aca="false">Anchor!J23</f>
        <v>19509.71</v>
      </c>
      <c r="AG42" s="116" t="n">
        <f aca="false">Anchor!K23</f>
        <v>204.96</v>
      </c>
      <c r="AH42" s="116" t="n">
        <f aca="false">Anchor!L23</f>
        <v>1177</v>
      </c>
      <c r="AI42" s="121" t="n">
        <f aca="false">AF42/3600</f>
        <v>5.41936388888889</v>
      </c>
      <c r="AJ42" s="122" t="n">
        <f aca="false">E42+AB42</f>
        <v>40802.8448</v>
      </c>
      <c r="AK42" s="206"/>
      <c r="AL42" s="115" t="n">
        <f aca="false">Test!F23</f>
        <v>20498.2272</v>
      </c>
      <c r="AM42" s="116" t="n">
        <f aca="false">Test!G23</f>
        <v>42.8347</v>
      </c>
      <c r="AN42" s="116" t="n">
        <f aca="false">Test!H23</f>
        <v>40.9004</v>
      </c>
      <c r="AO42" s="116" t="n">
        <f aca="false">Test!I23</f>
        <v>40.5601</v>
      </c>
      <c r="AP42" s="115" t="n">
        <f aca="false">Test!J23</f>
        <v>19086.15</v>
      </c>
      <c r="AQ42" s="116" t="n">
        <f aca="false">Test!K23</f>
        <v>203.81</v>
      </c>
      <c r="AR42" s="116" t="n">
        <f aca="false">Test!L23</f>
        <v>1175</v>
      </c>
      <c r="AS42" s="121" t="n">
        <f aca="false">AP42/3600</f>
        <v>5.30170833333333</v>
      </c>
      <c r="AT42" s="122" t="n">
        <f aca="false">J42+AL42</f>
        <v>35729.408</v>
      </c>
      <c r="AU42" s="103"/>
      <c r="AV42" s="115" t="n">
        <f aca="false">'Single Layer High Quality'!B23</f>
        <v>33498.12</v>
      </c>
      <c r="AW42" s="116" t="n">
        <f aca="false">'Single Layer High Quality'!C23</f>
        <v>40.1531</v>
      </c>
      <c r="AX42" s="116" t="n">
        <f aca="false">'Single Layer High Quality'!D23</f>
        <v>39.9223</v>
      </c>
      <c r="AY42" s="117" t="n">
        <f aca="false">'Single Layer High Quality'!E23</f>
        <v>42.5563</v>
      </c>
      <c r="AZ42" s="103"/>
      <c r="BA42" s="123" t="n">
        <f aca="false">AP42/AF42</f>
        <v>0.978289784932734</v>
      </c>
      <c r="BB42" s="124" t="n">
        <f aca="false">AQ42/AG42</f>
        <v>0.994389149102264</v>
      </c>
      <c r="BC42" s="125" t="n">
        <f aca="false">AR42/AH42</f>
        <v>0.998300764655905</v>
      </c>
      <c r="BD42" s="66"/>
      <c r="BE42" s="126" t="n">
        <f aca="false">ABS(AB42-AL42)+ABS(AC42-AM42)+ABS(AD42-AN42)+ABS(AE42-AO42)</f>
        <v>5.0560000000005</v>
      </c>
      <c r="BF42" s="165"/>
      <c r="BH42" s="206"/>
      <c r="BK42" s="162" t="n">
        <f aca="false">AL42+AV42</f>
        <v>53996.3472</v>
      </c>
    </row>
    <row r="43" customFormat="false" ht="12.75" hidden="false" customHeight="false" outlineLevel="0" collapsed="false">
      <c r="A43" s="76"/>
      <c r="B43" s="114"/>
      <c r="C43" s="237" t="n">
        <f aca="false">C35</f>
        <v>34</v>
      </c>
      <c r="D43" s="238" t="n">
        <f aca="false">D35</f>
        <v>36</v>
      </c>
      <c r="E43" s="129" t="n">
        <f aca="false">Anchor!B24</f>
        <v>14016.7152</v>
      </c>
      <c r="F43" s="130" t="n">
        <f aca="false">Anchor!C24</f>
        <v>38.9823</v>
      </c>
      <c r="G43" s="130" t="n">
        <f aca="false">Anchor!D24</f>
        <v>38.693</v>
      </c>
      <c r="H43" s="131" t="n">
        <f aca="false">Anchor!E24</f>
        <v>41.1068</v>
      </c>
      <c r="I43" s="102"/>
      <c r="J43" s="129" t="n">
        <f aca="false">Test!B24</f>
        <v>10400.336</v>
      </c>
      <c r="K43" s="130" t="n">
        <f aca="false">Test!C24</f>
        <v>38.9043</v>
      </c>
      <c r="L43" s="130" t="n">
        <f aca="false">Test!D24</f>
        <v>38.9384</v>
      </c>
      <c r="M43" s="131" t="n">
        <f aca="false">Test!E24</f>
        <v>41.2431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4</f>
        <v>12523.8912</v>
      </c>
      <c r="AC43" s="130" t="n">
        <f aca="false">Anchor!G24</f>
        <v>40.6728</v>
      </c>
      <c r="AD43" s="130" t="n">
        <f aca="false">Anchor!H24</f>
        <v>38.7906</v>
      </c>
      <c r="AE43" s="130" t="n">
        <f aca="false">Anchor!I24</f>
        <v>38.2093</v>
      </c>
      <c r="AF43" s="129" t="n">
        <f aca="false">Anchor!J24</f>
        <v>18700.77</v>
      </c>
      <c r="AG43" s="130" t="n">
        <f aca="false">Anchor!K24</f>
        <v>194.03</v>
      </c>
      <c r="AH43" s="130" t="n">
        <f aca="false">Anchor!L24</f>
        <v>1175</v>
      </c>
      <c r="AI43" s="135" t="n">
        <f aca="false">AF43/3600</f>
        <v>5.19465833333333</v>
      </c>
      <c r="AJ43" s="136" t="n">
        <f aca="false">E43+AB43</f>
        <v>26540.6064</v>
      </c>
      <c r="AK43" s="206"/>
      <c r="AL43" s="129" t="n">
        <f aca="false">Test!F24</f>
        <v>12528.9472</v>
      </c>
      <c r="AM43" s="130" t="n">
        <f aca="false">Test!G24</f>
        <v>40.6728</v>
      </c>
      <c r="AN43" s="130" t="n">
        <f aca="false">Test!H24</f>
        <v>38.7906</v>
      </c>
      <c r="AO43" s="130" t="n">
        <f aca="false">Test!I24</f>
        <v>38.2093</v>
      </c>
      <c r="AP43" s="129" t="n">
        <f aca="false">Test!J24</f>
        <v>18033.55</v>
      </c>
      <c r="AQ43" s="130" t="n">
        <f aca="false">Test!K24</f>
        <v>185.78</v>
      </c>
      <c r="AR43" s="130" t="n">
        <f aca="false">Test!L24</f>
        <v>1178</v>
      </c>
      <c r="AS43" s="135" t="n">
        <f aca="false">AP43/3600</f>
        <v>5.00931944444444</v>
      </c>
      <c r="AT43" s="136" t="n">
        <f aca="false">J43+AL43</f>
        <v>22929.2832</v>
      </c>
      <c r="AU43" s="103"/>
      <c r="AV43" s="129" t="n">
        <f aca="false">'Single Layer High Quality'!B24</f>
        <v>22113.7136</v>
      </c>
      <c r="AW43" s="130" t="n">
        <f aca="false">'Single Layer High Quality'!C24</f>
        <v>39.1634</v>
      </c>
      <c r="AX43" s="130" t="n">
        <f aca="false">'Single Layer High Quality'!D24</f>
        <v>38.9234</v>
      </c>
      <c r="AY43" s="131" t="n">
        <f aca="false">'Single Layer High Quality'!E24</f>
        <v>41.1646</v>
      </c>
      <c r="AZ43" s="103"/>
      <c r="BA43" s="137" t="n">
        <f aca="false">AP43/AF43</f>
        <v>0.964321255221042</v>
      </c>
      <c r="BB43" s="138" t="n">
        <f aca="false">AQ43/AG43</f>
        <v>0.957480801937845</v>
      </c>
      <c r="BC43" s="139" t="n">
        <f aca="false">AR43/AH43</f>
        <v>1.00255319148936</v>
      </c>
      <c r="BD43" s="66"/>
      <c r="BE43" s="126" t="n">
        <f aca="false">ABS(AB43-AL43)+ABS(AC43-AM43)+ABS(AD43-AN43)+ABS(AE43-AO43)</f>
        <v>5.0560000000005</v>
      </c>
      <c r="BF43" s="165"/>
      <c r="BH43" s="206"/>
      <c r="BK43" s="162" t="n">
        <f aca="false">AL43+AV43</f>
        <v>34642.6608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35" t="n">
        <f aca="false">C36</f>
        <v>22</v>
      </c>
      <c r="D44" s="236" t="n">
        <f aca="false">D36</f>
        <v>22</v>
      </c>
      <c r="E44" s="99" t="n">
        <f aca="false">Anchor!B25</f>
        <v>106276.3808</v>
      </c>
      <c r="F44" s="100" t="n">
        <f aca="false">Anchor!C25</f>
        <v>40.2274</v>
      </c>
      <c r="G44" s="100" t="n">
        <f aca="false">Anchor!D25</f>
        <v>44.5296</v>
      </c>
      <c r="H44" s="101" t="n">
        <f aca="false">Anchor!E25</f>
        <v>45.9948</v>
      </c>
      <c r="I44" s="102"/>
      <c r="J44" s="99" t="n">
        <f aca="false">Test!B25</f>
        <v>111597.0896</v>
      </c>
      <c r="K44" s="100" t="n">
        <f aca="false">Test!C25</f>
        <v>40.3193</v>
      </c>
      <c r="L44" s="100" t="n">
        <f aca="false">Test!D25</f>
        <v>44.4816</v>
      </c>
      <c r="M44" s="101" t="n">
        <f aca="false">Test!E25</f>
        <v>46.0099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5</f>
        <v>31445.2688</v>
      </c>
      <c r="AC44" s="100" t="n">
        <f aca="false">Anchor!G25</f>
        <v>43.974</v>
      </c>
      <c r="AD44" s="100" t="n">
        <f aca="false">Anchor!H25</f>
        <v>47.1164</v>
      </c>
      <c r="AE44" s="100" t="n">
        <f aca="false">Anchor!I25</f>
        <v>46.7369</v>
      </c>
      <c r="AF44" s="99" t="n">
        <f aca="false">Anchor!J25</f>
        <v>23206.08</v>
      </c>
      <c r="AG44" s="100" t="n">
        <f aca="false">Anchor!K25</f>
        <v>225.92</v>
      </c>
      <c r="AH44" s="100" t="n">
        <f aca="false">Anchor!L25</f>
        <v>1180</v>
      </c>
      <c r="AI44" s="107" t="n">
        <f aca="false">AF44/3600</f>
        <v>6.44613333333333</v>
      </c>
      <c r="AJ44" s="108" t="n">
        <f aca="false">E44+AB44</f>
        <v>137721.6496</v>
      </c>
      <c r="AK44" s="206"/>
      <c r="AL44" s="99" t="n">
        <f aca="false">Test!F25</f>
        <v>31457.3648</v>
      </c>
      <c r="AM44" s="100" t="n">
        <f aca="false">Test!G25</f>
        <v>43.974</v>
      </c>
      <c r="AN44" s="100" t="n">
        <f aca="false">Test!H25</f>
        <v>47.1164</v>
      </c>
      <c r="AO44" s="100" t="n">
        <f aca="false">Test!I25</f>
        <v>46.7369</v>
      </c>
      <c r="AP44" s="99" t="n">
        <f aca="false">Test!J25</f>
        <v>22989.32</v>
      </c>
      <c r="AQ44" s="100" t="n">
        <f aca="false">Test!K25</f>
        <v>226.73</v>
      </c>
      <c r="AR44" s="100" t="n">
        <f aca="false">Test!L25</f>
        <v>1164</v>
      </c>
      <c r="AS44" s="107" t="n">
        <f aca="false">AP44/3600</f>
        <v>6.38592222222222</v>
      </c>
      <c r="AT44" s="108" t="n">
        <f aca="false">J44+AL44</f>
        <v>143054.4544</v>
      </c>
      <c r="AU44" s="103"/>
      <c r="AV44" s="115" t="n">
        <f aca="false">'Single Layer High Quality'!B25</f>
        <v>121615.2432</v>
      </c>
      <c r="AW44" s="116" t="n">
        <f aca="false">'Single Layer High Quality'!C25</f>
        <v>40.1159</v>
      </c>
      <c r="AX44" s="116" t="n">
        <f aca="false">'Single Layer High Quality'!D25</f>
        <v>44.6659</v>
      </c>
      <c r="AY44" s="117" t="n">
        <f aca="false">'Single Layer High Quality'!E25</f>
        <v>46.1225</v>
      </c>
      <c r="AZ44" s="103"/>
      <c r="BA44" s="109" t="n">
        <f aca="false">AP44/AF44</f>
        <v>0.990659344447662</v>
      </c>
      <c r="BB44" s="110" t="n">
        <f aca="false">AQ44/AG44</f>
        <v>1.00358533994334</v>
      </c>
      <c r="BC44" s="111" t="n">
        <f aca="false">AR44/AH44</f>
        <v>0.986440677966102</v>
      </c>
      <c r="BD44" s="66"/>
      <c r="BE44" s="112" t="n">
        <f aca="false">ABS(AB44-AL44)+ABS(AC44-AM44)+ABS(AD44-AN44)+ABS(AE44-AO44)</f>
        <v>12.0959999999977</v>
      </c>
      <c r="BF44" s="165"/>
      <c r="BH44" s="206"/>
      <c r="BK44" s="162" t="n">
        <f aca="false">AL44+AV44</f>
        <v>153072.608</v>
      </c>
      <c r="BL44" s="162" t="e">
        <f aca="false">bdrate($BK44:$BK47,AW44:AW47,$AT44:$AT47,K44:K47)</f>
        <v>#VALUE!</v>
      </c>
      <c r="BM44" s="162" t="e">
        <f aca="false">bdrate($BK44:$BK47,AX44:AX47,$AT44:$AT47,L44:L47)</f>
        <v>#VALUE!</v>
      </c>
      <c r="BN44" s="162" t="e">
        <f aca="false">bdrate($BK44:$BK47,AY44:AY47,$AT44:$AT47,M44:M47)</f>
        <v>#VALUE!</v>
      </c>
      <c r="BP44" s="162" t="e">
        <f aca="false">bdrate($BK44:$BK47,AW44:AW47,$AJ44:$AJ47,F44:F47)</f>
        <v>#VALUE!</v>
      </c>
      <c r="BQ44" s="162" t="e">
        <f aca="false">bdrate($BK44:$BK47,AX44:AX47,$AJ44:$AJ47,G44:G47)</f>
        <v>#VALUE!</v>
      </c>
      <c r="BR44" s="162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163" t="n">
        <f aca="false">C37</f>
        <v>26</v>
      </c>
      <c r="D45" s="170" t="n">
        <f aca="false">D37</f>
        <v>26</v>
      </c>
      <c r="E45" s="115" t="n">
        <f aca="false">Anchor!B26</f>
        <v>21926.4656</v>
      </c>
      <c r="F45" s="116" t="n">
        <f aca="false">Anchor!C26</f>
        <v>39.2392</v>
      </c>
      <c r="G45" s="116" t="n">
        <f aca="false">Anchor!D26</f>
        <v>43.7139</v>
      </c>
      <c r="H45" s="117" t="n">
        <f aca="false">Anchor!E26</f>
        <v>45.2939</v>
      </c>
      <c r="I45" s="102"/>
      <c r="J45" s="115" t="n">
        <f aca="false">Test!B26</f>
        <v>20383.8912</v>
      </c>
      <c r="K45" s="116" t="n">
        <f aca="false">Test!C26</f>
        <v>39.2413</v>
      </c>
      <c r="L45" s="116" t="n">
        <f aca="false">Test!D26</f>
        <v>43.6813</v>
      </c>
      <c r="M45" s="117" t="n">
        <f aca="false">Test!E26</f>
        <v>45.3665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6</f>
        <v>20164.0912</v>
      </c>
      <c r="AC45" s="116" t="n">
        <f aca="false">Anchor!G26</f>
        <v>42.6996</v>
      </c>
      <c r="AD45" s="116" t="n">
        <f aca="false">Anchor!H26</f>
        <v>45.5134</v>
      </c>
      <c r="AE45" s="116" t="n">
        <f aca="false">Anchor!I26</f>
        <v>45.5433</v>
      </c>
      <c r="AF45" s="115" t="n">
        <f aca="false">Anchor!J26</f>
        <v>18580</v>
      </c>
      <c r="AG45" s="116" t="n">
        <f aca="false">Anchor!K26</f>
        <v>189.13</v>
      </c>
      <c r="AH45" s="116" t="n">
        <f aca="false">Anchor!L26</f>
        <v>1175</v>
      </c>
      <c r="AI45" s="121" t="n">
        <f aca="false">AF45/3600</f>
        <v>5.16111111111111</v>
      </c>
      <c r="AJ45" s="122" t="n">
        <f aca="false">E45+AB45</f>
        <v>42090.5568</v>
      </c>
      <c r="AK45" s="206"/>
      <c r="AL45" s="115" t="n">
        <f aca="false">Test!F26</f>
        <v>20168.3792</v>
      </c>
      <c r="AM45" s="116" t="n">
        <f aca="false">Test!G26</f>
        <v>42.6996</v>
      </c>
      <c r="AN45" s="116" t="n">
        <f aca="false">Test!H26</f>
        <v>45.5134</v>
      </c>
      <c r="AO45" s="116" t="n">
        <f aca="false">Test!I26</f>
        <v>45.5433</v>
      </c>
      <c r="AP45" s="115" t="n">
        <f aca="false">Test!J26</f>
        <v>17714.1</v>
      </c>
      <c r="AQ45" s="116" t="n">
        <f aca="false">Test!K26</f>
        <v>178.42</v>
      </c>
      <c r="AR45" s="116" t="n">
        <f aca="false">Test!L26</f>
        <v>1154</v>
      </c>
      <c r="AS45" s="121" t="n">
        <f aca="false">AP45/3600</f>
        <v>4.92058333333333</v>
      </c>
      <c r="AT45" s="122" t="n">
        <f aca="false">J45+AL45</f>
        <v>40552.2704</v>
      </c>
      <c r="AU45" s="103"/>
      <c r="AV45" s="115" t="n">
        <f aca="false">'Single Layer High Quality'!B26</f>
        <v>40852.1552</v>
      </c>
      <c r="AW45" s="116" t="n">
        <f aca="false">'Single Layer High Quality'!C26</f>
        <v>39.3044</v>
      </c>
      <c r="AX45" s="116" t="n">
        <f aca="false">'Single Layer High Quality'!D26</f>
        <v>43.9153</v>
      </c>
      <c r="AY45" s="117" t="n">
        <f aca="false">'Single Layer High Quality'!E26</f>
        <v>45.4572</v>
      </c>
      <c r="AZ45" s="103"/>
      <c r="BA45" s="123" t="n">
        <f aca="false">AP45/AF45</f>
        <v>0.953396124865447</v>
      </c>
      <c r="BB45" s="124" t="n">
        <f aca="false">AQ45/AG45</f>
        <v>0.943372283614445</v>
      </c>
      <c r="BC45" s="125" t="n">
        <f aca="false">AR45/AH45</f>
        <v>0.982127659574468</v>
      </c>
      <c r="BD45" s="66"/>
      <c r="BE45" s="126" t="n">
        <f aca="false">ABS(AB45-AL45)+ABS(AC45-AM45)+ABS(AD45-AN45)+ABS(AE45-AO45)</f>
        <v>4.28800000000047</v>
      </c>
      <c r="BF45" s="165"/>
      <c r="BH45" s="206"/>
      <c r="BK45" s="162" t="n">
        <f aca="false">AL45+AV45</f>
        <v>61020.5344</v>
      </c>
    </row>
    <row r="46" customFormat="false" ht="12" hidden="false" customHeight="false" outlineLevel="0" collapsed="false">
      <c r="A46" s="76"/>
      <c r="B46" s="114"/>
      <c r="C46" s="163" t="n">
        <f aca="false">C38</f>
        <v>30</v>
      </c>
      <c r="D46" s="170" t="n">
        <f aca="false">D38</f>
        <v>30</v>
      </c>
      <c r="E46" s="115" t="n">
        <f aca="false">Anchor!B27</f>
        <v>14178.7936</v>
      </c>
      <c r="F46" s="116" t="n">
        <f aca="false">Anchor!C27</f>
        <v>38.8044</v>
      </c>
      <c r="G46" s="116" t="n">
        <f aca="false">Anchor!D27</f>
        <v>43.0171</v>
      </c>
      <c r="H46" s="117" t="n">
        <f aca="false">Anchor!E27</f>
        <v>44.7328</v>
      </c>
      <c r="I46" s="102"/>
      <c r="J46" s="115" t="n">
        <f aca="false">Test!B27</f>
        <v>12953.4096</v>
      </c>
      <c r="K46" s="116" t="n">
        <f aca="false">Test!C27</f>
        <v>38.8061</v>
      </c>
      <c r="L46" s="116" t="n">
        <f aca="false">Test!D27</f>
        <v>42.9667</v>
      </c>
      <c r="M46" s="117" t="n">
        <f aca="false">Test!E27</f>
        <v>44.8549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7</f>
        <v>13167.2224</v>
      </c>
      <c r="AC46" s="116" t="n">
        <f aca="false">Anchor!G27</f>
        <v>41.1265</v>
      </c>
      <c r="AD46" s="116" t="n">
        <f aca="false">Anchor!H27</f>
        <v>44.2917</v>
      </c>
      <c r="AE46" s="116" t="n">
        <f aca="false">Anchor!I27</f>
        <v>44.5762</v>
      </c>
      <c r="AF46" s="115" t="n">
        <f aca="false">Anchor!J27</f>
        <v>16406.23</v>
      </c>
      <c r="AG46" s="116" t="n">
        <f aca="false">Anchor!K27</f>
        <v>185.25</v>
      </c>
      <c r="AH46" s="116" t="n">
        <f aca="false">Anchor!L27</f>
        <v>1177</v>
      </c>
      <c r="AI46" s="121" t="n">
        <f aca="false">AF46/3600</f>
        <v>4.55728611111111</v>
      </c>
      <c r="AJ46" s="122" t="n">
        <f aca="false">E46+AB46</f>
        <v>27346.016</v>
      </c>
      <c r="AK46" s="206"/>
      <c r="AL46" s="115" t="n">
        <f aca="false">Test!F27</f>
        <v>13171.5104</v>
      </c>
      <c r="AM46" s="116" t="n">
        <f aca="false">Test!G27</f>
        <v>41.1265</v>
      </c>
      <c r="AN46" s="116" t="n">
        <f aca="false">Test!H27</f>
        <v>44.2917</v>
      </c>
      <c r="AO46" s="116" t="n">
        <f aca="false">Test!I27</f>
        <v>44.5762</v>
      </c>
      <c r="AP46" s="115" t="n">
        <f aca="false">Test!J27</f>
        <v>16444.74</v>
      </c>
      <c r="AQ46" s="116" t="n">
        <f aca="false">Test!K27</f>
        <v>171.57</v>
      </c>
      <c r="AR46" s="116" t="n">
        <f aca="false">Test!L27</f>
        <v>1183</v>
      </c>
      <c r="AS46" s="121" t="n">
        <f aca="false">AP46/3600</f>
        <v>4.56798333333333</v>
      </c>
      <c r="AT46" s="122" t="n">
        <f aca="false">J46+AL46</f>
        <v>26124.92</v>
      </c>
      <c r="AU46" s="103"/>
      <c r="AV46" s="115" t="n">
        <f aca="false">'Single Layer High Quality'!B27</f>
        <v>26485.2688</v>
      </c>
      <c r="AW46" s="116" t="n">
        <f aca="false">'Single Layer High Quality'!C27</f>
        <v>38.9018</v>
      </c>
      <c r="AX46" s="116" t="n">
        <f aca="false">'Single Layer High Quality'!D27</f>
        <v>43.2642</v>
      </c>
      <c r="AY46" s="117" t="n">
        <f aca="false">'Single Layer High Quality'!E27</f>
        <v>44.9157</v>
      </c>
      <c r="AZ46" s="103"/>
      <c r="BA46" s="123" t="n">
        <f aca="false">AP46/AF46</f>
        <v>1.00234727905192</v>
      </c>
      <c r="BB46" s="124" t="n">
        <f aca="false">AQ46/AG46</f>
        <v>0.926153846153846</v>
      </c>
      <c r="BC46" s="125" t="n">
        <f aca="false">AR46/AH46</f>
        <v>1.00509770603229</v>
      </c>
      <c r="BD46" s="66"/>
      <c r="BE46" s="126" t="n">
        <f aca="false">ABS(AB46-AL46)+ABS(AC46-AM46)+ABS(AD46-AN46)+ABS(AE46-AO46)</f>
        <v>4.28799999999865</v>
      </c>
      <c r="BF46" s="165"/>
      <c r="BH46" s="206"/>
      <c r="BK46" s="162" t="n">
        <f aca="false">AL46+AV46</f>
        <v>39656.7792</v>
      </c>
    </row>
    <row r="47" customFormat="false" ht="12.75" hidden="false" customHeight="false" outlineLevel="0" collapsed="false">
      <c r="A47" s="76"/>
      <c r="B47" s="114"/>
      <c r="C47" s="237" t="n">
        <f aca="false">C39</f>
        <v>34</v>
      </c>
      <c r="D47" s="238" t="n">
        <f aca="false">D39</f>
        <v>34</v>
      </c>
      <c r="E47" s="129" t="n">
        <f aca="false">Anchor!B28</f>
        <v>9296.2576</v>
      </c>
      <c r="F47" s="130" t="n">
        <f aca="false">Anchor!C28</f>
        <v>38.1495</v>
      </c>
      <c r="G47" s="130" t="n">
        <f aca="false">Anchor!D28</f>
        <v>42.0382</v>
      </c>
      <c r="H47" s="131" t="n">
        <f aca="false">Anchor!E28</f>
        <v>43.9201</v>
      </c>
      <c r="I47" s="102"/>
      <c r="J47" s="129" t="n">
        <f aca="false">Test!B28</f>
        <v>8446.576</v>
      </c>
      <c r="K47" s="130" t="n">
        <f aca="false">Test!C28</f>
        <v>38.147</v>
      </c>
      <c r="L47" s="130" t="n">
        <f aca="false">Test!D28</f>
        <v>41.9891</v>
      </c>
      <c r="M47" s="131" t="n">
        <f aca="false">Test!E28</f>
        <v>44.1356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8</f>
        <v>8153.1984</v>
      </c>
      <c r="AC47" s="130" t="n">
        <f aca="false">Anchor!G28</f>
        <v>39.2167</v>
      </c>
      <c r="AD47" s="130" t="n">
        <f aca="false">Anchor!H28</f>
        <v>42.6907</v>
      </c>
      <c r="AE47" s="130" t="n">
        <f aca="false">Anchor!I28</f>
        <v>43.1503</v>
      </c>
      <c r="AF47" s="129" t="n">
        <f aca="false">Anchor!J28</f>
        <v>15638.58</v>
      </c>
      <c r="AG47" s="130" t="n">
        <f aca="false">Anchor!K28</f>
        <v>163.3</v>
      </c>
      <c r="AH47" s="130" t="n">
        <f aca="false">Anchor!L28</f>
        <v>1179</v>
      </c>
      <c r="AI47" s="135" t="n">
        <f aca="false">AF47/3600</f>
        <v>4.34405</v>
      </c>
      <c r="AJ47" s="136" t="n">
        <f aca="false">E47+AB47</f>
        <v>17449.456</v>
      </c>
      <c r="AK47" s="206"/>
      <c r="AL47" s="129" t="n">
        <f aca="false">Test!F28</f>
        <v>8157.4864</v>
      </c>
      <c r="AM47" s="130" t="n">
        <f aca="false">Test!G28</f>
        <v>39.2167</v>
      </c>
      <c r="AN47" s="130" t="n">
        <f aca="false">Test!H28</f>
        <v>42.6907</v>
      </c>
      <c r="AO47" s="130" t="n">
        <f aca="false">Test!I28</f>
        <v>43.1503</v>
      </c>
      <c r="AP47" s="129" t="n">
        <f aca="false">Test!J28</f>
        <v>15662</v>
      </c>
      <c r="AQ47" s="130" t="n">
        <f aca="false">Test!K28</f>
        <v>164.57</v>
      </c>
      <c r="AR47" s="130" t="n">
        <f aca="false">Test!L28</f>
        <v>1188</v>
      </c>
      <c r="AS47" s="135" t="n">
        <f aca="false">AP47/3600</f>
        <v>4.35055555555556</v>
      </c>
      <c r="AT47" s="136" t="n">
        <f aca="false">J47+AL47</f>
        <v>16604.0624</v>
      </c>
      <c r="AU47" s="103"/>
      <c r="AV47" s="115" t="n">
        <f aca="false">'Single Layer High Quality'!B28</f>
        <v>16864.8432</v>
      </c>
      <c r="AW47" s="116" t="n">
        <f aca="false">'Single Layer High Quality'!C28</f>
        <v>38.2858</v>
      </c>
      <c r="AX47" s="116" t="n">
        <f aca="false">'Single Layer High Quality'!D28</f>
        <v>42.3201</v>
      </c>
      <c r="AY47" s="117" t="n">
        <f aca="false">'Single Layer High Quality'!E28</f>
        <v>44.1078</v>
      </c>
      <c r="AZ47" s="103"/>
      <c r="BA47" s="137" t="n">
        <f aca="false">AP47/AF47</f>
        <v>1.00149757842464</v>
      </c>
      <c r="BB47" s="138" t="n">
        <f aca="false">AQ47/AG47</f>
        <v>1.00777709736681</v>
      </c>
      <c r="BC47" s="139" t="n">
        <f aca="false">AR47/AH47</f>
        <v>1.00763358778626</v>
      </c>
      <c r="BD47" s="66"/>
      <c r="BE47" s="140" t="n">
        <f aca="false">ABS(AB47-AL47)+ABS(AC47-AM47)+ABS(AD47-AN47)+ABS(AE47-AO47)</f>
        <v>4.28799999999956</v>
      </c>
      <c r="BF47" s="165"/>
      <c r="BH47" s="206"/>
      <c r="BK47" s="162" t="n">
        <f aca="false">AL47+AV47</f>
        <v>25022.3296</v>
      </c>
    </row>
    <row r="48" customFormat="false" ht="12" hidden="false" customHeight="false" outlineLevel="0" collapsed="false">
      <c r="A48" s="76"/>
      <c r="B48" s="114"/>
      <c r="C48" s="235" t="n">
        <f aca="false">C40</f>
        <v>22</v>
      </c>
      <c r="D48" s="236" t="n">
        <f aca="false">D40</f>
        <v>24</v>
      </c>
      <c r="E48" s="99" t="n">
        <f aca="false">Anchor!B29</f>
        <v>22956.7824</v>
      </c>
      <c r="F48" s="100" t="n">
        <f aca="false">Anchor!C29</f>
        <v>39.4057</v>
      </c>
      <c r="G48" s="100" t="n">
        <f aca="false">Anchor!D29</f>
        <v>44.1184</v>
      </c>
      <c r="H48" s="101" t="n">
        <f aca="false">Anchor!E29</f>
        <v>45.6483</v>
      </c>
      <c r="I48" s="102"/>
      <c r="J48" s="99" t="n">
        <f aca="false">Test!B29</f>
        <v>21202.1824</v>
      </c>
      <c r="K48" s="100" t="n">
        <f aca="false">Test!C29</f>
        <v>39.4129</v>
      </c>
      <c r="L48" s="100" t="n">
        <f aca="false">Test!D29</f>
        <v>44.0965</v>
      </c>
      <c r="M48" s="101" t="n">
        <f aca="false">Test!E29</f>
        <v>45.7309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</f>
        <v>31445.2688</v>
      </c>
      <c r="AC48" s="100" t="n">
        <f aca="false">Anchor!G29</f>
        <v>43.974</v>
      </c>
      <c r="AD48" s="100" t="n">
        <f aca="false">Anchor!H29</f>
        <v>47.1164</v>
      </c>
      <c r="AE48" s="100" t="n">
        <f aca="false">Anchor!I29</f>
        <v>46.7369</v>
      </c>
      <c r="AF48" s="99" t="n">
        <f aca="false">Anchor!J29</f>
        <v>20275.76</v>
      </c>
      <c r="AG48" s="100" t="n">
        <f aca="false">Anchor!K29</f>
        <v>202.61</v>
      </c>
      <c r="AH48" s="100" t="n">
        <f aca="false">Anchor!L29</f>
        <v>1179</v>
      </c>
      <c r="AI48" s="107" t="n">
        <f aca="false">AF48/3600</f>
        <v>5.63215555555556</v>
      </c>
      <c r="AJ48" s="108" t="n">
        <f aca="false">E48+AB48</f>
        <v>54402.0512</v>
      </c>
      <c r="AK48" s="206"/>
      <c r="AL48" s="99" t="n">
        <f aca="false">Test!F29</f>
        <v>31449.5568</v>
      </c>
      <c r="AM48" s="100" t="n">
        <f aca="false">Test!G29</f>
        <v>43.974</v>
      </c>
      <c r="AN48" s="100" t="n">
        <f aca="false">Test!H29</f>
        <v>47.1164</v>
      </c>
      <c r="AO48" s="100" t="n">
        <f aca="false">Test!I29</f>
        <v>46.7369</v>
      </c>
      <c r="AP48" s="99" t="n">
        <f aca="false">Test!J29</f>
        <v>19295.74</v>
      </c>
      <c r="AQ48" s="100" t="n">
        <f aca="false">Test!K29</f>
        <v>181.7</v>
      </c>
      <c r="AR48" s="100" t="n">
        <f aca="false">Test!L29</f>
        <v>1155</v>
      </c>
      <c r="AS48" s="107" t="n">
        <f aca="false">AP48/3600</f>
        <v>5.35992777777778</v>
      </c>
      <c r="AT48" s="108" t="n">
        <f aca="false">J48+AL48</f>
        <v>52651.7392</v>
      </c>
      <c r="AU48" s="103"/>
      <c r="AV48" s="99" t="n">
        <f aca="false">'Single Layer High Quality'!B29</f>
        <v>53125.984</v>
      </c>
      <c r="AW48" s="100" t="n">
        <f aca="false">'Single Layer High Quality'!C29</f>
        <v>39.4706</v>
      </c>
      <c r="AX48" s="100" t="n">
        <f aca="false">'Single Layer High Quality'!D29</f>
        <v>44.3137</v>
      </c>
      <c r="AY48" s="101" t="n">
        <f aca="false">'Single Layer High Quality'!E29</f>
        <v>45.7996</v>
      </c>
      <c r="AZ48" s="103"/>
      <c r="BA48" s="109" t="n">
        <f aca="false">AP48/AF48</f>
        <v>0.951665436955261</v>
      </c>
      <c r="BB48" s="110" t="n">
        <f aca="false">AQ48/AG48</f>
        <v>0.896796801737328</v>
      </c>
      <c r="BC48" s="111" t="n">
        <f aca="false">AR48/AH48</f>
        <v>0.979643765903308</v>
      </c>
      <c r="BD48" s="66"/>
      <c r="BE48" s="126" t="n">
        <f aca="false">ABS(AB48-AL48)+ABS(AC48-AM48)+ABS(AD48-AN48)+ABS(AE48-AO48)</f>
        <v>4.28799999999683</v>
      </c>
      <c r="BF48" s="165"/>
      <c r="BH48" s="206"/>
      <c r="BK48" s="162" t="n">
        <f aca="false">AL48+AV48</f>
        <v>84575.5408</v>
      </c>
      <c r="BL48" s="162" t="e">
        <f aca="false">bdrate($BK48:$BK51,AW48:AW51,$AT48:$AT51,K48:K51)</f>
        <v>#VALUE!</v>
      </c>
      <c r="BM48" s="162" t="e">
        <f aca="false">bdrate($BK48:$BK51,AX48:AX51,$AT48:$AT51,L48:L51)</f>
        <v>#VALUE!</v>
      </c>
      <c r="BN48" s="162" t="e">
        <f aca="false">bdrate($BK48:$BK51,AY48:AY51,$AT48:$AT51,M48:M51)</f>
        <v>#VALUE!</v>
      </c>
      <c r="BP48" s="162" t="e">
        <f aca="false">bdrate($BK48:$BK51,AW48:AW51,$AJ48:$AJ51,F48:F51)</f>
        <v>#VALUE!</v>
      </c>
      <c r="BQ48" s="162" t="e">
        <f aca="false">bdrate($BK48:$BK51,AX48:AX51,$AJ48:$AJ51,G48:G51)</f>
        <v>#VALUE!</v>
      </c>
      <c r="BR48" s="162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163" t="n">
        <f aca="false">C41</f>
        <v>26</v>
      </c>
      <c r="D49" s="170" t="n">
        <f aca="false">D41</f>
        <v>28</v>
      </c>
      <c r="E49" s="115" t="n">
        <f aca="false">Anchor!B30</f>
        <v>12213.7168</v>
      </c>
      <c r="F49" s="116" t="n">
        <f aca="false">Anchor!C30</f>
        <v>39.0173</v>
      </c>
      <c r="G49" s="116" t="n">
        <f aca="false">Anchor!D30</f>
        <v>43.243</v>
      </c>
      <c r="H49" s="117" t="n">
        <f aca="false">Anchor!E30</f>
        <v>44.9713</v>
      </c>
      <c r="I49" s="102"/>
      <c r="J49" s="115" t="n">
        <f aca="false">Test!B30</f>
        <v>10853.7872</v>
      </c>
      <c r="K49" s="116" t="n">
        <f aca="false">Test!C30</f>
        <v>39.0231</v>
      </c>
      <c r="L49" s="116" t="n">
        <f aca="false">Test!D30</f>
        <v>43.1905</v>
      </c>
      <c r="M49" s="117" t="n">
        <f aca="false">Test!E30</f>
        <v>45.1035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0</f>
        <v>20164.0912</v>
      </c>
      <c r="AC49" s="116" t="n">
        <f aca="false">Anchor!G30</f>
        <v>42.6996</v>
      </c>
      <c r="AD49" s="116" t="n">
        <f aca="false">Anchor!H30</f>
        <v>45.5134</v>
      </c>
      <c r="AE49" s="116" t="n">
        <f aca="false">Anchor!I30</f>
        <v>45.5433</v>
      </c>
      <c r="AF49" s="115" t="n">
        <f aca="false">Anchor!J30</f>
        <v>17346.17</v>
      </c>
      <c r="AG49" s="116" t="n">
        <f aca="false">Anchor!K30</f>
        <v>176.09</v>
      </c>
      <c r="AH49" s="116" t="n">
        <f aca="false">Anchor!L30</f>
        <v>1181</v>
      </c>
      <c r="AI49" s="121" t="n">
        <f aca="false">AF49/3600</f>
        <v>4.81838055555556</v>
      </c>
      <c r="AJ49" s="122" t="n">
        <f aca="false">E49+AB49</f>
        <v>32377.808</v>
      </c>
      <c r="AK49" s="206"/>
      <c r="AL49" s="115" t="n">
        <f aca="false">Test!F30</f>
        <v>20168.3792</v>
      </c>
      <c r="AM49" s="116" t="n">
        <f aca="false">Test!G30</f>
        <v>42.6996</v>
      </c>
      <c r="AN49" s="116" t="n">
        <f aca="false">Test!H30</f>
        <v>45.5134</v>
      </c>
      <c r="AO49" s="116" t="n">
        <f aca="false">Test!I30</f>
        <v>45.5433</v>
      </c>
      <c r="AP49" s="115" t="n">
        <f aca="false">Test!J30</f>
        <v>17063.18</v>
      </c>
      <c r="AQ49" s="116" t="n">
        <f aca="false">Test!K30</f>
        <v>157.12</v>
      </c>
      <c r="AR49" s="116" t="n">
        <f aca="false">Test!L30</f>
        <v>1183</v>
      </c>
      <c r="AS49" s="121" t="n">
        <f aca="false">AP49/3600</f>
        <v>4.73977222222222</v>
      </c>
      <c r="AT49" s="122" t="n">
        <f aca="false">J49+AL49</f>
        <v>31022.1664</v>
      </c>
      <c r="AU49" s="103"/>
      <c r="AV49" s="115" t="n">
        <f aca="false">'Single Layer High Quality'!B30</f>
        <v>32329.6912</v>
      </c>
      <c r="AW49" s="116" t="n">
        <f aca="false">'Single Layer High Quality'!C30</f>
        <v>39.1208</v>
      </c>
      <c r="AX49" s="116" t="n">
        <f aca="false">'Single Layer High Quality'!D30</f>
        <v>43.4938</v>
      </c>
      <c r="AY49" s="117" t="n">
        <f aca="false">'Single Layer High Quality'!E30</f>
        <v>45.1032</v>
      </c>
      <c r="AZ49" s="103"/>
      <c r="BA49" s="123" t="n">
        <f aca="false">AP49/AF49</f>
        <v>0.983685735813727</v>
      </c>
      <c r="BB49" s="124" t="n">
        <f aca="false">AQ49/AG49</f>
        <v>0.892270997785224</v>
      </c>
      <c r="BC49" s="125" t="n">
        <f aca="false">AR49/AH49</f>
        <v>1.00169348010161</v>
      </c>
      <c r="BD49" s="66"/>
      <c r="BE49" s="126" t="n">
        <f aca="false">ABS(AB49-AL49)+ABS(AC49-AM49)+ABS(AD49-AN49)+ABS(AE49-AO49)</f>
        <v>4.28800000000047</v>
      </c>
      <c r="BF49" s="165"/>
      <c r="BH49" s="206"/>
      <c r="BK49" s="162" t="n">
        <f aca="false">AL49+AV49</f>
        <v>52498.0704</v>
      </c>
    </row>
    <row r="50" customFormat="false" ht="12" hidden="false" customHeight="false" outlineLevel="0" collapsed="false">
      <c r="A50" s="76"/>
      <c r="B50" s="114"/>
      <c r="C50" s="163" t="n">
        <f aca="false">C42</f>
        <v>30</v>
      </c>
      <c r="D50" s="170" t="n">
        <f aca="false">D42</f>
        <v>32</v>
      </c>
      <c r="E50" s="115" t="n">
        <f aca="false">Anchor!B31</f>
        <v>7750.6336</v>
      </c>
      <c r="F50" s="116" t="n">
        <f aca="false">Anchor!C31</f>
        <v>38.4698</v>
      </c>
      <c r="G50" s="116" t="n">
        <f aca="false">Anchor!D31</f>
        <v>42.5173</v>
      </c>
      <c r="H50" s="117" t="n">
        <f aca="false">Anchor!E31</f>
        <v>44.3554</v>
      </c>
      <c r="I50" s="102"/>
      <c r="J50" s="115" t="n">
        <f aca="false">Test!B31</f>
        <v>6616.2208</v>
      </c>
      <c r="K50" s="116" t="n">
        <f aca="false">Test!C31</f>
        <v>38.4743</v>
      </c>
      <c r="L50" s="116" t="n">
        <f aca="false">Test!D31</f>
        <v>42.4392</v>
      </c>
      <c r="M50" s="117" t="n">
        <f aca="false">Test!E31</f>
        <v>44.6264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1</f>
        <v>13167.2224</v>
      </c>
      <c r="AC50" s="116" t="n">
        <f aca="false">Anchor!G31</f>
        <v>41.1265</v>
      </c>
      <c r="AD50" s="116" t="n">
        <f aca="false">Anchor!H31</f>
        <v>44.2917</v>
      </c>
      <c r="AE50" s="116" t="n">
        <f aca="false">Anchor!I31</f>
        <v>44.5762</v>
      </c>
      <c r="AF50" s="115" t="n">
        <f aca="false">Anchor!J31</f>
        <v>15976.06</v>
      </c>
      <c r="AG50" s="116" t="n">
        <f aca="false">Anchor!K31</f>
        <v>162.28</v>
      </c>
      <c r="AH50" s="116" t="n">
        <f aca="false">Anchor!L31</f>
        <v>1177</v>
      </c>
      <c r="AI50" s="121" t="n">
        <f aca="false">AF50/3600</f>
        <v>4.43779444444444</v>
      </c>
      <c r="AJ50" s="122" t="n">
        <f aca="false">E50+AB50</f>
        <v>20917.856</v>
      </c>
      <c r="AK50" s="206"/>
      <c r="AL50" s="115" t="n">
        <f aca="false">Test!F31</f>
        <v>13171.5104</v>
      </c>
      <c r="AM50" s="116" t="n">
        <f aca="false">Test!G31</f>
        <v>41.1265</v>
      </c>
      <c r="AN50" s="116" t="n">
        <f aca="false">Test!H31</f>
        <v>44.2917</v>
      </c>
      <c r="AO50" s="116" t="n">
        <f aca="false">Test!I31</f>
        <v>44.5762</v>
      </c>
      <c r="AP50" s="115" t="n">
        <f aca="false">Test!J31</f>
        <v>15721</v>
      </c>
      <c r="AQ50" s="116" t="n">
        <f aca="false">Test!K31</f>
        <v>166.42</v>
      </c>
      <c r="AR50" s="116" t="n">
        <f aca="false">Test!L31</f>
        <v>1154</v>
      </c>
      <c r="AS50" s="121" t="n">
        <f aca="false">AP50/3600</f>
        <v>4.36694444444444</v>
      </c>
      <c r="AT50" s="122" t="n">
        <f aca="false">J50+AL50</f>
        <v>19787.7312</v>
      </c>
      <c r="AU50" s="103"/>
      <c r="AV50" s="115" t="n">
        <f aca="false">'Single Layer High Quality'!B31</f>
        <v>21088.3024</v>
      </c>
      <c r="AW50" s="116" t="n">
        <f aca="false">'Single Layer High Quality'!C31</f>
        <v>38.6216</v>
      </c>
      <c r="AX50" s="116" t="n">
        <f aca="false">'Single Layer High Quality'!D31</f>
        <v>42.804</v>
      </c>
      <c r="AY50" s="117" t="n">
        <f aca="false">'Single Layer High Quality'!E31</f>
        <v>44.5246</v>
      </c>
      <c r="AZ50" s="103"/>
      <c r="BA50" s="123" t="n">
        <f aca="false">AP50/AF50</f>
        <v>0.984034862162511</v>
      </c>
      <c r="BB50" s="124" t="n">
        <f aca="false">AQ50/AG50</f>
        <v>1.02551146167119</v>
      </c>
      <c r="BC50" s="125" t="n">
        <f aca="false">AR50/AH50</f>
        <v>0.980458793542906</v>
      </c>
      <c r="BD50" s="66"/>
      <c r="BE50" s="126" t="n">
        <f aca="false">ABS(AB50-AL50)+ABS(AC50-AM50)+ABS(AD50-AN50)+ABS(AE50-AO50)</f>
        <v>4.28799999999865</v>
      </c>
      <c r="BF50" s="165"/>
      <c r="BH50" s="206"/>
      <c r="BK50" s="162" t="n">
        <f aca="false">AL50+AV50</f>
        <v>34259.8128</v>
      </c>
    </row>
    <row r="51" customFormat="false" ht="12.75" hidden="false" customHeight="false" outlineLevel="0" collapsed="false">
      <c r="A51" s="76"/>
      <c r="B51" s="114"/>
      <c r="C51" s="237" t="n">
        <f aca="false">C43</f>
        <v>34</v>
      </c>
      <c r="D51" s="238" t="n">
        <f aca="false">D43</f>
        <v>36</v>
      </c>
      <c r="E51" s="129" t="n">
        <f aca="false">Anchor!B32</f>
        <v>5288.5232</v>
      </c>
      <c r="F51" s="130" t="n">
        <f aca="false">Anchor!C32</f>
        <v>37.648</v>
      </c>
      <c r="G51" s="130" t="n">
        <f aca="false">Anchor!D32</f>
        <v>41.7418</v>
      </c>
      <c r="H51" s="131" t="n">
        <f aca="false">Anchor!E32</f>
        <v>43.662</v>
      </c>
      <c r="I51" s="102"/>
      <c r="J51" s="129" t="n">
        <f aca="false">Test!B32</f>
        <v>4498.9024</v>
      </c>
      <c r="K51" s="130" t="n">
        <f aca="false">Test!C32</f>
        <v>37.6468</v>
      </c>
      <c r="L51" s="130" t="n">
        <f aca="false">Test!D32</f>
        <v>41.6986</v>
      </c>
      <c r="M51" s="131" t="n">
        <f aca="false">Test!E32</f>
        <v>44.0068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2</f>
        <v>8153.1984</v>
      </c>
      <c r="AC51" s="130" t="n">
        <f aca="false">Anchor!G32</f>
        <v>39.2167</v>
      </c>
      <c r="AD51" s="130" t="n">
        <f aca="false">Anchor!H32</f>
        <v>42.6907</v>
      </c>
      <c r="AE51" s="130" t="n">
        <f aca="false">Anchor!I32</f>
        <v>43.1503</v>
      </c>
      <c r="AF51" s="129" t="n">
        <f aca="false">Anchor!J32</f>
        <v>15273.88</v>
      </c>
      <c r="AG51" s="130" t="n">
        <f aca="false">Anchor!K32</f>
        <v>150.02</v>
      </c>
      <c r="AH51" s="130" t="n">
        <f aca="false">Anchor!L32</f>
        <v>1179</v>
      </c>
      <c r="AI51" s="135" t="n">
        <f aca="false">AF51/3600</f>
        <v>4.24274444444444</v>
      </c>
      <c r="AJ51" s="136" t="n">
        <f aca="false">E51+AB51</f>
        <v>13441.7216</v>
      </c>
      <c r="AK51" s="206"/>
      <c r="AL51" s="129" t="n">
        <f aca="false">Test!F32</f>
        <v>8157.4864</v>
      </c>
      <c r="AM51" s="130" t="n">
        <f aca="false">Test!G32</f>
        <v>39.2167</v>
      </c>
      <c r="AN51" s="130" t="n">
        <f aca="false">Test!H32</f>
        <v>42.6907</v>
      </c>
      <c r="AO51" s="130" t="n">
        <f aca="false">Test!I32</f>
        <v>43.1503</v>
      </c>
      <c r="AP51" s="129" t="n">
        <f aca="false">Test!J32</f>
        <v>15360.66</v>
      </c>
      <c r="AQ51" s="130" t="n">
        <f aca="false">Test!K32</f>
        <v>151.51</v>
      </c>
      <c r="AR51" s="130" t="n">
        <f aca="false">Test!L32</f>
        <v>1194</v>
      </c>
      <c r="AS51" s="135" t="n">
        <f aca="false">AP51/3600</f>
        <v>4.26685</v>
      </c>
      <c r="AT51" s="136" t="n">
        <f aca="false">J51+AL51</f>
        <v>12656.3888</v>
      </c>
      <c r="AU51" s="103"/>
      <c r="AV51" s="129" t="n">
        <f aca="false">'Single Layer High Quality'!B32</f>
        <v>13726.312</v>
      </c>
      <c r="AW51" s="130" t="n">
        <f aca="false">'Single Layer High Quality'!C32</f>
        <v>37.8792</v>
      </c>
      <c r="AX51" s="130" t="n">
        <f aca="false">'Single Layer High Quality'!D32</f>
        <v>42.0702</v>
      </c>
      <c r="AY51" s="131" t="n">
        <f aca="false">'Single Layer High Quality'!E32</f>
        <v>43.882</v>
      </c>
      <c r="AZ51" s="103"/>
      <c r="BA51" s="137" t="n">
        <f aca="false">AP51/AF51</f>
        <v>1.00568159498438</v>
      </c>
      <c r="BB51" s="138" t="n">
        <f aca="false">AQ51/AG51</f>
        <v>1.00993200906546</v>
      </c>
      <c r="BC51" s="139" t="n">
        <f aca="false">AR51/AH51</f>
        <v>1.01272264631043</v>
      </c>
      <c r="BD51" s="66"/>
      <c r="BE51" s="126" t="n">
        <f aca="false">ABS(AB51-AL51)+ABS(AC51-AM51)+ABS(AD51-AN51)+ABS(AE51-AO51)</f>
        <v>4.28799999999956</v>
      </c>
      <c r="BF51" s="165"/>
      <c r="BH51" s="206"/>
      <c r="BK51" s="162" t="n">
        <f aca="false">AL51+AV51</f>
        <v>21883.7984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35" t="n">
        <f aca="false">C44</f>
        <v>22</v>
      </c>
      <c r="D52" s="236" t="n">
        <f aca="false">D44</f>
        <v>22</v>
      </c>
      <c r="E52" s="99" t="n">
        <f aca="false">Anchor!B33</f>
        <v>547034.0992</v>
      </c>
      <c r="F52" s="100" t="n">
        <f aca="false">Anchor!C33</f>
        <v>40.6024</v>
      </c>
      <c r="G52" s="100" t="n">
        <f aca="false">Anchor!D33</f>
        <v>43.057</v>
      </c>
      <c r="H52" s="101" t="n">
        <f aca="false">Anchor!E33</f>
        <v>44.3732</v>
      </c>
      <c r="I52" s="102"/>
      <c r="J52" s="99" t="n">
        <f aca="false">Test!B33</f>
        <v>519911.9456</v>
      </c>
      <c r="K52" s="100" t="n">
        <f aca="false">Test!C33</f>
        <v>40.6684</v>
      </c>
      <c r="L52" s="100" t="n">
        <f aca="false">Test!D33</f>
        <v>43.0577</v>
      </c>
      <c r="M52" s="101" t="n">
        <f aca="false">Test!E33</f>
        <v>44.362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</f>
        <v>147785.8</v>
      </c>
      <c r="AC52" s="100" t="n">
        <f aca="false">Anchor!G33</f>
        <v>41.7286</v>
      </c>
      <c r="AD52" s="100" t="n">
        <f aca="false">Anchor!H33</f>
        <v>44.1898</v>
      </c>
      <c r="AE52" s="100" t="n">
        <f aca="false">Anchor!I33</f>
        <v>43.0455</v>
      </c>
      <c r="AF52" s="99" t="n">
        <f aca="false">Anchor!J33</f>
        <v>35765.88</v>
      </c>
      <c r="AG52" s="100" t="n">
        <f aca="false">Anchor!K33</f>
        <v>340.54</v>
      </c>
      <c r="AH52" s="100" t="n">
        <f aca="false">Anchor!L33</f>
        <v>1188</v>
      </c>
      <c r="AI52" s="107" t="n">
        <f aca="false">AF52/3600</f>
        <v>9.93496666666667</v>
      </c>
      <c r="AJ52" s="108" t="n">
        <f aca="false">E52+AB52</f>
        <v>694819.8992</v>
      </c>
      <c r="AK52" s="206"/>
      <c r="AL52" s="99" t="n">
        <f aca="false">Test!F33</f>
        <v>147800.456</v>
      </c>
      <c r="AM52" s="100" t="n">
        <f aca="false">Test!G33</f>
        <v>41.7286</v>
      </c>
      <c r="AN52" s="100" t="n">
        <f aca="false">Test!H33</f>
        <v>44.1898</v>
      </c>
      <c r="AO52" s="100" t="n">
        <f aca="false">Test!I33</f>
        <v>43.0455</v>
      </c>
      <c r="AP52" s="99" t="n">
        <f aca="false">Test!J33</f>
        <v>34920.21</v>
      </c>
      <c r="AQ52" s="100" t="n">
        <f aca="false">Test!K33</f>
        <v>353.18</v>
      </c>
      <c r="AR52" s="100" t="n">
        <f aca="false">Test!L33</f>
        <v>1169</v>
      </c>
      <c r="AS52" s="107" t="n">
        <f aca="false">AP52/3600</f>
        <v>9.70005833333333</v>
      </c>
      <c r="AT52" s="108" t="n">
        <f aca="false">J52+AL52</f>
        <v>667712.4016</v>
      </c>
      <c r="AU52" s="103"/>
      <c r="AV52" s="115" t="n">
        <f aca="false">'Single Layer High Quality'!B33</f>
        <v>626613.6016</v>
      </c>
      <c r="AW52" s="116" t="n">
        <f aca="false">'Single Layer High Quality'!C33</f>
        <v>40.7431</v>
      </c>
      <c r="AX52" s="116" t="n">
        <f aca="false">'Single Layer High Quality'!D33</f>
        <v>43.0819</v>
      </c>
      <c r="AY52" s="117" t="n">
        <f aca="false">'Single Layer High Quality'!E33</f>
        <v>44.3944</v>
      </c>
      <c r="AZ52" s="103"/>
      <c r="BA52" s="109" t="n">
        <f aca="false">AP52/AF52</f>
        <v>0.976355397937923</v>
      </c>
      <c r="BB52" s="110" t="n">
        <f aca="false">AQ52/AG52</f>
        <v>1.03711751923416</v>
      </c>
      <c r="BC52" s="111" t="n">
        <f aca="false">AR52/AH52</f>
        <v>0.984006734006734</v>
      </c>
      <c r="BD52" s="66"/>
      <c r="BE52" s="112" t="n">
        <f aca="false">ABS(AB52-AL52)+ABS(AC52-AM52)+ABS(AD52-AN52)+ABS(AE52-AO52)</f>
        <v>14.6560000000172</v>
      </c>
      <c r="BF52" s="165"/>
      <c r="BH52" s="206"/>
    </row>
    <row r="53" customFormat="false" ht="12" hidden="false" customHeight="false" outlineLevel="0" collapsed="false">
      <c r="A53" s="76"/>
      <c r="B53" s="114"/>
      <c r="C53" s="163" t="n">
        <f aca="false">C45</f>
        <v>26</v>
      </c>
      <c r="D53" s="170" t="n">
        <f aca="false">D45</f>
        <v>26</v>
      </c>
      <c r="E53" s="115" t="n">
        <f aca="false">Anchor!B34</f>
        <v>220622.8752</v>
      </c>
      <c r="F53" s="116" t="n">
        <f aca="false">Anchor!C34</f>
        <v>37.3216</v>
      </c>
      <c r="G53" s="116" t="n">
        <f aca="false">Anchor!D34</f>
        <v>41.2081</v>
      </c>
      <c r="H53" s="117" t="n">
        <f aca="false">Anchor!E34</f>
        <v>41.9801</v>
      </c>
      <c r="I53" s="102"/>
      <c r="J53" s="115" t="n">
        <f aca="false">Test!B34</f>
        <v>205194.0096</v>
      </c>
      <c r="K53" s="116" t="n">
        <f aca="false">Test!C34</f>
        <v>37.3588</v>
      </c>
      <c r="L53" s="116" t="n">
        <f aca="false">Test!D34</f>
        <v>41.2128</v>
      </c>
      <c r="M53" s="117" t="n">
        <f aca="false">Test!E34</f>
        <v>41.9684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4</f>
        <v>97683.016</v>
      </c>
      <c r="AC53" s="116" t="n">
        <f aca="false">Anchor!G34</f>
        <v>39.2663</v>
      </c>
      <c r="AD53" s="116" t="n">
        <f aca="false">Anchor!H34</f>
        <v>41.9625</v>
      </c>
      <c r="AE53" s="116" t="n">
        <f aca="false">Anchor!I34</f>
        <v>40.2875</v>
      </c>
      <c r="AF53" s="115" t="n">
        <f aca="false">Anchor!J34</f>
        <v>29078.06</v>
      </c>
      <c r="AG53" s="116" t="n">
        <f aca="false">Anchor!K34</f>
        <v>292.25</v>
      </c>
      <c r="AH53" s="116" t="n">
        <f aca="false">Anchor!L34</f>
        <v>1178</v>
      </c>
      <c r="AI53" s="121" t="n">
        <f aca="false">AF53/3600</f>
        <v>8.07723888888889</v>
      </c>
      <c r="AJ53" s="122" t="n">
        <f aca="false">E53+AB53</f>
        <v>318305.8912</v>
      </c>
      <c r="AK53" s="206"/>
      <c r="AL53" s="115" t="n">
        <f aca="false">Test!F34</f>
        <v>97697.672</v>
      </c>
      <c r="AM53" s="116" t="n">
        <f aca="false">Test!G34</f>
        <v>39.2663</v>
      </c>
      <c r="AN53" s="116" t="n">
        <f aca="false">Test!H34</f>
        <v>41.9625</v>
      </c>
      <c r="AO53" s="116" t="n">
        <f aca="false">Test!I34</f>
        <v>40.2875</v>
      </c>
      <c r="AP53" s="115" t="n">
        <f aca="false">Test!J34</f>
        <v>28091.09</v>
      </c>
      <c r="AQ53" s="116" t="n">
        <f aca="false">Test!K34</f>
        <v>295.84</v>
      </c>
      <c r="AR53" s="116" t="n">
        <f aca="false">Test!L34</f>
        <v>1158</v>
      </c>
      <c r="AS53" s="121" t="n">
        <f aca="false">AP53/3600</f>
        <v>7.80308055555556</v>
      </c>
      <c r="AT53" s="122" t="n">
        <f aca="false">J53+AL53</f>
        <v>302891.6816</v>
      </c>
      <c r="AU53" s="103"/>
      <c r="AV53" s="115" t="n">
        <f aca="false">'Single Layer High Quality'!B34</f>
        <v>274409.8192</v>
      </c>
      <c r="AW53" s="116" t="n">
        <f aca="false">'Single Layer High Quality'!C34</f>
        <v>37.3685</v>
      </c>
      <c r="AX53" s="116" t="n">
        <f aca="false">'Single Layer High Quality'!D34</f>
        <v>41.2635</v>
      </c>
      <c r="AY53" s="117" t="n">
        <f aca="false">'Single Layer High Quality'!E34</f>
        <v>42.0042</v>
      </c>
      <c r="AZ53" s="103"/>
      <c r="BA53" s="123" t="n">
        <f aca="false">AP53/AF53</f>
        <v>0.966057914455091</v>
      </c>
      <c r="BB53" s="124" t="n">
        <f aca="false">AQ53/AG53</f>
        <v>1.01228400342173</v>
      </c>
      <c r="BC53" s="125" t="n">
        <f aca="false">AR53/AH53</f>
        <v>0.983022071307301</v>
      </c>
      <c r="BD53" s="66"/>
      <c r="BE53" s="126" t="n">
        <f aca="false">ABS(AB53-AL53)+ABS(AC53-AM53)+ABS(AD53-AN53)+ABS(AE53-AO53)</f>
        <v>14.6560000000027</v>
      </c>
      <c r="BF53" s="165"/>
      <c r="BH53" s="206"/>
    </row>
    <row r="54" customFormat="false" ht="12" hidden="false" customHeight="false" outlineLevel="0" collapsed="false">
      <c r="A54" s="76"/>
      <c r="B54" s="114"/>
      <c r="C54" s="163" t="n">
        <f aca="false">C46</f>
        <v>30</v>
      </c>
      <c r="D54" s="170" t="n">
        <f aca="false">D46</f>
        <v>30</v>
      </c>
      <c r="E54" s="115" t="n">
        <f aca="false">Anchor!B35</f>
        <v>129570.208</v>
      </c>
      <c r="F54" s="116" t="n">
        <f aca="false">Anchor!C35</f>
        <v>35.8421</v>
      </c>
      <c r="G54" s="116" t="n">
        <f aca="false">Anchor!D35</f>
        <v>39.8618</v>
      </c>
      <c r="H54" s="117" t="n">
        <f aca="false">Anchor!E35</f>
        <v>40.3444</v>
      </c>
      <c r="I54" s="102"/>
      <c r="J54" s="115" t="n">
        <f aca="false">Test!B35</f>
        <v>115565.7632</v>
      </c>
      <c r="K54" s="116" t="n">
        <f aca="false">Test!C35</f>
        <v>35.8247</v>
      </c>
      <c r="L54" s="116" t="n">
        <f aca="false">Test!D35</f>
        <v>39.9062</v>
      </c>
      <c r="M54" s="117" t="n">
        <f aca="false">Test!E35</f>
        <v>40.3427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5</f>
        <v>62513.7808</v>
      </c>
      <c r="AC54" s="116" t="n">
        <f aca="false">Anchor!G35</f>
        <v>36.593</v>
      </c>
      <c r="AD54" s="116" t="n">
        <f aca="false">Anchor!H35</f>
        <v>40.3502</v>
      </c>
      <c r="AE54" s="116" t="n">
        <f aca="false">Anchor!I35</f>
        <v>38.4161</v>
      </c>
      <c r="AF54" s="115" t="n">
        <f aca="false">Anchor!J35</f>
        <v>25324.74</v>
      </c>
      <c r="AG54" s="116" t="n">
        <f aca="false">Anchor!K35</f>
        <v>258.8</v>
      </c>
      <c r="AH54" s="116" t="n">
        <f aca="false">Anchor!L35</f>
        <v>1176</v>
      </c>
      <c r="AI54" s="121" t="n">
        <f aca="false">AF54/3600</f>
        <v>7.03465</v>
      </c>
      <c r="AJ54" s="122" t="n">
        <f aca="false">E54+AB54</f>
        <v>192083.9888</v>
      </c>
      <c r="AK54" s="206"/>
      <c r="AL54" s="115" t="n">
        <f aca="false">Test!F35</f>
        <v>62528.4368</v>
      </c>
      <c r="AM54" s="116" t="n">
        <f aca="false">Test!G35</f>
        <v>36.593</v>
      </c>
      <c r="AN54" s="116" t="n">
        <f aca="false">Test!H35</f>
        <v>40.3502</v>
      </c>
      <c r="AO54" s="116" t="n">
        <f aca="false">Test!I35</f>
        <v>38.4161</v>
      </c>
      <c r="AP54" s="115" t="n">
        <f aca="false">Test!J35</f>
        <v>24400.93</v>
      </c>
      <c r="AQ54" s="116" t="n">
        <f aca="false">Test!K35</f>
        <v>247.88</v>
      </c>
      <c r="AR54" s="116" t="n">
        <f aca="false">Test!L35</f>
        <v>1174</v>
      </c>
      <c r="AS54" s="121" t="n">
        <f aca="false">AP54/3600</f>
        <v>6.77803611111111</v>
      </c>
      <c r="AT54" s="122" t="n">
        <f aca="false">J54+AL54</f>
        <v>178094.2</v>
      </c>
      <c r="AU54" s="103"/>
      <c r="AV54" s="115" t="n">
        <f aca="false">'Single Layer High Quality'!B35</f>
        <v>166653.6864</v>
      </c>
      <c r="AW54" s="116" t="n">
        <f aca="false">'Single Layer High Quality'!C35</f>
        <v>35.89</v>
      </c>
      <c r="AX54" s="116" t="n">
        <f aca="false">'Single Layer High Quality'!D35</f>
        <v>39.9419</v>
      </c>
      <c r="AY54" s="117" t="n">
        <f aca="false">'Single Layer High Quality'!E35</f>
        <v>40.3742</v>
      </c>
      <c r="AZ54" s="103"/>
      <c r="BA54" s="123" t="n">
        <f aca="false">AP54/AF54</f>
        <v>0.963521441878574</v>
      </c>
      <c r="BB54" s="124" t="n">
        <f aca="false">AQ54/AG54</f>
        <v>0.957805255023184</v>
      </c>
      <c r="BC54" s="125" t="n">
        <f aca="false">AR54/AH54</f>
        <v>0.998299319727891</v>
      </c>
      <c r="BD54" s="66"/>
      <c r="BE54" s="126" t="n">
        <f aca="false">ABS(AB54-AL54)+ABS(AC54-AM54)+ABS(AD54-AN54)+ABS(AE54-AO54)</f>
        <v>14.6560000000027</v>
      </c>
      <c r="BF54" s="165"/>
      <c r="BH54" s="206"/>
    </row>
    <row r="55" customFormat="false" ht="12.75" hidden="false" customHeight="false" outlineLevel="0" collapsed="false">
      <c r="A55" s="76"/>
      <c r="B55" s="114"/>
      <c r="C55" s="237" t="n">
        <f aca="false">C47</f>
        <v>34</v>
      </c>
      <c r="D55" s="238" t="n">
        <f aca="false">D47</f>
        <v>34</v>
      </c>
      <c r="E55" s="129" t="n">
        <f aca="false">Anchor!B36</f>
        <v>74646.44</v>
      </c>
      <c r="F55" s="130" t="n">
        <f aca="false">Anchor!C36</f>
        <v>34.1731</v>
      </c>
      <c r="G55" s="130" t="n">
        <f aca="false">Anchor!D36</f>
        <v>38.0197</v>
      </c>
      <c r="H55" s="131" t="n">
        <f aca="false">Anchor!E36</f>
        <v>38.4172</v>
      </c>
      <c r="I55" s="102"/>
      <c r="J55" s="129" t="n">
        <f aca="false">Test!B36</f>
        <v>65563.9744</v>
      </c>
      <c r="K55" s="130" t="n">
        <f aca="false">Test!C36</f>
        <v>34.151</v>
      </c>
      <c r="L55" s="130" t="n">
        <f aca="false">Test!D36</f>
        <v>38.1677</v>
      </c>
      <c r="M55" s="131" t="n">
        <f aca="false">Test!E36</f>
        <v>38.4309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6</f>
        <v>34691.9568</v>
      </c>
      <c r="AC55" s="130" t="n">
        <f aca="false">Anchor!G36</f>
        <v>33.8057</v>
      </c>
      <c r="AD55" s="130" t="n">
        <f aca="false">Anchor!H36</f>
        <v>38.2003</v>
      </c>
      <c r="AE55" s="130" t="n">
        <f aca="false">Anchor!I36</f>
        <v>36.2585</v>
      </c>
      <c r="AF55" s="129" t="n">
        <f aca="false">Anchor!J36</f>
        <v>22696.37</v>
      </c>
      <c r="AG55" s="130" t="n">
        <f aca="false">Anchor!K36</f>
        <v>257.24</v>
      </c>
      <c r="AH55" s="130" t="n">
        <f aca="false">Anchor!L36</f>
        <v>1170</v>
      </c>
      <c r="AI55" s="135" t="n">
        <f aca="false">AF55/3600</f>
        <v>6.30454722222222</v>
      </c>
      <c r="AJ55" s="136" t="n">
        <f aca="false">E55+AB55</f>
        <v>109338.3968</v>
      </c>
      <c r="AK55" s="206"/>
      <c r="AL55" s="129" t="n">
        <f aca="false">Test!F36</f>
        <v>34706.6128</v>
      </c>
      <c r="AM55" s="130" t="n">
        <f aca="false">Test!G36</f>
        <v>33.8057</v>
      </c>
      <c r="AN55" s="130" t="n">
        <f aca="false">Test!H36</f>
        <v>38.2003</v>
      </c>
      <c r="AO55" s="130" t="n">
        <f aca="false">Test!I36</f>
        <v>36.2585</v>
      </c>
      <c r="AP55" s="129" t="n">
        <f aca="false">Test!J36</f>
        <v>21876.1</v>
      </c>
      <c r="AQ55" s="130" t="n">
        <f aca="false">Test!K36</f>
        <v>239.16</v>
      </c>
      <c r="AR55" s="130" t="n">
        <f aca="false">Test!L36</f>
        <v>1155</v>
      </c>
      <c r="AS55" s="135" t="n">
        <f aca="false">AP55/3600</f>
        <v>6.07669444444444</v>
      </c>
      <c r="AT55" s="136" t="n">
        <f aca="false">J55+AL55</f>
        <v>100270.5872</v>
      </c>
      <c r="AU55" s="103"/>
      <c r="AV55" s="115" t="n">
        <f aca="false">'Single Layer High Quality'!B36</f>
        <v>96849.416</v>
      </c>
      <c r="AW55" s="116" t="n">
        <f aca="false">'Single Layer High Quality'!C36</f>
        <v>34.2409</v>
      </c>
      <c r="AX55" s="116" t="n">
        <f aca="false">'Single Layer High Quality'!D36</f>
        <v>38.1556</v>
      </c>
      <c r="AY55" s="117" t="n">
        <f aca="false">'Single Layer High Quality'!E36</f>
        <v>38.433</v>
      </c>
      <c r="AZ55" s="103"/>
      <c r="BA55" s="137" t="n">
        <f aca="false">AP55/AF55</f>
        <v>0.963858978330015</v>
      </c>
      <c r="BB55" s="138" t="n">
        <f aca="false">AQ55/AG55</f>
        <v>0.929715440833463</v>
      </c>
      <c r="BC55" s="139" t="n">
        <f aca="false">AR55/AH55</f>
        <v>0.987179487179487</v>
      </c>
      <c r="BD55" s="66"/>
      <c r="BE55" s="140" t="n">
        <f aca="false">ABS(AB55-AL55)+ABS(AC55-AM55)+ABS(AD55-AN55)+ABS(AE55-AO55)</f>
        <v>14.6560000000027</v>
      </c>
      <c r="BF55" s="165"/>
      <c r="BH55" s="206"/>
    </row>
    <row r="56" customFormat="false" ht="12" hidden="false" customHeight="false" outlineLevel="0" collapsed="false">
      <c r="A56" s="76"/>
      <c r="B56" s="114"/>
      <c r="C56" s="235" t="n">
        <f aca="false">C48</f>
        <v>22</v>
      </c>
      <c r="D56" s="236" t="n">
        <f aca="false">D48</f>
        <v>24</v>
      </c>
      <c r="E56" s="99" t="n">
        <f aca="false">Anchor!B37</f>
        <v>349323.1856</v>
      </c>
      <c r="F56" s="100" t="n">
        <f aca="false">Anchor!C37</f>
        <v>38.7406</v>
      </c>
      <c r="G56" s="100" t="n">
        <f aca="false">Anchor!D37</f>
        <v>42.1287</v>
      </c>
      <c r="H56" s="101" t="n">
        <f aca="false">Anchor!E37</f>
        <v>43.1794</v>
      </c>
      <c r="I56" s="102"/>
      <c r="J56" s="99" t="n">
        <f aca="false">Test!B37</f>
        <v>332942.1216</v>
      </c>
      <c r="K56" s="100" t="n">
        <f aca="false">Test!C37</f>
        <v>38.8745</v>
      </c>
      <c r="L56" s="100" t="n">
        <f aca="false">Test!D37</f>
        <v>42.1186</v>
      </c>
      <c r="M56" s="101" t="n">
        <f aca="false">Test!E37</f>
        <v>43.1826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7</f>
        <v>147785.8</v>
      </c>
      <c r="AC56" s="100" t="n">
        <f aca="false">Anchor!G37</f>
        <v>41.7286</v>
      </c>
      <c r="AD56" s="100" t="n">
        <f aca="false">Anchor!H37</f>
        <v>44.1898</v>
      </c>
      <c r="AE56" s="100" t="n">
        <f aca="false">Anchor!I37</f>
        <v>43.0455</v>
      </c>
      <c r="AF56" s="99" t="n">
        <f aca="false">Anchor!J37</f>
        <v>32806.28</v>
      </c>
      <c r="AG56" s="100" t="n">
        <f aca="false">Anchor!K37</f>
        <v>317.77</v>
      </c>
      <c r="AH56" s="100" t="n">
        <f aca="false">Anchor!L37</f>
        <v>1181</v>
      </c>
      <c r="AI56" s="107" t="n">
        <f aca="false">AF56/3600</f>
        <v>9.11285555555556</v>
      </c>
      <c r="AJ56" s="108" t="n">
        <f aca="false">E56+AB56</f>
        <v>497108.9856</v>
      </c>
      <c r="AK56" s="206"/>
      <c r="AL56" s="99" t="n">
        <f aca="false">Test!F37</f>
        <v>147786.056</v>
      </c>
      <c r="AM56" s="100" t="n">
        <f aca="false">Test!G37</f>
        <v>41.7286</v>
      </c>
      <c r="AN56" s="100" t="n">
        <f aca="false">Test!H37</f>
        <v>44.1898</v>
      </c>
      <c r="AO56" s="100" t="n">
        <f aca="false">Test!I37</f>
        <v>43.0455</v>
      </c>
      <c r="AP56" s="99" t="n">
        <f aca="false">Test!J37</f>
        <v>31598.8</v>
      </c>
      <c r="AQ56" s="100" t="n">
        <f aca="false">Test!K37</f>
        <v>325.26</v>
      </c>
      <c r="AR56" s="100" t="n">
        <f aca="false">Test!L37</f>
        <v>1172</v>
      </c>
      <c r="AS56" s="107" t="n">
        <f aca="false">AP56/3600</f>
        <v>8.77744444444445</v>
      </c>
      <c r="AT56" s="108" t="n">
        <f aca="false">J56+AL56</f>
        <v>480728.1776</v>
      </c>
      <c r="AU56" s="103"/>
      <c r="AV56" s="99" t="n">
        <f aca="false">'Single Layer High Quality'!B37</f>
        <v>428907.9504</v>
      </c>
      <c r="AW56" s="100" t="n">
        <f aca="false">'Single Layer High Quality'!C37</f>
        <v>38.8635</v>
      </c>
      <c r="AX56" s="100" t="n">
        <f aca="false">'Single Layer High Quality'!D37</f>
        <v>42.1967</v>
      </c>
      <c r="AY56" s="101" t="n">
        <f aca="false">'Single Layer High Quality'!E37</f>
        <v>43.2217</v>
      </c>
      <c r="AZ56" s="103"/>
      <c r="BA56" s="109" t="n">
        <f aca="false">AP56/AF56</f>
        <v>0.963193632438667</v>
      </c>
      <c r="BB56" s="110" t="n">
        <f aca="false">AQ56/AG56</f>
        <v>1.02357050697045</v>
      </c>
      <c r="BC56" s="111" t="n">
        <f aca="false">AR56/AH56</f>
        <v>0.99237933954276</v>
      </c>
      <c r="BD56" s="66"/>
      <c r="BE56" s="126" t="n">
        <f aca="false">ABS(AB56-AL56)+ABS(AC56-AM56)+ABS(AD56-AN56)+ABS(AE56-AO56)</f>
        <v>0.25600000002305</v>
      </c>
      <c r="BF56" s="165"/>
      <c r="BH56" s="206"/>
    </row>
    <row r="57" customFormat="false" ht="12" hidden="false" customHeight="false" outlineLevel="0" collapsed="false">
      <c r="A57" s="76"/>
      <c r="B57" s="114"/>
      <c r="C57" s="163" t="n">
        <f aca="false">C49</f>
        <v>26</v>
      </c>
      <c r="D57" s="170" t="n">
        <f aca="false">D49</f>
        <v>28</v>
      </c>
      <c r="E57" s="115" t="n">
        <f aca="false">Anchor!B38</f>
        <v>155882.1888</v>
      </c>
      <c r="F57" s="116" t="n">
        <f aca="false">Anchor!C38</f>
        <v>36.5808</v>
      </c>
      <c r="G57" s="116" t="n">
        <f aca="false">Anchor!D38</f>
        <v>40.2851</v>
      </c>
      <c r="H57" s="117" t="n">
        <f aca="false">Anchor!E38</f>
        <v>40.8831</v>
      </c>
      <c r="I57" s="102"/>
      <c r="J57" s="115" t="n">
        <f aca="false">Test!B38</f>
        <v>136668.9344</v>
      </c>
      <c r="K57" s="116" t="n">
        <f aca="false">Test!C38</f>
        <v>36.5718</v>
      </c>
      <c r="L57" s="116" t="n">
        <f aca="false">Test!D38</f>
        <v>40.3354</v>
      </c>
      <c r="M57" s="117" t="n">
        <f aca="false">Test!E38</f>
        <v>40.9011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8</f>
        <v>97683.016</v>
      </c>
      <c r="AC57" s="116" t="n">
        <f aca="false">Anchor!G38</f>
        <v>39.2663</v>
      </c>
      <c r="AD57" s="116" t="n">
        <f aca="false">Anchor!H38</f>
        <v>41.9625</v>
      </c>
      <c r="AE57" s="116" t="n">
        <f aca="false">Anchor!I38</f>
        <v>40.2875</v>
      </c>
      <c r="AF57" s="115" t="n">
        <f aca="false">Anchor!J38</f>
        <v>27284.88</v>
      </c>
      <c r="AG57" s="116" t="n">
        <f aca="false">Anchor!K38</f>
        <v>266.98</v>
      </c>
      <c r="AH57" s="116" t="n">
        <f aca="false">Anchor!L38</f>
        <v>1178</v>
      </c>
      <c r="AI57" s="121" t="n">
        <f aca="false">AF57/3600</f>
        <v>7.57913333333333</v>
      </c>
      <c r="AJ57" s="122" t="n">
        <f aca="false">E57+AB57</f>
        <v>253565.2048</v>
      </c>
      <c r="AK57" s="206"/>
      <c r="AL57" s="115" t="n">
        <f aca="false">Test!F38</f>
        <v>97697.672</v>
      </c>
      <c r="AM57" s="116" t="n">
        <f aca="false">Test!G38</f>
        <v>39.2663</v>
      </c>
      <c r="AN57" s="116" t="n">
        <f aca="false">Test!H38</f>
        <v>41.9625</v>
      </c>
      <c r="AO57" s="116" t="n">
        <f aca="false">Test!I38</f>
        <v>40.2875</v>
      </c>
      <c r="AP57" s="115" t="n">
        <f aca="false">Test!J38</f>
        <v>26406.35</v>
      </c>
      <c r="AQ57" s="116" t="n">
        <f aca="false">Test!K38</f>
        <v>272.59</v>
      </c>
      <c r="AR57" s="116" t="n">
        <f aca="false">Test!L38</f>
        <v>1173</v>
      </c>
      <c r="AS57" s="121" t="n">
        <f aca="false">AP57/3600</f>
        <v>7.33509722222222</v>
      </c>
      <c r="AT57" s="122" t="n">
        <f aca="false">J57+AL57</f>
        <v>234366.6064</v>
      </c>
      <c r="AU57" s="103"/>
      <c r="AV57" s="115" t="n">
        <f aca="false">'Single Layer High Quality'!B38</f>
        <v>210629.104</v>
      </c>
      <c r="AW57" s="116" t="n">
        <f aca="false">'Single Layer High Quality'!C38</f>
        <v>36.643</v>
      </c>
      <c r="AX57" s="116" t="n">
        <f aca="false">'Single Layer High Quality'!D38</f>
        <v>40.404</v>
      </c>
      <c r="AY57" s="117" t="n">
        <f aca="false">'Single Layer High Quality'!E38</f>
        <v>40.9226</v>
      </c>
      <c r="AZ57" s="103"/>
      <c r="BA57" s="123" t="n">
        <f aca="false">AP57/AF57</f>
        <v>0.967801580948863</v>
      </c>
      <c r="BB57" s="124" t="n">
        <f aca="false">AQ57/AG57</f>
        <v>1.02101280994831</v>
      </c>
      <c r="BC57" s="125" t="n">
        <f aca="false">AR57/AH57</f>
        <v>0.995755517826825</v>
      </c>
      <c r="BD57" s="66"/>
      <c r="BE57" s="126" t="n">
        <f aca="false">ABS(AB57-AL57)+ABS(AC57-AM57)+ABS(AD57-AN57)+ABS(AE57-AO57)</f>
        <v>14.6560000000027</v>
      </c>
      <c r="BF57" s="165"/>
      <c r="BH57" s="206"/>
    </row>
    <row r="58" customFormat="false" ht="12" hidden="false" customHeight="false" outlineLevel="0" collapsed="false">
      <c r="A58" s="76"/>
      <c r="B58" s="114"/>
      <c r="C58" s="163" t="n">
        <f aca="false">C50</f>
        <v>30</v>
      </c>
      <c r="D58" s="170" t="n">
        <f aca="false">D50</f>
        <v>32</v>
      </c>
      <c r="E58" s="115" t="n">
        <f aca="false">Anchor!B39</f>
        <v>87939.9344</v>
      </c>
      <c r="F58" s="116" t="n">
        <f aca="false">Anchor!C39</f>
        <v>34.9803</v>
      </c>
      <c r="G58" s="116" t="n">
        <f aca="false">Anchor!D39</f>
        <v>38.9068</v>
      </c>
      <c r="H58" s="117" t="n">
        <f aca="false">Anchor!E39</f>
        <v>39.3863</v>
      </c>
      <c r="I58" s="102"/>
      <c r="J58" s="115" t="n">
        <f aca="false">Test!B39</f>
        <v>74143.3216</v>
      </c>
      <c r="K58" s="116" t="n">
        <f aca="false">Test!C39</f>
        <v>34.9634</v>
      </c>
      <c r="L58" s="116" t="n">
        <f aca="false">Test!D39</f>
        <v>39.0283</v>
      </c>
      <c r="M58" s="117" t="n">
        <f aca="false">Test!E39</f>
        <v>39.4163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</f>
        <v>62513.7808</v>
      </c>
      <c r="AC58" s="116" t="n">
        <f aca="false">Anchor!G39</f>
        <v>36.593</v>
      </c>
      <c r="AD58" s="116" t="n">
        <f aca="false">Anchor!H39</f>
        <v>40.3502</v>
      </c>
      <c r="AE58" s="116" t="n">
        <f aca="false">Anchor!I39</f>
        <v>38.4161</v>
      </c>
      <c r="AF58" s="115" t="n">
        <f aca="false">Anchor!J39</f>
        <v>23875.78</v>
      </c>
      <c r="AG58" s="116" t="n">
        <f aca="false">Anchor!K39</f>
        <v>247.41</v>
      </c>
      <c r="AH58" s="116" t="n">
        <f aca="false">Anchor!L39</f>
        <v>1174</v>
      </c>
      <c r="AI58" s="121" t="n">
        <f aca="false">AF58/3600</f>
        <v>6.63216111111111</v>
      </c>
      <c r="AJ58" s="122" t="n">
        <f aca="false">E58+AB58</f>
        <v>150453.7152</v>
      </c>
      <c r="AK58" s="206"/>
      <c r="AL58" s="115" t="n">
        <f aca="false">Test!F39</f>
        <v>62528.4368</v>
      </c>
      <c r="AM58" s="116" t="n">
        <f aca="false">Test!G39</f>
        <v>36.593</v>
      </c>
      <c r="AN58" s="116" t="n">
        <f aca="false">Test!H39</f>
        <v>40.3502</v>
      </c>
      <c r="AO58" s="116" t="n">
        <f aca="false">Test!I39</f>
        <v>38.4161</v>
      </c>
      <c r="AP58" s="115" t="n">
        <f aca="false">Test!J39</f>
        <v>22922.82</v>
      </c>
      <c r="AQ58" s="116" t="n">
        <f aca="false">Test!K39</f>
        <v>243.67</v>
      </c>
      <c r="AR58" s="116" t="n">
        <f aca="false">Test!L39</f>
        <v>1166</v>
      </c>
      <c r="AS58" s="121" t="n">
        <f aca="false">AP58/3600</f>
        <v>6.36745</v>
      </c>
      <c r="AT58" s="122" t="n">
        <f aca="false">J58+AL58</f>
        <v>136671.7584</v>
      </c>
      <c r="AU58" s="103"/>
      <c r="AV58" s="115" t="n">
        <f aca="false">'Single Layer High Quality'!B39</f>
        <v>127097.2736</v>
      </c>
      <c r="AW58" s="116" t="n">
        <f aca="false">'Single Layer High Quality'!C39</f>
        <v>35.0712</v>
      </c>
      <c r="AX58" s="116" t="n">
        <f aca="false">'Single Layer High Quality'!D39</f>
        <v>39.0678</v>
      </c>
      <c r="AY58" s="117" t="n">
        <f aca="false">'Single Layer High Quality'!E39</f>
        <v>39.3994</v>
      </c>
      <c r="AZ58" s="103"/>
      <c r="BA58" s="123" t="n">
        <f aca="false">AP58/AF58</f>
        <v>0.960086748998357</v>
      </c>
      <c r="BB58" s="124" t="n">
        <f aca="false">AQ58/AG58</f>
        <v>0.984883391940504</v>
      </c>
      <c r="BC58" s="125" t="n">
        <f aca="false">AR58/AH58</f>
        <v>0.993185689948893</v>
      </c>
      <c r="BD58" s="66"/>
      <c r="BE58" s="126" t="n">
        <f aca="false">ABS(AB58-AL58)+ABS(AC58-AM58)+ABS(AD58-AN58)+ABS(AE58-AO58)</f>
        <v>14.6560000000027</v>
      </c>
      <c r="BF58" s="165"/>
      <c r="BH58" s="206"/>
    </row>
    <row r="59" customFormat="false" ht="12.75" hidden="false" customHeight="false" outlineLevel="0" collapsed="false">
      <c r="A59" s="142"/>
      <c r="B59" s="128"/>
      <c r="C59" s="237" t="n">
        <f aca="false">C51</f>
        <v>34</v>
      </c>
      <c r="D59" s="238" t="n">
        <f aca="false">D51</f>
        <v>36</v>
      </c>
      <c r="E59" s="129" t="n">
        <f aca="false">Anchor!B40</f>
        <v>51390.3024</v>
      </c>
      <c r="F59" s="130" t="n">
        <f aca="false">Anchor!C40</f>
        <v>33.258</v>
      </c>
      <c r="G59" s="130" t="n">
        <f aca="false">Anchor!D40</f>
        <v>37.4937</v>
      </c>
      <c r="H59" s="131" t="n">
        <f aca="false">Anchor!E40</f>
        <v>37.9558</v>
      </c>
      <c r="I59" s="102"/>
      <c r="J59" s="129" t="n">
        <f aca="false">Test!B40</f>
        <v>42475.8336</v>
      </c>
      <c r="K59" s="130" t="n">
        <f aca="false">Test!C40</f>
        <v>33.2337</v>
      </c>
      <c r="L59" s="130" t="n">
        <f aca="false">Test!D40</f>
        <v>37.7208</v>
      </c>
      <c r="M59" s="131" t="n">
        <f aca="false">Test!E40</f>
        <v>38.0012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</f>
        <v>34691.9568</v>
      </c>
      <c r="AC59" s="130" t="n">
        <f aca="false">Anchor!G40</f>
        <v>33.8057</v>
      </c>
      <c r="AD59" s="130" t="n">
        <f aca="false">Anchor!H40</f>
        <v>38.2003</v>
      </c>
      <c r="AE59" s="130" t="n">
        <f aca="false">Anchor!I40</f>
        <v>36.2585</v>
      </c>
      <c r="AF59" s="129" t="n">
        <f aca="false">Anchor!J40</f>
        <v>21665.92</v>
      </c>
      <c r="AG59" s="130" t="n">
        <f aca="false">Anchor!K40</f>
        <v>244.7</v>
      </c>
      <c r="AH59" s="130" t="n">
        <f aca="false">Anchor!L40</f>
        <v>1176</v>
      </c>
      <c r="AI59" s="135" t="n">
        <f aca="false">AF59/3600</f>
        <v>6.01831111111111</v>
      </c>
      <c r="AJ59" s="136" t="n">
        <f aca="false">E59+AB59</f>
        <v>86082.2592</v>
      </c>
      <c r="AK59" s="206"/>
      <c r="AL59" s="129" t="n">
        <f aca="false">Test!F40</f>
        <v>34697.0128</v>
      </c>
      <c r="AM59" s="130" t="n">
        <f aca="false">Test!G40</f>
        <v>33.8057</v>
      </c>
      <c r="AN59" s="130" t="n">
        <f aca="false">Test!H40</f>
        <v>38.2003</v>
      </c>
      <c r="AO59" s="130" t="n">
        <f aca="false">Test!I40</f>
        <v>36.2585</v>
      </c>
      <c r="AP59" s="129" t="n">
        <f aca="false">Test!J40</f>
        <v>21004.5</v>
      </c>
      <c r="AQ59" s="130" t="n">
        <f aca="false">Test!K40</f>
        <v>241.06</v>
      </c>
      <c r="AR59" s="130" t="n">
        <f aca="false">Test!L40</f>
        <v>1154</v>
      </c>
      <c r="AS59" s="135" t="n">
        <f aca="false">AP59/3600</f>
        <v>5.83458333333333</v>
      </c>
      <c r="AT59" s="136" t="n">
        <f aca="false">J59+AL59</f>
        <v>77172.8464</v>
      </c>
      <c r="AU59" s="103"/>
      <c r="AV59" s="129" t="n">
        <f aca="false">'Single Layer High Quality'!B40</f>
        <v>74804.1392</v>
      </c>
      <c r="AW59" s="130" t="n">
        <f aca="false">'Single Layer High Quality'!C40</f>
        <v>33.3694</v>
      </c>
      <c r="AX59" s="130" t="n">
        <f aca="false">'Single Layer High Quality'!D40</f>
        <v>37.7094</v>
      </c>
      <c r="AY59" s="131" t="n">
        <f aca="false">'Single Layer High Quality'!E40</f>
        <v>37.9503</v>
      </c>
      <c r="AZ59" s="103"/>
      <c r="BA59" s="137" t="n">
        <f aca="false">AP59/AF59</f>
        <v>0.969471871030633</v>
      </c>
      <c r="BB59" s="138" t="n">
        <f aca="false">AQ59/AG59</f>
        <v>0.985124642419289</v>
      </c>
      <c r="BC59" s="139" t="n">
        <f aca="false">AR59/AH59</f>
        <v>0.981292517006803</v>
      </c>
      <c r="BD59" s="66"/>
      <c r="BE59" s="140" t="n">
        <f aca="false">ABS(AB59-AL59)+ABS(AC59-AM59)+ABS(AD59-AN59)+ABS(AE59-AO59)</f>
        <v>5.05599999999686</v>
      </c>
      <c r="BF59" s="165"/>
      <c r="BH59" s="206"/>
    </row>
    <row r="60" customFormat="false" ht="12" hidden="false" customHeight="false" outlineLevel="0" collapsed="false">
      <c r="C60" s="169"/>
      <c r="D60" s="169"/>
      <c r="I60" s="206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K60" s="206"/>
      <c r="AU60" s="206"/>
      <c r="AZ60" s="206"/>
      <c r="BH60" s="206"/>
    </row>
    <row r="61" customFormat="false" ht="12.75" hidden="false" customHeight="false" outlineLevel="0" collapsed="false">
      <c r="A61" s="169"/>
      <c r="B61" s="169"/>
      <c r="C61" s="169"/>
      <c r="D61" s="169"/>
      <c r="I61" s="206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K61" s="206"/>
      <c r="AU61" s="206"/>
      <c r="AZ61" s="206"/>
      <c r="BH61" s="206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69"/>
      <c r="BF63" s="169"/>
      <c r="BG63" s="169"/>
    </row>
    <row r="64" customFormat="false" ht="12.75" hidden="false" customHeight="false" outlineLevel="0" collapsed="false">
      <c r="A64" s="176"/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975764212789249</v>
      </c>
      <c r="BB64" s="149" t="n">
        <f aca="false">GEOMEAN(BB4:BB59)</f>
        <v>0.974544970615422</v>
      </c>
      <c r="BC64" s="150" t="n">
        <f aca="false">GEOMEAN(BC4:BC59)</f>
        <v>0.993385319696269</v>
      </c>
      <c r="BD64" s="169"/>
      <c r="BE64" s="248" t="str">
        <f aca="false">IF(SUM(BE4:BE59)=0,"Matched","Not matched")</f>
        <v>Not matched</v>
      </c>
      <c r="BF64" s="169"/>
      <c r="BG64" s="169"/>
      <c r="BH64" s="169"/>
      <c r="BL64" s="162" t="e">
        <f aca="false">AVERAGE(BL20:BL51)</f>
        <v>#VALUE!</v>
      </c>
      <c r="BM64" s="162" t="e">
        <f aca="false">AVERAGE(BM20:BM51)</f>
        <v>#VALUE!</v>
      </c>
      <c r="BN64" s="162" t="e">
        <f aca="false">AVERAGE(BN20:BN51)</f>
        <v>#VALUE!</v>
      </c>
      <c r="BO64" s="162" t="e">
        <f aca="false">AVERAGE(BO20:BO51)</f>
        <v>#DIV/0!</v>
      </c>
      <c r="BP64" s="162" t="e">
        <f aca="false">AVERAGE(BP20:BP51)</f>
        <v>#VALUE!</v>
      </c>
      <c r="BQ64" s="162" t="e">
        <f aca="false">AVERAGE(BQ20:BQ51)</f>
        <v>#VALUE!</v>
      </c>
      <c r="BR64" s="162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169"/>
      <c r="BF65" s="169"/>
      <c r="BG65" s="169"/>
      <c r="BH65" s="169"/>
    </row>
    <row r="66" customFormat="false" ht="12" hidden="false" customHeight="false" outlineLevel="0" collapsed="false">
      <c r="K66" s="249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69"/>
      <c r="BF66" s="169"/>
      <c r="BG66" s="169"/>
      <c r="BH66" s="169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69"/>
      <c r="BF67" s="169"/>
      <c r="BG67" s="169"/>
      <c r="BH67" s="169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69"/>
      <c r="BF68" s="169"/>
      <c r="BG68" s="169"/>
      <c r="BH68" s="169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69"/>
      <c r="BF69" s="169"/>
      <c r="BG69" s="169"/>
      <c r="BH69" s="169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69"/>
      <c r="BF70" s="169"/>
      <c r="BG70" s="169"/>
      <c r="BH70" s="169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69"/>
      <c r="BF71" s="169"/>
      <c r="BG71" s="169"/>
      <c r="BH71" s="169"/>
    </row>
    <row r="72" customFormat="false" ht="12.75" hidden="false" customHeight="false" outlineLevel="0" collapsed="false"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U74" s="155"/>
      <c r="V74" s="155"/>
      <c r="W74" s="155"/>
      <c r="X74" s="155"/>
      <c r="Y74" s="155"/>
      <c r="Z74" s="155"/>
      <c r="AT74" s="169"/>
      <c r="BG74" s="169"/>
      <c r="BH74" s="169"/>
      <c r="BI74" s="169"/>
      <c r="BJ74" s="169"/>
      <c r="BK74" s="169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U75" s="155"/>
      <c r="V75" s="155"/>
      <c r="W75" s="155"/>
      <c r="X75" s="155"/>
      <c r="Y75" s="155"/>
      <c r="Z75" s="155"/>
      <c r="AT75" s="169"/>
      <c r="BG75" s="169"/>
      <c r="BH75" s="169"/>
      <c r="BI75" s="169"/>
      <c r="BJ75" s="169"/>
      <c r="BK75" s="169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U76" s="155"/>
      <c r="V76" s="155"/>
      <c r="W76" s="155"/>
      <c r="X76" s="155"/>
      <c r="Y76" s="155"/>
      <c r="Z76" s="155"/>
      <c r="AT76" s="169"/>
      <c r="BG76" s="169"/>
      <c r="BH76" s="169"/>
      <c r="BI76" s="169"/>
      <c r="BJ76" s="169"/>
      <c r="BK76" s="169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155"/>
      <c r="V77" s="155"/>
      <c r="W77" s="155"/>
      <c r="X77" s="155"/>
      <c r="Y77" s="155"/>
      <c r="Z77" s="155"/>
      <c r="AA77" s="253"/>
      <c r="AB77" s="253"/>
      <c r="AC77" s="253"/>
      <c r="AD77" s="253"/>
      <c r="AE77" s="253"/>
      <c r="AF77" s="253"/>
      <c r="AG77" s="253"/>
      <c r="AH77" s="253"/>
      <c r="AI77" s="254"/>
      <c r="AK77" s="169"/>
      <c r="AL77" s="169"/>
      <c r="AM77" s="169"/>
      <c r="AN77" s="169"/>
      <c r="AO77" s="169"/>
      <c r="AP77" s="169"/>
      <c r="AQ77" s="169"/>
      <c r="AR77" s="169"/>
      <c r="AT77" s="169"/>
      <c r="AU77" s="169"/>
      <c r="AV77" s="75"/>
      <c r="AW77" s="75"/>
      <c r="AX77" s="75"/>
      <c r="AY77" s="75"/>
      <c r="BG77" s="169"/>
      <c r="BH77" s="169"/>
      <c r="BI77" s="169"/>
      <c r="BJ77" s="169"/>
      <c r="BK77" s="169"/>
    </row>
    <row r="78" customFormat="false" ht="12" hidden="false" customHeight="false" outlineLevel="0" collapsed="false">
      <c r="O78" s="169"/>
      <c r="P78" s="169"/>
      <c r="Q78" s="169"/>
      <c r="R78" s="169"/>
      <c r="S78" s="169"/>
      <c r="T78" s="169"/>
      <c r="U78" s="75"/>
      <c r="V78" s="75"/>
      <c r="W78" s="75"/>
      <c r="X78" s="75"/>
      <c r="Y78" s="75"/>
      <c r="Z78" s="75"/>
      <c r="AT78" s="169"/>
      <c r="BG78" s="169"/>
      <c r="BH78" s="169"/>
      <c r="BI78" s="169"/>
      <c r="BJ78" s="169"/>
      <c r="BK78" s="169"/>
    </row>
    <row r="79" customFormat="false" ht="12" hidden="false" customHeight="false" outlineLevel="0" collapsed="false">
      <c r="O79" s="169"/>
      <c r="P79" s="169"/>
      <c r="Q79" s="169"/>
      <c r="R79" s="169"/>
      <c r="S79" s="169"/>
      <c r="T79" s="169"/>
      <c r="U79" s="75"/>
      <c r="V79" s="75"/>
      <c r="W79" s="75"/>
      <c r="X79" s="75"/>
      <c r="Y79" s="75"/>
      <c r="Z79" s="75"/>
      <c r="AT79" s="169"/>
      <c r="BG79" s="169"/>
      <c r="BH79" s="169"/>
      <c r="BI79" s="169"/>
      <c r="BJ79" s="169"/>
      <c r="BK79" s="169"/>
    </row>
    <row r="80" customFormat="false" ht="12" hidden="false" customHeight="false" outlineLevel="0" collapsed="false">
      <c r="B80" s="162" t="s">
        <v>101</v>
      </c>
      <c r="H80" s="255"/>
      <c r="I80" s="255"/>
      <c r="N80" s="255"/>
      <c r="O80" s="169"/>
      <c r="P80" s="169"/>
      <c r="Q80" s="169"/>
      <c r="R80" s="169"/>
      <c r="S80" s="169"/>
      <c r="T80" s="169"/>
      <c r="U80" s="75"/>
      <c r="V80" s="75"/>
      <c r="W80" s="75"/>
      <c r="X80" s="75"/>
      <c r="Y80" s="75"/>
      <c r="Z80" s="75"/>
      <c r="AA80" s="255"/>
      <c r="AE80" s="255"/>
      <c r="AF80" s="255" t="n">
        <f aca="false">GEOMEAN(AF4:AF59)</f>
        <v>21661.6439991786</v>
      </c>
      <c r="AG80" s="255" t="n">
        <f aca="false">GEOMEAN(AG4:AG59)</f>
        <v>228.272728492958</v>
      </c>
      <c r="AH80" s="255"/>
      <c r="AI80" s="163" t="n">
        <f aca="false">GEOMEAN(AI4:AI59)</f>
        <v>6.01712333310516</v>
      </c>
      <c r="AK80" s="255"/>
      <c r="AO80" s="255"/>
      <c r="AP80" s="255" t="n">
        <f aca="false">GEOMEAN(AP4:AP59)</f>
        <v>21136.6570045795</v>
      </c>
      <c r="AQ80" s="255" t="n">
        <f aca="false">GEOMEAN(AQ4:AQ59)</f>
        <v>222.462039481472</v>
      </c>
      <c r="AR80" s="255"/>
      <c r="AS80" s="163" t="n">
        <f aca="false">GEOMEAN(AS4:AS59)</f>
        <v>5.87129361238318</v>
      </c>
      <c r="AT80" s="169"/>
      <c r="AU80" s="255"/>
      <c r="AY80" s="158"/>
      <c r="BG80" s="169"/>
      <c r="BH80" s="256"/>
      <c r="BI80" s="169"/>
      <c r="BJ80" s="169"/>
      <c r="BK80" s="169"/>
    </row>
    <row r="81" customFormat="false" ht="12" hidden="false" customHeight="false" outlineLevel="0" collapsed="false">
      <c r="B81" s="162" t="s">
        <v>102</v>
      </c>
      <c r="AF81" s="162" t="n">
        <f aca="false">SUM(AF4:AF59)/3600</f>
        <v>244.947866666667</v>
      </c>
      <c r="AG81" s="162" t="n">
        <f aca="false">SUM(AG4:AG59)/3600</f>
        <v>2.57598055555556</v>
      </c>
      <c r="AI81" s="257" t="n">
        <f aca="false">SUM(AI4:AI59)</f>
        <v>244.947866666667</v>
      </c>
      <c r="AP81" s="162" t="n">
        <f aca="false">SUM(AP4:AP59)/3600</f>
        <v>238.775983333333</v>
      </c>
      <c r="AQ81" s="162" t="n">
        <f aca="false">SUM(AQ4:AQ59)/3600</f>
        <v>2.51792777777778</v>
      </c>
      <c r="AS81" s="257" t="n">
        <f aca="false">SUM(AS4:AS59)</f>
        <v>238.775983333333</v>
      </c>
      <c r="AU81" s="258"/>
      <c r="BH81" s="258"/>
    </row>
    <row r="82" customFormat="false" ht="12" hidden="false" customHeight="false" outlineLevel="0" collapsed="false">
      <c r="H82" s="255"/>
      <c r="I82" s="255"/>
      <c r="N82" s="255"/>
      <c r="AA82" s="255"/>
      <c r="AE82" s="255"/>
      <c r="AK82" s="255"/>
      <c r="AO82" s="255"/>
      <c r="AU82" s="255"/>
      <c r="AY82" s="158"/>
      <c r="BH82" s="255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E36" colorId="64" zoomScale="100" zoomScaleNormal="100" zoomScalePageLayoutView="100" workbookViewId="0">
      <selection pane="topLeft" activeCell="J74" activeCellId="0" sqref="J7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JCTVC-Q0048 phase alignment off with se-3(v) for LUT residues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  <c r="BK2" s="259" t="s">
        <v>79</v>
      </c>
      <c r="BL2" s="259" t="s">
        <v>80</v>
      </c>
      <c r="BP2" s="259" t="s">
        <v>81</v>
      </c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  <c r="BK3" s="259" t="s">
        <v>35</v>
      </c>
      <c r="BL3" s="259" t="s">
        <v>36</v>
      </c>
      <c r="BM3" s="259" t="s">
        <v>37</v>
      </c>
      <c r="BN3" s="259" t="s">
        <v>38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78" t="n">
        <f aca="false">C12</f>
        <v>22</v>
      </c>
      <c r="D20" s="279" t="n">
        <f aca="false">D12</f>
        <v>22</v>
      </c>
      <c r="E20" s="99" t="n">
        <f aca="false">Anchor!B361</f>
        <v>9422.0848</v>
      </c>
      <c r="F20" s="100" t="n">
        <f aca="false">Anchor!C361</f>
        <v>46.5124</v>
      </c>
      <c r="G20" s="100" t="n">
        <f aca="false">Anchor!D361</f>
        <v>47.4747</v>
      </c>
      <c r="H20" s="101" t="n">
        <f aca="false">Anchor!E361</f>
        <v>47.9322</v>
      </c>
      <c r="I20" s="102"/>
      <c r="J20" s="99" t="n">
        <f aca="false">Test!B361</f>
        <v>8379.3632</v>
      </c>
      <c r="K20" s="100" t="n">
        <f aca="false">Test!C361</f>
        <v>46.4879</v>
      </c>
      <c r="L20" s="100" t="n">
        <f aca="false">Test!D361</f>
        <v>47.4536</v>
      </c>
      <c r="M20" s="101" t="n">
        <f aca="false">Test!E361</f>
        <v>48.0931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61</f>
        <v>7237.272</v>
      </c>
      <c r="AC20" s="100" t="n">
        <f aca="false">Anchor!G361</f>
        <v>44.5684</v>
      </c>
      <c r="AD20" s="100" t="n">
        <f aca="false">Anchor!H361</f>
        <v>45.8885</v>
      </c>
      <c r="AE20" s="100" t="n">
        <f aca="false">Anchor!I361</f>
        <v>43.9534</v>
      </c>
      <c r="AF20" s="99" t="n">
        <f aca="false">Anchor!J361</f>
        <v>42337.65</v>
      </c>
      <c r="AG20" s="100" t="n">
        <f aca="false">Anchor!K361</f>
        <v>65.65</v>
      </c>
      <c r="AH20" s="100" t="n">
        <f aca="false">Anchor!L361</f>
        <v>1416</v>
      </c>
      <c r="AI20" s="107" t="n">
        <f aca="false">AF20/3600</f>
        <v>11.7604583333333</v>
      </c>
      <c r="AJ20" s="108" t="n">
        <f aca="false">E20+AB20</f>
        <v>16659.3568</v>
      </c>
      <c r="AK20" s="206"/>
      <c r="AL20" s="99" t="n">
        <f aca="false">Test!F361</f>
        <v>7241.3552</v>
      </c>
      <c r="AM20" s="100" t="n">
        <f aca="false">Test!G361</f>
        <v>44.5684</v>
      </c>
      <c r="AN20" s="100" t="n">
        <f aca="false">Test!H361</f>
        <v>45.8885</v>
      </c>
      <c r="AO20" s="100" t="n">
        <f aca="false">Test!I361</f>
        <v>43.9534</v>
      </c>
      <c r="AP20" s="99" t="n">
        <f aca="false">Test!J361</f>
        <v>32847.74</v>
      </c>
      <c r="AQ20" s="100" t="n">
        <f aca="false">Test!K361</f>
        <v>75.46</v>
      </c>
      <c r="AR20" s="100" t="n">
        <f aca="false">Test!L361</f>
        <v>1563</v>
      </c>
      <c r="AS20" s="107" t="n">
        <f aca="false">AP20/3600</f>
        <v>9.12437222222222</v>
      </c>
      <c r="AT20" s="108" t="n">
        <f aca="false">J20+AL20</f>
        <v>15620.7184</v>
      </c>
      <c r="AU20" s="103"/>
      <c r="AV20" s="115" t="n">
        <f aca="false">'Single Layer High Quality'!B361</f>
        <v>11899.7952</v>
      </c>
      <c r="AW20" s="116" t="n">
        <f aca="false">'Single Layer High Quality'!C361</f>
        <v>46.5542</v>
      </c>
      <c r="AX20" s="116" t="n">
        <f aca="false">'Single Layer High Quality'!D361</f>
        <v>47.4952</v>
      </c>
      <c r="AY20" s="117" t="n">
        <f aca="false">'Single Layer High Quality'!E361</f>
        <v>47.7727</v>
      </c>
      <c r="AZ20" s="103"/>
      <c r="BA20" s="109" t="n">
        <f aca="false">AP20/AF20</f>
        <v>0.775851753699131</v>
      </c>
      <c r="BB20" s="110" t="n">
        <f aca="false">AQ20/AG20</f>
        <v>1.14942878903275</v>
      </c>
      <c r="BC20" s="111" t="n">
        <f aca="false">AR20/AH20</f>
        <v>1.10381355932203</v>
      </c>
      <c r="BD20" s="66"/>
      <c r="BE20" s="112" t="n">
        <f aca="false">ABS(AB20-AL20)+ABS(AC20-AM20)+ABS(AD20-AN20)+ABS(AE20-AO20)</f>
        <v>4.08320000000003</v>
      </c>
      <c r="BF20" s="165"/>
      <c r="BG20" s="162"/>
      <c r="BH20" s="206"/>
      <c r="BI20" s="162"/>
      <c r="BJ20" s="162"/>
      <c r="BK20" s="162" t="n">
        <f aca="false">AL20+AV20</f>
        <v>19141.1504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62</f>
        <v>5441.2336</v>
      </c>
      <c r="F21" s="116" t="n">
        <f aca="false">Anchor!C362</f>
        <v>44.3776</v>
      </c>
      <c r="G21" s="116" t="n">
        <f aca="false">Anchor!D362</f>
        <v>45.7129</v>
      </c>
      <c r="H21" s="117" t="n">
        <f aca="false">Anchor!E362</f>
        <v>45.7308</v>
      </c>
      <c r="I21" s="102"/>
      <c r="J21" s="115" t="n">
        <f aca="false">Test!B362</f>
        <v>4774.2976</v>
      </c>
      <c r="K21" s="116" t="n">
        <f aca="false">Test!C362</f>
        <v>44.3483</v>
      </c>
      <c r="L21" s="116" t="n">
        <f aca="false">Test!D362</f>
        <v>45.7151</v>
      </c>
      <c r="M21" s="117" t="n">
        <f aca="false">Test!E362</f>
        <v>45.9661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62</f>
        <v>4275.1344</v>
      </c>
      <c r="AC21" s="116" t="n">
        <f aca="false">Anchor!G362</f>
        <v>42.2162</v>
      </c>
      <c r="AD21" s="116" t="n">
        <f aca="false">Anchor!H362</f>
        <v>44.0791</v>
      </c>
      <c r="AE21" s="116" t="n">
        <f aca="false">Anchor!I362</f>
        <v>41.6633</v>
      </c>
      <c r="AF21" s="115" t="n">
        <f aca="false">Anchor!J362</f>
        <v>38638.48</v>
      </c>
      <c r="AG21" s="116" t="n">
        <f aca="false">Anchor!K362</f>
        <v>60.86</v>
      </c>
      <c r="AH21" s="116" t="n">
        <f aca="false">Anchor!L362</f>
        <v>1417</v>
      </c>
      <c r="AI21" s="121" t="n">
        <f aca="false">AF21/3600</f>
        <v>10.7329111111111</v>
      </c>
      <c r="AJ21" s="122" t="n">
        <f aca="false">E21+AB21</f>
        <v>9716.368</v>
      </c>
      <c r="AK21" s="206"/>
      <c r="AL21" s="115" t="n">
        <f aca="false">Test!F362</f>
        <v>4279.2176</v>
      </c>
      <c r="AM21" s="116" t="n">
        <f aca="false">Test!G362</f>
        <v>42.2162</v>
      </c>
      <c r="AN21" s="116" t="n">
        <f aca="false">Test!H362</f>
        <v>44.0791</v>
      </c>
      <c r="AO21" s="116" t="n">
        <f aca="false">Test!I362</f>
        <v>41.6633</v>
      </c>
      <c r="AP21" s="115" t="n">
        <f aca="false">Test!J362</f>
        <v>29784.42</v>
      </c>
      <c r="AQ21" s="116" t="n">
        <f aca="false">Test!K362</f>
        <v>74.3</v>
      </c>
      <c r="AR21" s="116" t="n">
        <f aca="false">Test!L362</f>
        <v>1560</v>
      </c>
      <c r="AS21" s="121" t="n">
        <f aca="false">AP21/3600</f>
        <v>8.27345</v>
      </c>
      <c r="AT21" s="122" t="n">
        <f aca="false">J21+AL21</f>
        <v>9053.5152</v>
      </c>
      <c r="AU21" s="103"/>
      <c r="AV21" s="115" t="n">
        <f aca="false">'Single Layer High Quality'!B362</f>
        <v>7045.1984</v>
      </c>
      <c r="AW21" s="116" t="n">
        <f aca="false">'Single Layer High Quality'!C362</f>
        <v>44.488</v>
      </c>
      <c r="AX21" s="116" t="n">
        <f aca="false">'Single Layer High Quality'!D362</f>
        <v>45.8065</v>
      </c>
      <c r="AY21" s="117" t="n">
        <f aca="false">'Single Layer High Quality'!E362</f>
        <v>45.6044</v>
      </c>
      <c r="AZ21" s="103"/>
      <c r="BA21" s="123" t="n">
        <f aca="false">AP21/AF21</f>
        <v>0.770848646220038</v>
      </c>
      <c r="BB21" s="124" t="n">
        <f aca="false">AQ21/AG21</f>
        <v>1.22083470259612</v>
      </c>
      <c r="BC21" s="125" t="n">
        <f aca="false">AR21/AH21</f>
        <v>1.10091743119266</v>
      </c>
      <c r="BD21" s="66"/>
      <c r="BE21" s="126" t="n">
        <f aca="false">ABS(AB21-AL21)+ABS(AC21-AM21)+ABS(AD21-AN21)+ABS(AE21-AO21)</f>
        <v>4.08320000000003</v>
      </c>
      <c r="BF21" s="165"/>
      <c r="BG21" s="162"/>
      <c r="BH21" s="206"/>
      <c r="BI21" s="162"/>
      <c r="BJ21" s="162"/>
      <c r="BK21" s="162" t="n">
        <f aca="false">AL21+AV21</f>
        <v>11324.416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63</f>
        <v>3057.4656</v>
      </c>
      <c r="F22" s="116" t="n">
        <f aca="false">Anchor!C363</f>
        <v>41.9512</v>
      </c>
      <c r="G22" s="116" t="n">
        <f aca="false">Anchor!D363</f>
        <v>43.8739</v>
      </c>
      <c r="H22" s="117" t="n">
        <f aca="false">Anchor!E363</f>
        <v>43.706</v>
      </c>
      <c r="I22" s="102"/>
      <c r="J22" s="115" t="n">
        <f aca="false">Test!B363</f>
        <v>2607.9424</v>
      </c>
      <c r="K22" s="116" t="n">
        <f aca="false">Test!C363</f>
        <v>41.9067</v>
      </c>
      <c r="L22" s="116" t="n">
        <f aca="false">Test!D363</f>
        <v>43.9535</v>
      </c>
      <c r="M22" s="117" t="n">
        <f aca="false">Test!E363</f>
        <v>44.0719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63</f>
        <v>2659.528</v>
      </c>
      <c r="AC22" s="116" t="n">
        <f aca="false">Anchor!G363</f>
        <v>39.793</v>
      </c>
      <c r="AD22" s="116" t="n">
        <f aca="false">Anchor!H363</f>
        <v>42.7027</v>
      </c>
      <c r="AE22" s="116" t="n">
        <f aca="false">Anchor!I363</f>
        <v>39.9635</v>
      </c>
      <c r="AF22" s="115" t="n">
        <f aca="false">Anchor!J363</f>
        <v>35700.02</v>
      </c>
      <c r="AG22" s="116" t="n">
        <f aca="false">Anchor!K363</f>
        <v>55.88</v>
      </c>
      <c r="AH22" s="116" t="n">
        <f aca="false">Anchor!L363</f>
        <v>1421</v>
      </c>
      <c r="AI22" s="121" t="n">
        <f aca="false">AF22/3600</f>
        <v>9.91667222222222</v>
      </c>
      <c r="AJ22" s="122" t="n">
        <f aca="false">E22+AB22</f>
        <v>5716.9936</v>
      </c>
      <c r="AK22" s="206"/>
      <c r="AL22" s="115" t="n">
        <f aca="false">Test!F363</f>
        <v>2663.6112</v>
      </c>
      <c r="AM22" s="116" t="n">
        <f aca="false">Test!G363</f>
        <v>39.793</v>
      </c>
      <c r="AN22" s="116" t="n">
        <f aca="false">Test!H363</f>
        <v>42.7027</v>
      </c>
      <c r="AO22" s="116" t="n">
        <f aca="false">Test!I363</f>
        <v>39.9635</v>
      </c>
      <c r="AP22" s="115" t="n">
        <f aca="false">Test!J363</f>
        <v>27356.3</v>
      </c>
      <c r="AQ22" s="116" t="n">
        <f aca="false">Test!K363</f>
        <v>69.24</v>
      </c>
      <c r="AR22" s="116" t="n">
        <f aca="false">Test!L363</f>
        <v>1564</v>
      </c>
      <c r="AS22" s="121" t="n">
        <f aca="false">AP22/3600</f>
        <v>7.59897222222222</v>
      </c>
      <c r="AT22" s="122" t="n">
        <f aca="false">J22+AL22</f>
        <v>5271.5536</v>
      </c>
      <c r="AU22" s="103"/>
      <c r="AV22" s="115" t="n">
        <f aca="false">'Single Layer High Quality'!B363</f>
        <v>4185.112</v>
      </c>
      <c r="AW22" s="116" t="n">
        <f aca="false">'Single Layer High Quality'!C363</f>
        <v>42.1421</v>
      </c>
      <c r="AX22" s="116" t="n">
        <f aca="false">'Single Layer High Quality'!D363</f>
        <v>44.0357</v>
      </c>
      <c r="AY22" s="117" t="n">
        <f aca="false">'Single Layer High Quality'!E363</f>
        <v>43.3942</v>
      </c>
      <c r="AZ22" s="103"/>
      <c r="BA22" s="123" t="n">
        <f aca="false">AP22/AF22</f>
        <v>0.766282483875359</v>
      </c>
      <c r="BB22" s="124" t="n">
        <f aca="false">AQ22/AG22</f>
        <v>1.23908375089477</v>
      </c>
      <c r="BC22" s="125" t="n">
        <f aca="false">AR22/AH22</f>
        <v>1.10063335679099</v>
      </c>
      <c r="BD22" s="66"/>
      <c r="BE22" s="126" t="n">
        <f aca="false">ABS(AB22-AL22)+ABS(AC22-AM22)+ABS(AD22-AN22)+ABS(AE22-AO22)</f>
        <v>4.08320000000003</v>
      </c>
      <c r="BF22" s="165"/>
      <c r="BG22" s="162"/>
      <c r="BH22" s="206"/>
      <c r="BI22" s="162"/>
      <c r="BJ22" s="162"/>
      <c r="BK22" s="162" t="n">
        <f aca="false">AL22+AV22</f>
        <v>6848.7232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64</f>
        <v>1856.9312</v>
      </c>
      <c r="F23" s="130" t="n">
        <f aca="false">Anchor!C364</f>
        <v>39.4659</v>
      </c>
      <c r="G23" s="130" t="n">
        <f aca="false">Anchor!D364</f>
        <v>42.5034</v>
      </c>
      <c r="H23" s="131" t="n">
        <f aca="false">Anchor!E364</f>
        <v>41.9671</v>
      </c>
      <c r="I23" s="102"/>
      <c r="J23" s="129" t="n">
        <f aca="false">Test!B364</f>
        <v>1564.9872</v>
      </c>
      <c r="K23" s="130" t="n">
        <f aca="false">Test!C364</f>
        <v>39.4052</v>
      </c>
      <c r="L23" s="130" t="n">
        <f aca="false">Test!D364</f>
        <v>42.6089</v>
      </c>
      <c r="M23" s="131" t="n">
        <f aca="false">Test!E364</f>
        <v>42.4307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64</f>
        <v>1681.3808</v>
      </c>
      <c r="AC23" s="130" t="n">
        <f aca="false">Anchor!G364</f>
        <v>37.3316</v>
      </c>
      <c r="AD23" s="130" t="n">
        <f aca="false">Anchor!H364</f>
        <v>41.1605</v>
      </c>
      <c r="AE23" s="130" t="n">
        <f aca="false">Anchor!I364</f>
        <v>38.2034</v>
      </c>
      <c r="AF23" s="129" t="n">
        <f aca="false">Anchor!J364</f>
        <v>33816.91</v>
      </c>
      <c r="AG23" s="130" t="n">
        <f aca="false">Anchor!K364</f>
        <v>52.99</v>
      </c>
      <c r="AH23" s="130" t="n">
        <f aca="false">Anchor!L364</f>
        <v>1445</v>
      </c>
      <c r="AI23" s="135" t="n">
        <f aca="false">AF23/3600</f>
        <v>9.39358611111111</v>
      </c>
      <c r="AJ23" s="136" t="n">
        <f aca="false">E23+AB23</f>
        <v>3538.312</v>
      </c>
      <c r="AK23" s="206"/>
      <c r="AL23" s="129" t="n">
        <f aca="false">Test!F364</f>
        <v>1685.464</v>
      </c>
      <c r="AM23" s="130" t="n">
        <f aca="false">Test!G364</f>
        <v>37.3316</v>
      </c>
      <c r="AN23" s="130" t="n">
        <f aca="false">Test!H364</f>
        <v>41.1605</v>
      </c>
      <c r="AO23" s="130" t="n">
        <f aca="false">Test!I364</f>
        <v>38.2034</v>
      </c>
      <c r="AP23" s="129" t="n">
        <f aca="false">Test!J364</f>
        <v>25500.92</v>
      </c>
      <c r="AQ23" s="130" t="n">
        <f aca="false">Test!K364</f>
        <v>67.06</v>
      </c>
      <c r="AR23" s="130" t="n">
        <f aca="false">Test!L364</f>
        <v>1538</v>
      </c>
      <c r="AS23" s="135" t="n">
        <f aca="false">AP23/3600</f>
        <v>7.08358888888889</v>
      </c>
      <c r="AT23" s="136" t="n">
        <f aca="false">J23+AL23</f>
        <v>3250.4512</v>
      </c>
      <c r="AU23" s="103"/>
      <c r="AV23" s="115" t="n">
        <f aca="false">'Single Layer High Quality'!B364</f>
        <v>2603.416</v>
      </c>
      <c r="AW23" s="116" t="n">
        <f aca="false">'Single Layer High Quality'!C364</f>
        <v>39.7238</v>
      </c>
      <c r="AX23" s="116" t="n">
        <f aca="false">'Single Layer High Quality'!D364</f>
        <v>42.706</v>
      </c>
      <c r="AY23" s="117" t="n">
        <f aca="false">'Single Layer High Quality'!E364</f>
        <v>41.8178</v>
      </c>
      <c r="AZ23" s="103"/>
      <c r="BA23" s="137" t="n">
        <f aca="false">AP23/AF23</f>
        <v>0.754087821743619</v>
      </c>
      <c r="BB23" s="138" t="n">
        <f aca="false">AQ23/AG23</f>
        <v>1.26552179656539</v>
      </c>
      <c r="BC23" s="139" t="n">
        <f aca="false">AR23/AH23</f>
        <v>1.0643598615917</v>
      </c>
      <c r="BD23" s="66"/>
      <c r="BE23" s="140" t="n">
        <f aca="false">ABS(AB23-AL23)+ABS(AC23-AM23)+ABS(AD23-AN23)+ABS(AE23-AO23)</f>
        <v>4.08320000000003</v>
      </c>
      <c r="BF23" s="165"/>
      <c r="BG23" s="162"/>
      <c r="BH23" s="206"/>
      <c r="BI23" s="162"/>
      <c r="BJ23" s="162"/>
      <c r="BK23" s="162" t="n">
        <f aca="false">AL23+AV23</f>
        <v>4288.88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65</f>
        <v>3834.344</v>
      </c>
      <c r="F24" s="100" t="n">
        <f aca="false">Anchor!C365</f>
        <v>44.5672</v>
      </c>
      <c r="G24" s="100" t="n">
        <f aca="false">Anchor!D365</f>
        <v>45.7816</v>
      </c>
      <c r="H24" s="101" t="n">
        <f aca="false">Anchor!E365</f>
        <v>46.9067</v>
      </c>
      <c r="I24" s="102"/>
      <c r="J24" s="99" t="n">
        <f aca="false">Test!B365</f>
        <v>2181.3344</v>
      </c>
      <c r="K24" s="100" t="n">
        <f aca="false">Test!C365</f>
        <v>44.5457</v>
      </c>
      <c r="L24" s="100" t="n">
        <f aca="false">Test!D365</f>
        <v>46.0111</v>
      </c>
      <c r="M24" s="101" t="n">
        <f aca="false">Test!E365</f>
        <v>47.4664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65</f>
        <v>7237.272</v>
      </c>
      <c r="AC24" s="100" t="n">
        <f aca="false">Anchor!G365</f>
        <v>44.5684</v>
      </c>
      <c r="AD24" s="100" t="n">
        <f aca="false">Anchor!H365</f>
        <v>45.8885</v>
      </c>
      <c r="AE24" s="100" t="n">
        <f aca="false">Anchor!I365</f>
        <v>43.9534</v>
      </c>
      <c r="AF24" s="99" t="n">
        <f aca="false">Anchor!J365</f>
        <v>39783.17</v>
      </c>
      <c r="AG24" s="100" t="n">
        <f aca="false">Anchor!K365</f>
        <v>62.27</v>
      </c>
      <c r="AH24" s="100" t="n">
        <f aca="false">Anchor!L365</f>
        <v>1419</v>
      </c>
      <c r="AI24" s="107" t="n">
        <f aca="false">AF24/3600</f>
        <v>11.0508805555556</v>
      </c>
      <c r="AJ24" s="108" t="n">
        <f aca="false">E24+AB24</f>
        <v>11071.616</v>
      </c>
      <c r="AK24" s="206"/>
      <c r="AL24" s="99" t="n">
        <f aca="false">Test!F365</f>
        <v>7241.3552</v>
      </c>
      <c r="AM24" s="100" t="n">
        <f aca="false">Test!G365</f>
        <v>44.5684</v>
      </c>
      <c r="AN24" s="100" t="n">
        <f aca="false">Test!H365</f>
        <v>45.8885</v>
      </c>
      <c r="AO24" s="100" t="n">
        <f aca="false">Test!I365</f>
        <v>43.9534</v>
      </c>
      <c r="AP24" s="99" t="n">
        <f aca="false">Test!J365</f>
        <v>29689.54</v>
      </c>
      <c r="AQ24" s="100" t="n">
        <f aca="false">Test!K365</f>
        <v>67.83</v>
      </c>
      <c r="AR24" s="100" t="n">
        <f aca="false">Test!L365</f>
        <v>1534</v>
      </c>
      <c r="AS24" s="107" t="n">
        <f aca="false">AP24/3600</f>
        <v>8.24709444444445</v>
      </c>
      <c r="AT24" s="108" t="n">
        <f aca="false">J24+AL24</f>
        <v>9422.6896</v>
      </c>
      <c r="AU24" s="103"/>
      <c r="AV24" s="99" t="n">
        <f aca="false">'Single Layer High Quality'!B365</f>
        <v>7045.1984</v>
      </c>
      <c r="AW24" s="100" t="n">
        <f aca="false">'Single Layer High Quality'!C365</f>
        <v>44.488</v>
      </c>
      <c r="AX24" s="100" t="n">
        <f aca="false">'Single Layer High Quality'!D365</f>
        <v>45.8065</v>
      </c>
      <c r="AY24" s="101" t="n">
        <f aca="false">'Single Layer High Quality'!E365</f>
        <v>45.6044</v>
      </c>
      <c r="AZ24" s="103"/>
      <c r="BA24" s="109" t="n">
        <f aca="false">AP24/AF24</f>
        <v>0.746283918551488</v>
      </c>
      <c r="BB24" s="110" t="n">
        <f aca="false">AQ24/AG24</f>
        <v>1.08928858198169</v>
      </c>
      <c r="BC24" s="111" t="n">
        <f aca="false">AR24/AH24</f>
        <v>1.08104298801973</v>
      </c>
      <c r="BD24" s="66"/>
      <c r="BE24" s="126" t="n">
        <f aca="false">ABS(AB24-AL24)+ABS(AC24-AM24)+ABS(AD24-AN24)+ABS(AE24-AO24)</f>
        <v>4.08320000000003</v>
      </c>
      <c r="BF24" s="165"/>
      <c r="BG24" s="162"/>
      <c r="BH24" s="206"/>
      <c r="BI24" s="162"/>
      <c r="BJ24" s="162"/>
      <c r="BK24" s="162" t="n">
        <f aca="false">AL24+AV24</f>
        <v>14286.5536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66</f>
        <v>2106.4784</v>
      </c>
      <c r="F25" s="116" t="n">
        <f aca="false">Anchor!C366</f>
        <v>42.2042</v>
      </c>
      <c r="G25" s="116" t="n">
        <f aca="false">Anchor!D366</f>
        <v>43.9524</v>
      </c>
      <c r="H25" s="117" t="n">
        <f aca="false">Anchor!E366</f>
        <v>44.7401</v>
      </c>
      <c r="I25" s="102"/>
      <c r="J25" s="115" t="n">
        <f aca="false">Test!B366</f>
        <v>1019.4704</v>
      </c>
      <c r="K25" s="116" t="n">
        <f aca="false">Test!C366</f>
        <v>42.1702</v>
      </c>
      <c r="L25" s="116" t="n">
        <f aca="false">Test!D366</f>
        <v>44.3303</v>
      </c>
      <c r="M25" s="117" t="n">
        <f aca="false">Test!E366</f>
        <v>45.3838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66</f>
        <v>4275.1344</v>
      </c>
      <c r="AC25" s="116" t="n">
        <f aca="false">Anchor!G366</f>
        <v>42.2162</v>
      </c>
      <c r="AD25" s="116" t="n">
        <f aca="false">Anchor!H366</f>
        <v>44.0791</v>
      </c>
      <c r="AE25" s="116" t="n">
        <f aca="false">Anchor!I366</f>
        <v>41.6633</v>
      </c>
      <c r="AF25" s="115" t="n">
        <f aca="false">Anchor!J366</f>
        <v>36419.88</v>
      </c>
      <c r="AG25" s="116" t="n">
        <f aca="false">Anchor!K366</f>
        <v>59.52</v>
      </c>
      <c r="AH25" s="116" t="n">
        <f aca="false">Anchor!L366</f>
        <v>1416</v>
      </c>
      <c r="AI25" s="121" t="n">
        <f aca="false">AF25/3600</f>
        <v>10.1166333333333</v>
      </c>
      <c r="AJ25" s="122" t="n">
        <f aca="false">E25+AB25</f>
        <v>6381.6128</v>
      </c>
      <c r="AK25" s="206"/>
      <c r="AL25" s="115" t="n">
        <f aca="false">Test!F366</f>
        <v>4279.2176</v>
      </c>
      <c r="AM25" s="116" t="n">
        <f aca="false">Test!G366</f>
        <v>42.2162</v>
      </c>
      <c r="AN25" s="116" t="n">
        <f aca="false">Test!H366</f>
        <v>44.0791</v>
      </c>
      <c r="AO25" s="116" t="n">
        <f aca="false">Test!I366</f>
        <v>41.6633</v>
      </c>
      <c r="AP25" s="115" t="n">
        <f aca="false">Test!J366</f>
        <v>27175.84</v>
      </c>
      <c r="AQ25" s="116" t="n">
        <f aca="false">Test!K366</f>
        <v>65.3</v>
      </c>
      <c r="AR25" s="116" t="n">
        <f aca="false">Test!L366</f>
        <v>1516</v>
      </c>
      <c r="AS25" s="121" t="n">
        <f aca="false">AP25/3600</f>
        <v>7.54884444444445</v>
      </c>
      <c r="AT25" s="122" t="n">
        <f aca="false">J25+AL25</f>
        <v>5298.688</v>
      </c>
      <c r="AU25" s="103"/>
      <c r="AV25" s="115" t="n">
        <f aca="false">'Single Layer High Quality'!B366</f>
        <v>4185.112</v>
      </c>
      <c r="AW25" s="116" t="n">
        <f aca="false">'Single Layer High Quality'!C366</f>
        <v>42.1421</v>
      </c>
      <c r="AX25" s="116" t="n">
        <f aca="false">'Single Layer High Quality'!D366</f>
        <v>44.0357</v>
      </c>
      <c r="AY25" s="117" t="n">
        <f aca="false">'Single Layer High Quality'!E366</f>
        <v>43.3942</v>
      </c>
      <c r="AZ25" s="103"/>
      <c r="BA25" s="123" t="n">
        <f aca="false">AP25/AF25</f>
        <v>0.746181481103178</v>
      </c>
      <c r="BB25" s="124" t="n">
        <f aca="false">AQ25/AG25</f>
        <v>1.09711021505376</v>
      </c>
      <c r="BC25" s="125" t="n">
        <f aca="false">AR25/AH25</f>
        <v>1.07062146892655</v>
      </c>
      <c r="BD25" s="66"/>
      <c r="BE25" s="126" t="n">
        <f aca="false">ABS(AB25-AL25)+ABS(AC25-AM25)+ABS(AD25-AN25)+ABS(AE25-AO25)</f>
        <v>4.08320000000003</v>
      </c>
      <c r="BF25" s="165"/>
      <c r="BG25" s="162"/>
      <c r="BH25" s="206"/>
      <c r="BI25" s="162"/>
      <c r="BJ25" s="162"/>
      <c r="BK25" s="162" t="n">
        <f aca="false">AL25+AV25</f>
        <v>8464.3296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67</f>
        <v>1218.5984</v>
      </c>
      <c r="F26" s="116" t="n">
        <f aca="false">Anchor!C367</f>
        <v>39.7601</v>
      </c>
      <c r="G26" s="116" t="n">
        <f aca="false">Anchor!D367</f>
        <v>42.5723</v>
      </c>
      <c r="H26" s="117" t="n">
        <f aca="false">Anchor!E367</f>
        <v>43.0922</v>
      </c>
      <c r="I26" s="102"/>
      <c r="J26" s="115" t="n">
        <f aca="false">Test!B367</f>
        <v>500.632</v>
      </c>
      <c r="K26" s="116" t="n">
        <f aca="false">Test!C367</f>
        <v>39.7223</v>
      </c>
      <c r="L26" s="116" t="n">
        <f aca="false">Test!D367</f>
        <v>43.0765</v>
      </c>
      <c r="M26" s="117" t="n">
        <f aca="false">Test!E367</f>
        <v>43.7733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67</f>
        <v>2659.528</v>
      </c>
      <c r="AC26" s="116" t="n">
        <f aca="false">Anchor!G367</f>
        <v>39.793</v>
      </c>
      <c r="AD26" s="116" t="n">
        <f aca="false">Anchor!H367</f>
        <v>42.7027</v>
      </c>
      <c r="AE26" s="116" t="n">
        <f aca="false">Anchor!I367</f>
        <v>39.9635</v>
      </c>
      <c r="AF26" s="115" t="n">
        <f aca="false">Anchor!J367</f>
        <v>34040.19</v>
      </c>
      <c r="AG26" s="116" t="n">
        <f aca="false">Anchor!K367</f>
        <v>53.68</v>
      </c>
      <c r="AH26" s="116" t="n">
        <f aca="false">Anchor!L367</f>
        <v>1420</v>
      </c>
      <c r="AI26" s="121" t="n">
        <f aca="false">AF26/3600</f>
        <v>9.45560833333333</v>
      </c>
      <c r="AJ26" s="122" t="n">
        <f aca="false">E26+AB26</f>
        <v>3878.1264</v>
      </c>
      <c r="AK26" s="206"/>
      <c r="AL26" s="115" t="n">
        <f aca="false">Test!F367</f>
        <v>2663.6112</v>
      </c>
      <c r="AM26" s="116" t="n">
        <f aca="false">Test!G367</f>
        <v>39.793</v>
      </c>
      <c r="AN26" s="116" t="n">
        <f aca="false">Test!H367</f>
        <v>42.7027</v>
      </c>
      <c r="AO26" s="116" t="n">
        <f aca="false">Test!I367</f>
        <v>39.9635</v>
      </c>
      <c r="AP26" s="115" t="n">
        <f aca="false">Test!J367</f>
        <v>25258.6</v>
      </c>
      <c r="AQ26" s="116" t="n">
        <f aca="false">Test!K367</f>
        <v>58.72</v>
      </c>
      <c r="AR26" s="116" t="n">
        <f aca="false">Test!L367</f>
        <v>1550</v>
      </c>
      <c r="AS26" s="121" t="n">
        <f aca="false">AP26/3600</f>
        <v>7.01627777777778</v>
      </c>
      <c r="AT26" s="122" t="n">
        <f aca="false">J26+AL26</f>
        <v>3164.2432</v>
      </c>
      <c r="AU26" s="103"/>
      <c r="AV26" s="115" t="n">
        <f aca="false">'Single Layer High Quality'!B367</f>
        <v>2603.416</v>
      </c>
      <c r="AW26" s="116" t="n">
        <f aca="false">'Single Layer High Quality'!C367</f>
        <v>39.7238</v>
      </c>
      <c r="AX26" s="116" t="n">
        <f aca="false">'Single Layer High Quality'!D367</f>
        <v>42.706</v>
      </c>
      <c r="AY26" s="117" t="n">
        <f aca="false">'Single Layer High Quality'!E367</f>
        <v>41.8178</v>
      </c>
      <c r="AZ26" s="103"/>
      <c r="BA26" s="123" t="n">
        <f aca="false">AP26/AF26</f>
        <v>0.742022885301169</v>
      </c>
      <c r="BB26" s="124" t="n">
        <f aca="false">AQ26/AG26</f>
        <v>1.09388971684054</v>
      </c>
      <c r="BC26" s="125" t="n">
        <f aca="false">AR26/AH26</f>
        <v>1.09154929577465</v>
      </c>
      <c r="BD26" s="66"/>
      <c r="BE26" s="126" t="n">
        <f aca="false">ABS(AB26-AL26)+ABS(AC26-AM26)+ABS(AD26-AN26)+ABS(AE26-AO26)</f>
        <v>4.08320000000003</v>
      </c>
      <c r="BF26" s="165"/>
      <c r="BG26" s="162"/>
      <c r="BH26" s="206"/>
      <c r="BI26" s="162"/>
      <c r="BJ26" s="162"/>
      <c r="BK26" s="162" t="n">
        <f aca="false">AL26+AV26</f>
        <v>5267.0272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68</f>
        <v>725.312</v>
      </c>
      <c r="F27" s="130" t="n">
        <f aca="false">Anchor!C368</f>
        <v>37.2661</v>
      </c>
      <c r="G27" s="130" t="n">
        <f aca="false">Anchor!D368</f>
        <v>41.0382</v>
      </c>
      <c r="H27" s="131" t="n">
        <f aca="false">Anchor!E368</f>
        <v>41.3299</v>
      </c>
      <c r="I27" s="102"/>
      <c r="J27" s="129" t="n">
        <f aca="false">Test!B368</f>
        <v>268.0496</v>
      </c>
      <c r="K27" s="130" t="n">
        <f aca="false">Test!C368</f>
        <v>37.2498</v>
      </c>
      <c r="L27" s="130" t="n">
        <f aca="false">Test!D368</f>
        <v>41.6757</v>
      </c>
      <c r="M27" s="131" t="n">
        <f aca="false">Test!E368</f>
        <v>42.1179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68</f>
        <v>1681.3808</v>
      </c>
      <c r="AC27" s="130" t="n">
        <f aca="false">Anchor!G368</f>
        <v>37.3316</v>
      </c>
      <c r="AD27" s="130" t="n">
        <f aca="false">Anchor!H368</f>
        <v>41.1605</v>
      </c>
      <c r="AE27" s="130" t="n">
        <f aca="false">Anchor!I368</f>
        <v>38.2034</v>
      </c>
      <c r="AF27" s="129" t="n">
        <f aca="false">Anchor!J368</f>
        <v>32213.51</v>
      </c>
      <c r="AG27" s="130" t="n">
        <f aca="false">Anchor!K368</f>
        <v>51.49</v>
      </c>
      <c r="AH27" s="130" t="n">
        <f aca="false">Anchor!L368</f>
        <v>1421</v>
      </c>
      <c r="AI27" s="135" t="n">
        <f aca="false">AF27/3600</f>
        <v>8.94819722222222</v>
      </c>
      <c r="AJ27" s="136" t="n">
        <f aca="false">E27+AB27</f>
        <v>2406.6928</v>
      </c>
      <c r="AK27" s="206"/>
      <c r="AL27" s="129" t="n">
        <f aca="false">Test!F368</f>
        <v>1685.464</v>
      </c>
      <c r="AM27" s="130" t="n">
        <f aca="false">Test!G368</f>
        <v>37.3316</v>
      </c>
      <c r="AN27" s="130" t="n">
        <f aca="false">Test!H368</f>
        <v>41.1605</v>
      </c>
      <c r="AO27" s="130" t="n">
        <f aca="false">Test!I368</f>
        <v>38.2034</v>
      </c>
      <c r="AP27" s="129" t="n">
        <f aca="false">Test!J368</f>
        <v>23971.9</v>
      </c>
      <c r="AQ27" s="130" t="n">
        <f aca="false">Test!K368</f>
        <v>55.97</v>
      </c>
      <c r="AR27" s="130" t="n">
        <f aca="false">Test!L368</f>
        <v>1532</v>
      </c>
      <c r="AS27" s="135" t="n">
        <f aca="false">AP27/3600</f>
        <v>6.65886111111111</v>
      </c>
      <c r="AT27" s="136" t="n">
        <f aca="false">J27+AL27</f>
        <v>1953.5136</v>
      </c>
      <c r="AU27" s="103"/>
      <c r="AV27" s="129" t="n">
        <f aca="false">'Single Layer High Quality'!B368</f>
        <v>1644.1168</v>
      </c>
      <c r="AW27" s="130" t="n">
        <f aca="false">'Single Layer High Quality'!C368</f>
        <v>37.2435</v>
      </c>
      <c r="AX27" s="130" t="n">
        <f aca="false">'Single Layer High Quality'!D368</f>
        <v>41.1969</v>
      </c>
      <c r="AY27" s="131" t="n">
        <f aca="false">'Single Layer High Quality'!E368</f>
        <v>40.2191</v>
      </c>
      <c r="AZ27" s="103"/>
      <c r="BA27" s="137" t="n">
        <f aca="false">AP27/AF27</f>
        <v>0.744156721822614</v>
      </c>
      <c r="BB27" s="138" t="n">
        <f aca="false">AQ27/AG27</f>
        <v>1.08700718586133</v>
      </c>
      <c r="BC27" s="139" t="n">
        <f aca="false">AR27/AH27</f>
        <v>1.07811400422238</v>
      </c>
      <c r="BD27" s="66"/>
      <c r="BE27" s="126" t="n">
        <f aca="false">ABS(AB27-AL27)+ABS(AC27-AM27)+ABS(AD27-AN27)+ABS(AE27-AO27)</f>
        <v>4.08320000000003</v>
      </c>
      <c r="BF27" s="165"/>
      <c r="BG27" s="162"/>
      <c r="BH27" s="206"/>
      <c r="BI27" s="162"/>
      <c r="BJ27" s="162"/>
      <c r="BK27" s="162" t="n">
        <f aca="false">AL27+AV27</f>
        <v>3329.5808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78" t="n">
        <f aca="false">C20</f>
        <v>22</v>
      </c>
      <c r="D28" s="279" t="n">
        <f aca="false">D20</f>
        <v>22</v>
      </c>
      <c r="E28" s="99" t="n">
        <f aca="false">Anchor!B369</f>
        <v>12669.816</v>
      </c>
      <c r="F28" s="100" t="n">
        <f aca="false">Anchor!C369</f>
        <v>46.5268</v>
      </c>
      <c r="G28" s="100" t="n">
        <f aca="false">Anchor!D369</f>
        <v>45.1772</v>
      </c>
      <c r="H28" s="101" t="n">
        <f aca="false">Anchor!E369</f>
        <v>48.1727</v>
      </c>
      <c r="I28" s="102"/>
      <c r="J28" s="99" t="n">
        <f aca="false">Test!B369</f>
        <v>10868.6624</v>
      </c>
      <c r="K28" s="100" t="n">
        <f aca="false">Test!C369</f>
        <v>46.4894</v>
      </c>
      <c r="L28" s="100" t="n">
        <f aca="false">Test!D369</f>
        <v>45.2278</v>
      </c>
      <c r="M28" s="101" t="n">
        <f aca="false">Test!E369</f>
        <v>48.2442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69</f>
        <v>9387.5968</v>
      </c>
      <c r="AC28" s="100" t="n">
        <f aca="false">Anchor!G369</f>
        <v>46.1128</v>
      </c>
      <c r="AD28" s="100" t="n">
        <f aca="false">Anchor!H369</f>
        <v>43.7425</v>
      </c>
      <c r="AE28" s="100" t="n">
        <f aca="false">Anchor!I369</f>
        <v>43.9794</v>
      </c>
      <c r="AF28" s="99" t="n">
        <f aca="false">Anchor!J369</f>
        <v>48827.37</v>
      </c>
      <c r="AG28" s="100" t="n">
        <f aca="false">Anchor!K369</f>
        <v>67.97</v>
      </c>
      <c r="AH28" s="100" t="n">
        <f aca="false">Anchor!L369</f>
        <v>1448</v>
      </c>
      <c r="AI28" s="107" t="n">
        <f aca="false">AF28/3600</f>
        <v>13.5631583333333</v>
      </c>
      <c r="AJ28" s="108" t="n">
        <f aca="false">E28+AB28</f>
        <v>22057.4128</v>
      </c>
      <c r="AK28" s="206"/>
      <c r="AL28" s="99" t="n">
        <f aca="false">Test!F369</f>
        <v>9389.824</v>
      </c>
      <c r="AM28" s="100" t="n">
        <f aca="false">Test!G369</f>
        <v>46.1128</v>
      </c>
      <c r="AN28" s="100" t="n">
        <f aca="false">Test!H369</f>
        <v>43.7425</v>
      </c>
      <c r="AO28" s="100" t="n">
        <f aca="false">Test!I369</f>
        <v>43.9794</v>
      </c>
      <c r="AP28" s="99" t="n">
        <f aca="false">Test!J369</f>
        <v>35841.88</v>
      </c>
      <c r="AQ28" s="100" t="n">
        <f aca="false">Test!K369</f>
        <v>79.51</v>
      </c>
      <c r="AR28" s="100" t="n">
        <f aca="false">Test!L369</f>
        <v>1548</v>
      </c>
      <c r="AS28" s="107" t="n">
        <f aca="false">AP28/3600</f>
        <v>9.95607777777778</v>
      </c>
      <c r="AT28" s="108" t="n">
        <f aca="false">J28+AL28</f>
        <v>20258.4864</v>
      </c>
      <c r="AU28" s="103"/>
      <c r="AV28" s="115" t="n">
        <f aca="false">'Single Layer High Quality'!B369</f>
        <v>16126.2384</v>
      </c>
      <c r="AW28" s="116" t="n">
        <f aca="false">'Single Layer High Quality'!C369</f>
        <v>46.491</v>
      </c>
      <c r="AX28" s="116" t="n">
        <f aca="false">'Single Layer High Quality'!D369</f>
        <v>45.1174</v>
      </c>
      <c r="AY28" s="117" t="n">
        <f aca="false">'Single Layer High Quality'!E369</f>
        <v>47.9602</v>
      </c>
      <c r="AZ28" s="103"/>
      <c r="BA28" s="109" t="n">
        <f aca="false">AP28/AF28</f>
        <v>0.734053052621921</v>
      </c>
      <c r="BB28" s="110" t="n">
        <f aca="false">AQ28/AG28</f>
        <v>1.16978078564072</v>
      </c>
      <c r="BC28" s="111" t="n">
        <f aca="false">AR28/AH28</f>
        <v>1.06906077348066</v>
      </c>
      <c r="BD28" s="66"/>
      <c r="BE28" s="112" t="n">
        <f aca="false">ABS(AB28-AL28)+ABS(AC28-AM28)+ABS(AD28-AN28)+ABS(AE28-AO28)</f>
        <v>2.22720000000118</v>
      </c>
      <c r="BF28" s="165"/>
      <c r="BG28" s="162"/>
      <c r="BH28" s="206"/>
      <c r="BI28" s="162"/>
      <c r="BJ28" s="162"/>
      <c r="BK28" s="162" t="n">
        <f aca="false">AL28+AV28</f>
        <v>25516.0624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70</f>
        <v>7335.16</v>
      </c>
      <c r="F29" s="116" t="n">
        <f aca="false">Anchor!C370</f>
        <v>45.0584</v>
      </c>
      <c r="G29" s="116" t="n">
        <f aca="false">Anchor!D370</f>
        <v>43.5737</v>
      </c>
      <c r="H29" s="117" t="n">
        <f aca="false">Anchor!E370</f>
        <v>45.9718</v>
      </c>
      <c r="I29" s="102"/>
      <c r="J29" s="115" t="n">
        <f aca="false">Test!B370</f>
        <v>6152.8704</v>
      </c>
      <c r="K29" s="116" t="n">
        <f aca="false">Test!C370</f>
        <v>45.0042</v>
      </c>
      <c r="L29" s="116" t="n">
        <f aca="false">Test!D370</f>
        <v>43.6608</v>
      </c>
      <c r="M29" s="117" t="n">
        <f aca="false">Test!E370</f>
        <v>46.1113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70</f>
        <v>5499.5696</v>
      </c>
      <c r="AC29" s="116" t="n">
        <f aca="false">Anchor!G370</f>
        <v>43.9849</v>
      </c>
      <c r="AD29" s="116" t="n">
        <f aca="false">Anchor!H370</f>
        <v>41.8669</v>
      </c>
      <c r="AE29" s="116" t="n">
        <f aca="false">Anchor!I370</f>
        <v>41.5802</v>
      </c>
      <c r="AF29" s="115" t="n">
        <f aca="false">Anchor!J370</f>
        <v>43986.94</v>
      </c>
      <c r="AG29" s="116" t="n">
        <f aca="false">Anchor!K370</f>
        <v>59.6</v>
      </c>
      <c r="AH29" s="116" t="n">
        <f aca="false">Anchor!L370</f>
        <v>1446</v>
      </c>
      <c r="AI29" s="121" t="n">
        <f aca="false">AF29/3600</f>
        <v>12.2185944444444</v>
      </c>
      <c r="AJ29" s="122" t="n">
        <f aca="false">E29+AB29</f>
        <v>12834.7296</v>
      </c>
      <c r="AK29" s="206"/>
      <c r="AL29" s="115" t="n">
        <f aca="false">Test!F370</f>
        <v>5503.6528</v>
      </c>
      <c r="AM29" s="116" t="n">
        <f aca="false">Test!G370</f>
        <v>43.9849</v>
      </c>
      <c r="AN29" s="116" t="n">
        <f aca="false">Test!H370</f>
        <v>41.8669</v>
      </c>
      <c r="AO29" s="116" t="n">
        <f aca="false">Test!I370</f>
        <v>41.5802</v>
      </c>
      <c r="AP29" s="115" t="n">
        <f aca="false">Test!J370</f>
        <v>31940.79</v>
      </c>
      <c r="AQ29" s="116" t="n">
        <f aca="false">Test!K370</f>
        <v>73.66</v>
      </c>
      <c r="AR29" s="116" t="n">
        <f aca="false">Test!L370</f>
        <v>1559</v>
      </c>
      <c r="AS29" s="121" t="n">
        <f aca="false">AP29/3600</f>
        <v>8.87244166666667</v>
      </c>
      <c r="AT29" s="122" t="n">
        <f aca="false">J29+AL29</f>
        <v>11656.5232</v>
      </c>
      <c r="AU29" s="103"/>
      <c r="AV29" s="115" t="n">
        <f aca="false">'Single Layer High Quality'!B370</f>
        <v>9269.7728</v>
      </c>
      <c r="AW29" s="116" t="n">
        <f aca="false">'Single Layer High Quality'!C370</f>
        <v>45.0356</v>
      </c>
      <c r="AX29" s="116" t="n">
        <f aca="false">'Single Layer High Quality'!D370</f>
        <v>43.5522</v>
      </c>
      <c r="AY29" s="117" t="n">
        <f aca="false">'Single Layer High Quality'!E370</f>
        <v>45.7527</v>
      </c>
      <c r="AZ29" s="103"/>
      <c r="BA29" s="123" t="n">
        <f aca="false">AP29/AF29</f>
        <v>0.726142577774221</v>
      </c>
      <c r="BB29" s="124" t="n">
        <f aca="false">AQ29/AG29</f>
        <v>1.23590604026846</v>
      </c>
      <c r="BC29" s="125" t="n">
        <f aca="false">AR29/AH29</f>
        <v>1.07814661134163</v>
      </c>
      <c r="BD29" s="66"/>
      <c r="BE29" s="126" t="n">
        <f aca="false">ABS(AB29-AL29)+ABS(AC29-AM29)+ABS(AD29-AN29)+ABS(AE29-AO29)</f>
        <v>4.08320000000003</v>
      </c>
      <c r="BF29" s="165"/>
      <c r="BG29" s="162"/>
      <c r="BH29" s="206"/>
      <c r="BI29" s="162"/>
      <c r="BJ29" s="162"/>
      <c r="BK29" s="162" t="n">
        <f aca="false">AL29+AV29</f>
        <v>14773.4256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71</f>
        <v>4128.4128</v>
      </c>
      <c r="F30" s="116" t="n">
        <f aca="false">Anchor!C371</f>
        <v>43.0879</v>
      </c>
      <c r="G30" s="116" t="n">
        <f aca="false">Anchor!D371</f>
        <v>41.6519</v>
      </c>
      <c r="H30" s="117" t="n">
        <f aca="false">Anchor!E371</f>
        <v>43.7534</v>
      </c>
      <c r="I30" s="102"/>
      <c r="J30" s="115" t="n">
        <f aca="false">Test!B371</f>
        <v>3351.9808</v>
      </c>
      <c r="K30" s="116" t="n">
        <f aca="false">Test!C371</f>
        <v>43.0044</v>
      </c>
      <c r="L30" s="116" t="n">
        <f aca="false">Test!D371</f>
        <v>41.8484</v>
      </c>
      <c r="M30" s="117" t="n">
        <f aca="false">Test!E371</f>
        <v>44.0156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71</f>
        <v>3358.0384</v>
      </c>
      <c r="AC30" s="116" t="n">
        <f aca="false">Anchor!G371</f>
        <v>41.6642</v>
      </c>
      <c r="AD30" s="116" t="n">
        <f aca="false">Anchor!H371</f>
        <v>40.221</v>
      </c>
      <c r="AE30" s="116" t="n">
        <f aca="false">Anchor!I371</f>
        <v>39.5805</v>
      </c>
      <c r="AF30" s="115" t="n">
        <f aca="false">Anchor!J371</f>
        <v>39911.9</v>
      </c>
      <c r="AG30" s="116" t="n">
        <f aca="false">Anchor!K371</f>
        <v>54.21</v>
      </c>
      <c r="AH30" s="116" t="n">
        <f aca="false">Anchor!L371</f>
        <v>1447</v>
      </c>
      <c r="AI30" s="121" t="n">
        <f aca="false">AF30/3600</f>
        <v>11.0866388888889</v>
      </c>
      <c r="AJ30" s="122" t="n">
        <f aca="false">E30+AB30</f>
        <v>7486.4512</v>
      </c>
      <c r="AK30" s="206"/>
      <c r="AL30" s="115" t="n">
        <f aca="false">Test!F371</f>
        <v>3362.1216</v>
      </c>
      <c r="AM30" s="116" t="n">
        <f aca="false">Test!G371</f>
        <v>41.6642</v>
      </c>
      <c r="AN30" s="116" t="n">
        <f aca="false">Test!H371</f>
        <v>40.221</v>
      </c>
      <c r="AO30" s="116" t="n">
        <f aca="false">Test!I371</f>
        <v>39.5805</v>
      </c>
      <c r="AP30" s="115" t="n">
        <f aca="false">Test!J371</f>
        <v>28472.93</v>
      </c>
      <c r="AQ30" s="116" t="n">
        <f aca="false">Test!K371</f>
        <v>67.3</v>
      </c>
      <c r="AR30" s="116" t="n">
        <f aca="false">Test!L371</f>
        <v>1557</v>
      </c>
      <c r="AS30" s="121" t="n">
        <f aca="false">AP30/3600</f>
        <v>7.90914722222222</v>
      </c>
      <c r="AT30" s="122" t="n">
        <f aca="false">J30+AL30</f>
        <v>6714.1024</v>
      </c>
      <c r="AU30" s="103"/>
      <c r="AV30" s="115" t="n">
        <f aca="false">'Single Layer High Quality'!B371</f>
        <v>5373.7648</v>
      </c>
      <c r="AW30" s="116" t="n">
        <f aca="false">'Single Layer High Quality'!C371</f>
        <v>43.0749</v>
      </c>
      <c r="AX30" s="116" t="n">
        <f aca="false">'Single Layer High Quality'!D371</f>
        <v>41.6818</v>
      </c>
      <c r="AY30" s="117" t="n">
        <f aca="false">'Single Layer High Quality'!E371</f>
        <v>43.3863</v>
      </c>
      <c r="AZ30" s="103"/>
      <c r="BA30" s="123" t="n">
        <f aca="false">AP30/AF30</f>
        <v>0.71339450138931</v>
      </c>
      <c r="BB30" s="124" t="n">
        <f aca="false">AQ30/AG30</f>
        <v>1.24146836377052</v>
      </c>
      <c r="BC30" s="125" t="n">
        <f aca="false">AR30/AH30</f>
        <v>1.0760193503801</v>
      </c>
      <c r="BD30" s="66"/>
      <c r="BE30" s="126" t="n">
        <f aca="false">ABS(AB30-AL30)+ABS(AC30-AM30)+ABS(AD30-AN30)+ABS(AE30-AO30)</f>
        <v>4.08320000000003</v>
      </c>
      <c r="BF30" s="165"/>
      <c r="BG30" s="162"/>
      <c r="BH30" s="206"/>
      <c r="BI30" s="162"/>
      <c r="BJ30" s="162"/>
      <c r="BK30" s="162" t="n">
        <f aca="false">AL30+AV30</f>
        <v>8735.8864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72</f>
        <v>2408.592</v>
      </c>
      <c r="F31" s="130" t="n">
        <f aca="false">Anchor!C372</f>
        <v>40.8391</v>
      </c>
      <c r="G31" s="130" t="n">
        <f aca="false">Anchor!D372</f>
        <v>39.984</v>
      </c>
      <c r="H31" s="131" t="n">
        <f aca="false">Anchor!E372</f>
        <v>41.8288</v>
      </c>
      <c r="I31" s="102"/>
      <c r="J31" s="129" t="n">
        <f aca="false">Test!B372</f>
        <v>1907.3184</v>
      </c>
      <c r="K31" s="130" t="n">
        <f aca="false">Test!C372</f>
        <v>40.7265</v>
      </c>
      <c r="L31" s="130" t="n">
        <f aca="false">Test!D372</f>
        <v>40.2493</v>
      </c>
      <c r="M31" s="131" t="n">
        <f aca="false">Test!E372</f>
        <v>42.1794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72</f>
        <v>2102.456</v>
      </c>
      <c r="AC31" s="130" t="n">
        <f aca="false">Anchor!G372</f>
        <v>39.3156</v>
      </c>
      <c r="AD31" s="130" t="n">
        <f aca="false">Anchor!H372</f>
        <v>38.7026</v>
      </c>
      <c r="AE31" s="130" t="n">
        <f aca="false">Anchor!I372</f>
        <v>37.813</v>
      </c>
      <c r="AF31" s="129" t="n">
        <f aca="false">Anchor!J372</f>
        <v>37290.63</v>
      </c>
      <c r="AG31" s="130" t="n">
        <f aca="false">Anchor!K372</f>
        <v>58</v>
      </c>
      <c r="AH31" s="130" t="n">
        <f aca="false">Anchor!L372</f>
        <v>1450</v>
      </c>
      <c r="AI31" s="135" t="n">
        <f aca="false">AF31/3600</f>
        <v>10.3585083333333</v>
      </c>
      <c r="AJ31" s="136" t="n">
        <f aca="false">E31+AB31</f>
        <v>4511.048</v>
      </c>
      <c r="AK31" s="206"/>
      <c r="AL31" s="129" t="n">
        <f aca="false">Test!F372</f>
        <v>2106.5392</v>
      </c>
      <c r="AM31" s="130" t="n">
        <f aca="false">Test!G372</f>
        <v>39.3156</v>
      </c>
      <c r="AN31" s="130" t="n">
        <f aca="false">Test!H372</f>
        <v>38.7026</v>
      </c>
      <c r="AO31" s="130" t="n">
        <f aca="false">Test!I372</f>
        <v>37.813</v>
      </c>
      <c r="AP31" s="129" t="n">
        <f aca="false">Test!J372</f>
        <v>26167.17</v>
      </c>
      <c r="AQ31" s="130" t="n">
        <f aca="false">Test!K372</f>
        <v>62.15</v>
      </c>
      <c r="AR31" s="130" t="n">
        <f aca="false">Test!L372</f>
        <v>1551</v>
      </c>
      <c r="AS31" s="135" t="n">
        <f aca="false">AP31/3600</f>
        <v>7.26865833333333</v>
      </c>
      <c r="AT31" s="136" t="n">
        <f aca="false">J31+AL31</f>
        <v>4013.8576</v>
      </c>
      <c r="AU31" s="103"/>
      <c r="AV31" s="115" t="n">
        <f aca="false">'Single Layer High Quality'!B372</f>
        <v>3259.6688</v>
      </c>
      <c r="AW31" s="116" t="n">
        <f aca="false">'Single Layer High Quality'!C372</f>
        <v>40.8756</v>
      </c>
      <c r="AX31" s="116" t="n">
        <f aca="false">'Single Layer High Quality'!D372</f>
        <v>40.0821</v>
      </c>
      <c r="AY31" s="117" t="n">
        <f aca="false">'Single Layer High Quality'!E372</f>
        <v>41.5575</v>
      </c>
      <c r="AZ31" s="103"/>
      <c r="BA31" s="137" t="n">
        <f aca="false">AP31/AF31</f>
        <v>0.701708981585991</v>
      </c>
      <c r="BB31" s="138" t="n">
        <f aca="false">AQ31/AG31</f>
        <v>1.07155172413793</v>
      </c>
      <c r="BC31" s="139" t="n">
        <f aca="false">AR31/AH31</f>
        <v>1.06965517241379</v>
      </c>
      <c r="BD31" s="66"/>
      <c r="BE31" s="140" t="n">
        <f aca="false">ABS(AB31-AL31)+ABS(AC31-AM31)+ABS(AD31-AN31)+ABS(AE31-AO31)</f>
        <v>4.08320000000003</v>
      </c>
      <c r="BF31" s="165"/>
      <c r="BG31" s="162"/>
      <c r="BH31" s="206"/>
      <c r="BI31" s="162"/>
      <c r="BJ31" s="162"/>
      <c r="BK31" s="162" t="n">
        <f aca="false">AL31+AV31</f>
        <v>5366.208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73</f>
        <v>5037.384</v>
      </c>
      <c r="F32" s="100" t="n">
        <f aca="false">Anchor!C373</f>
        <v>45.0629</v>
      </c>
      <c r="G32" s="100" t="n">
        <f aca="false">Anchor!D373</f>
        <v>43.6552</v>
      </c>
      <c r="H32" s="101" t="n">
        <f aca="false">Anchor!E373</f>
        <v>46.8083</v>
      </c>
      <c r="I32" s="102"/>
      <c r="J32" s="99" t="n">
        <f aca="false">Test!B373</f>
        <v>2956.464</v>
      </c>
      <c r="K32" s="100" t="n">
        <f aca="false">Test!C373</f>
        <v>44.9624</v>
      </c>
      <c r="L32" s="100" t="n">
        <f aca="false">Test!D373</f>
        <v>43.9362</v>
      </c>
      <c r="M32" s="101" t="n">
        <f aca="false">Test!E373</f>
        <v>47.3097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73</f>
        <v>9387.5968</v>
      </c>
      <c r="AC32" s="100" t="n">
        <f aca="false">Anchor!G373</f>
        <v>46.1128</v>
      </c>
      <c r="AD32" s="100" t="n">
        <f aca="false">Anchor!H373</f>
        <v>43.7425</v>
      </c>
      <c r="AE32" s="100" t="n">
        <f aca="false">Anchor!I373</f>
        <v>43.9794</v>
      </c>
      <c r="AF32" s="99" t="n">
        <f aca="false">Anchor!J373</f>
        <v>45210</v>
      </c>
      <c r="AG32" s="100" t="n">
        <f aca="false">Anchor!K373</f>
        <v>61.57</v>
      </c>
      <c r="AH32" s="100" t="n">
        <f aca="false">Anchor!L373</f>
        <v>1445</v>
      </c>
      <c r="AI32" s="107" t="n">
        <f aca="false">AF32/3600</f>
        <v>12.5583333333333</v>
      </c>
      <c r="AJ32" s="108" t="n">
        <f aca="false">E32+AB32</f>
        <v>14424.9808</v>
      </c>
      <c r="AK32" s="206"/>
      <c r="AL32" s="99" t="n">
        <f aca="false">Test!F373</f>
        <v>9391.68</v>
      </c>
      <c r="AM32" s="100" t="n">
        <f aca="false">Test!G373</f>
        <v>46.1128</v>
      </c>
      <c r="AN32" s="100" t="n">
        <f aca="false">Test!H373</f>
        <v>43.7425</v>
      </c>
      <c r="AO32" s="100" t="n">
        <f aca="false">Test!I373</f>
        <v>43.9794</v>
      </c>
      <c r="AP32" s="99" t="n">
        <f aca="false">Test!J373</f>
        <v>32573.51</v>
      </c>
      <c r="AQ32" s="100" t="n">
        <f aca="false">Test!K373</f>
        <v>68.76</v>
      </c>
      <c r="AR32" s="100" t="n">
        <f aca="false">Test!L373</f>
        <v>1518</v>
      </c>
      <c r="AS32" s="107" t="n">
        <f aca="false">AP32/3600</f>
        <v>9.04819722222222</v>
      </c>
      <c r="AT32" s="108" t="n">
        <f aca="false">J32+AL32</f>
        <v>12348.144</v>
      </c>
      <c r="AU32" s="103"/>
      <c r="AV32" s="99" t="n">
        <f aca="false">'Single Layer High Quality'!B373</f>
        <v>9269.7728</v>
      </c>
      <c r="AW32" s="100" t="n">
        <f aca="false">'Single Layer High Quality'!C373</f>
        <v>45.0356</v>
      </c>
      <c r="AX32" s="100" t="n">
        <f aca="false">'Single Layer High Quality'!D373</f>
        <v>43.5522</v>
      </c>
      <c r="AY32" s="101" t="n">
        <f aca="false">'Single Layer High Quality'!E373</f>
        <v>45.7527</v>
      </c>
      <c r="AZ32" s="103"/>
      <c r="BA32" s="109" t="n">
        <f aca="false">AP32/AF32</f>
        <v>0.720493474894935</v>
      </c>
      <c r="BB32" s="110" t="n">
        <f aca="false">AQ32/AG32</f>
        <v>1.11677765145363</v>
      </c>
      <c r="BC32" s="111" t="n">
        <f aca="false">AR32/AH32</f>
        <v>1.05051903114187</v>
      </c>
      <c r="BD32" s="66"/>
      <c r="BE32" s="126" t="n">
        <f aca="false">ABS(AB32-AL32)+ABS(AC32-AM32)+ABS(AD32-AN32)+ABS(AE32-AO32)</f>
        <v>4.08320000000094</v>
      </c>
      <c r="BF32" s="165"/>
      <c r="BG32" s="162"/>
      <c r="BH32" s="206"/>
      <c r="BI32" s="162"/>
      <c r="BJ32" s="162"/>
      <c r="BK32" s="162" t="n">
        <f aca="false">AL32+AV32</f>
        <v>18661.4528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74</f>
        <v>2802.0208</v>
      </c>
      <c r="F33" s="116" t="n">
        <f aca="false">Anchor!C374</f>
        <v>43.1118</v>
      </c>
      <c r="G33" s="116" t="n">
        <f aca="false">Anchor!D374</f>
        <v>41.8023</v>
      </c>
      <c r="H33" s="117" t="n">
        <f aca="false">Anchor!E374</f>
        <v>44.5663</v>
      </c>
      <c r="I33" s="102"/>
      <c r="J33" s="115" t="n">
        <f aca="false">Test!B374</f>
        <v>1475.0432</v>
      </c>
      <c r="K33" s="116" t="n">
        <f aca="false">Test!C374</f>
        <v>42.9869</v>
      </c>
      <c r="L33" s="116" t="n">
        <f aca="false">Test!D374</f>
        <v>42.2596</v>
      </c>
      <c r="M33" s="117" t="n">
        <f aca="false">Test!E374</f>
        <v>45.1661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74</f>
        <v>5499.5696</v>
      </c>
      <c r="AC33" s="116" t="n">
        <f aca="false">Anchor!G374</f>
        <v>43.9849</v>
      </c>
      <c r="AD33" s="116" t="n">
        <f aca="false">Anchor!H374</f>
        <v>41.8669</v>
      </c>
      <c r="AE33" s="116" t="n">
        <f aca="false">Anchor!I374</f>
        <v>41.5802</v>
      </c>
      <c r="AF33" s="115" t="n">
        <f aca="false">Anchor!J374</f>
        <v>40740.47</v>
      </c>
      <c r="AG33" s="116" t="n">
        <f aca="false">Anchor!K374</f>
        <v>55.44</v>
      </c>
      <c r="AH33" s="116" t="n">
        <f aca="false">Anchor!L374</f>
        <v>1446</v>
      </c>
      <c r="AI33" s="121" t="n">
        <f aca="false">AF33/3600</f>
        <v>11.3167972222222</v>
      </c>
      <c r="AJ33" s="122" t="n">
        <f aca="false">E33+AB33</f>
        <v>8301.5904</v>
      </c>
      <c r="AK33" s="206"/>
      <c r="AL33" s="115" t="n">
        <f aca="false">Test!F374</f>
        <v>5503.6528</v>
      </c>
      <c r="AM33" s="116" t="n">
        <f aca="false">Test!G374</f>
        <v>43.9849</v>
      </c>
      <c r="AN33" s="116" t="n">
        <f aca="false">Test!H374</f>
        <v>41.8669</v>
      </c>
      <c r="AO33" s="116" t="n">
        <f aca="false">Test!I374</f>
        <v>41.5802</v>
      </c>
      <c r="AP33" s="115" t="n">
        <f aca="false">Test!J374</f>
        <v>28798.98</v>
      </c>
      <c r="AQ33" s="116" t="n">
        <f aca="false">Test!K374</f>
        <v>67.11</v>
      </c>
      <c r="AR33" s="116" t="n">
        <f aca="false">Test!L374</f>
        <v>1511</v>
      </c>
      <c r="AS33" s="121" t="n">
        <f aca="false">AP33/3600</f>
        <v>7.99971666666667</v>
      </c>
      <c r="AT33" s="122" t="n">
        <f aca="false">J33+AL33</f>
        <v>6978.696</v>
      </c>
      <c r="AU33" s="103"/>
      <c r="AV33" s="115" t="n">
        <f aca="false">'Single Layer High Quality'!B374</f>
        <v>5373.7648</v>
      </c>
      <c r="AW33" s="116" t="n">
        <f aca="false">'Single Layer High Quality'!C374</f>
        <v>43.0749</v>
      </c>
      <c r="AX33" s="116" t="n">
        <f aca="false">'Single Layer High Quality'!D374</f>
        <v>41.6818</v>
      </c>
      <c r="AY33" s="117" t="n">
        <f aca="false">'Single Layer High Quality'!E374</f>
        <v>43.3863</v>
      </c>
      <c r="AZ33" s="103"/>
      <c r="BA33" s="123" t="n">
        <f aca="false">AP33/AF33</f>
        <v>0.706888752142526</v>
      </c>
      <c r="BB33" s="124" t="n">
        <f aca="false">AQ33/AG33</f>
        <v>1.21049783549784</v>
      </c>
      <c r="BC33" s="125" t="n">
        <f aca="false">AR33/AH33</f>
        <v>1.04495159059474</v>
      </c>
      <c r="BD33" s="66"/>
      <c r="BE33" s="126" t="n">
        <f aca="false">ABS(AB33-AL33)+ABS(AC33-AM33)+ABS(AD33-AN33)+ABS(AE33-AO33)</f>
        <v>4.08320000000003</v>
      </c>
      <c r="BF33" s="165"/>
      <c r="BG33" s="162"/>
      <c r="BH33" s="206"/>
      <c r="BI33" s="162"/>
      <c r="BJ33" s="162"/>
      <c r="BK33" s="162" t="n">
        <f aca="false">AL33+AV33</f>
        <v>10877.4176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75</f>
        <v>1543.24</v>
      </c>
      <c r="F34" s="116" t="n">
        <f aca="false">Anchor!C375</f>
        <v>40.8758</v>
      </c>
      <c r="G34" s="116" t="n">
        <f aca="false">Anchor!D375</f>
        <v>40.1554</v>
      </c>
      <c r="H34" s="117" t="n">
        <f aca="false">Anchor!E375</f>
        <v>42.7054</v>
      </c>
      <c r="I34" s="102"/>
      <c r="J34" s="115" t="n">
        <f aca="false">Test!B375</f>
        <v>729.872</v>
      </c>
      <c r="K34" s="116" t="n">
        <f aca="false">Test!C375</f>
        <v>40.7818</v>
      </c>
      <c r="L34" s="116" t="n">
        <f aca="false">Test!D375</f>
        <v>40.7189</v>
      </c>
      <c r="M34" s="117" t="n">
        <f aca="false">Test!E375</f>
        <v>43.3413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75</f>
        <v>3358.0384</v>
      </c>
      <c r="AC34" s="116" t="n">
        <f aca="false">Anchor!G375</f>
        <v>41.6642</v>
      </c>
      <c r="AD34" s="116" t="n">
        <f aca="false">Anchor!H375</f>
        <v>40.221</v>
      </c>
      <c r="AE34" s="116" t="n">
        <f aca="false">Anchor!I375</f>
        <v>39.5805</v>
      </c>
      <c r="AF34" s="115" t="n">
        <f aca="false">Anchor!J375</f>
        <v>37072.96</v>
      </c>
      <c r="AG34" s="116" t="n">
        <f aca="false">Anchor!K375</f>
        <v>51.67</v>
      </c>
      <c r="AH34" s="116" t="n">
        <f aca="false">Anchor!L375</f>
        <v>1446</v>
      </c>
      <c r="AI34" s="121" t="n">
        <f aca="false">AF34/3600</f>
        <v>10.2980444444444</v>
      </c>
      <c r="AJ34" s="122" t="n">
        <f aca="false">E34+AB34</f>
        <v>4901.2784</v>
      </c>
      <c r="AK34" s="206"/>
      <c r="AL34" s="115" t="n">
        <f aca="false">Test!F375</f>
        <v>3362.1216</v>
      </c>
      <c r="AM34" s="116" t="n">
        <f aca="false">Test!G375</f>
        <v>41.6642</v>
      </c>
      <c r="AN34" s="116" t="n">
        <f aca="false">Test!H375</f>
        <v>40.221</v>
      </c>
      <c r="AO34" s="116" t="n">
        <f aca="false">Test!I375</f>
        <v>39.5805</v>
      </c>
      <c r="AP34" s="115" t="n">
        <f aca="false">Test!J375</f>
        <v>26063.37</v>
      </c>
      <c r="AQ34" s="116" t="n">
        <f aca="false">Test!K375</f>
        <v>64.04</v>
      </c>
      <c r="AR34" s="116" t="n">
        <f aca="false">Test!L375</f>
        <v>1555</v>
      </c>
      <c r="AS34" s="121" t="n">
        <f aca="false">AP34/3600</f>
        <v>7.239825</v>
      </c>
      <c r="AT34" s="122" t="n">
        <f aca="false">J34+AL34</f>
        <v>4091.9936</v>
      </c>
      <c r="AU34" s="103"/>
      <c r="AV34" s="115" t="n">
        <f aca="false">'Single Layer High Quality'!B375</f>
        <v>3259.6688</v>
      </c>
      <c r="AW34" s="116" t="n">
        <f aca="false">'Single Layer High Quality'!C375</f>
        <v>40.8756</v>
      </c>
      <c r="AX34" s="116" t="n">
        <f aca="false">'Single Layer High Quality'!D375</f>
        <v>40.0821</v>
      </c>
      <c r="AY34" s="117" t="n">
        <f aca="false">'Single Layer High Quality'!E375</f>
        <v>41.5575</v>
      </c>
      <c r="AZ34" s="103"/>
      <c r="BA34" s="123" t="n">
        <f aca="false">AP34/AF34</f>
        <v>0.703029108007561</v>
      </c>
      <c r="BB34" s="124" t="n">
        <f aca="false">AQ34/AG34</f>
        <v>1.2394039094252</v>
      </c>
      <c r="BC34" s="125" t="n">
        <f aca="false">AR34/AH34</f>
        <v>1.07538035961272</v>
      </c>
      <c r="BD34" s="66"/>
      <c r="BE34" s="126" t="n">
        <f aca="false">ABS(AB34-AL34)+ABS(AC34-AM34)+ABS(AD34-AN34)+ABS(AE34-AO34)</f>
        <v>4.08320000000003</v>
      </c>
      <c r="BF34" s="165"/>
      <c r="BG34" s="162"/>
      <c r="BH34" s="206"/>
      <c r="BI34" s="162"/>
      <c r="BJ34" s="162"/>
      <c r="BK34" s="162" t="n">
        <f aca="false">AL34+AV34</f>
        <v>6621.7904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76</f>
        <v>876.8624</v>
      </c>
      <c r="F35" s="130" t="n">
        <f aca="false">Anchor!C376</f>
        <v>38.5392</v>
      </c>
      <c r="G35" s="130" t="n">
        <f aca="false">Anchor!D376</f>
        <v>38.5877</v>
      </c>
      <c r="H35" s="131" t="n">
        <f aca="false">Anchor!E376</f>
        <v>40.9947</v>
      </c>
      <c r="I35" s="102"/>
      <c r="J35" s="129" t="n">
        <f aca="false">Test!B376</f>
        <v>385.9664</v>
      </c>
      <c r="K35" s="130" t="n">
        <f aca="false">Test!C376</f>
        <v>38.5108</v>
      </c>
      <c r="L35" s="130" t="n">
        <f aca="false">Test!D376</f>
        <v>39.281</v>
      </c>
      <c r="M35" s="131" t="n">
        <f aca="false">Test!E376</f>
        <v>41.6503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76</f>
        <v>2102.456</v>
      </c>
      <c r="AC35" s="130" t="n">
        <f aca="false">Anchor!G376</f>
        <v>39.3156</v>
      </c>
      <c r="AD35" s="130" t="n">
        <f aca="false">Anchor!H376</f>
        <v>38.7026</v>
      </c>
      <c r="AE35" s="130" t="n">
        <f aca="false">Anchor!I376</f>
        <v>37.813</v>
      </c>
      <c r="AF35" s="129" t="n">
        <f aca="false">Anchor!J376</f>
        <v>34438.98</v>
      </c>
      <c r="AG35" s="130" t="n">
        <f aca="false">Anchor!K376</f>
        <v>47.45</v>
      </c>
      <c r="AH35" s="130" t="n">
        <f aca="false">Anchor!L376</f>
        <v>1450</v>
      </c>
      <c r="AI35" s="135" t="n">
        <f aca="false">AF35/3600</f>
        <v>9.56638333333333</v>
      </c>
      <c r="AJ35" s="136" t="n">
        <f aca="false">E35+AB35</f>
        <v>2979.3184</v>
      </c>
      <c r="AK35" s="206"/>
      <c r="AL35" s="129" t="n">
        <f aca="false">Test!F376</f>
        <v>2104.6832</v>
      </c>
      <c r="AM35" s="130" t="n">
        <f aca="false">Test!G376</f>
        <v>39.3156</v>
      </c>
      <c r="AN35" s="130" t="n">
        <f aca="false">Test!H376</f>
        <v>38.7026</v>
      </c>
      <c r="AO35" s="130" t="n">
        <f aca="false">Test!I376</f>
        <v>37.813</v>
      </c>
      <c r="AP35" s="129" t="n">
        <f aca="false">Test!J376</f>
        <v>24408.61</v>
      </c>
      <c r="AQ35" s="130" t="n">
        <f aca="false">Test!K376</f>
        <v>55.79</v>
      </c>
      <c r="AR35" s="130" t="n">
        <f aca="false">Test!L376</f>
        <v>1512</v>
      </c>
      <c r="AS35" s="135" t="n">
        <f aca="false">AP35/3600</f>
        <v>6.78016944444445</v>
      </c>
      <c r="AT35" s="136" t="n">
        <f aca="false">J35+AL35</f>
        <v>2490.6496</v>
      </c>
      <c r="AU35" s="103"/>
      <c r="AV35" s="129" t="n">
        <f aca="false">'Single Layer High Quality'!B376</f>
        <v>2016.4272</v>
      </c>
      <c r="AW35" s="130" t="n">
        <f aca="false">'Single Layer High Quality'!C376</f>
        <v>38.6031</v>
      </c>
      <c r="AX35" s="130" t="n">
        <f aca="false">'Single Layer High Quality'!D376</f>
        <v>38.5305</v>
      </c>
      <c r="AY35" s="131" t="n">
        <f aca="false">'Single Layer High Quality'!E376</f>
        <v>39.8831</v>
      </c>
      <c r="AZ35" s="103"/>
      <c r="BA35" s="137" t="n">
        <f aca="false">AP35/AF35</f>
        <v>0.708749504195537</v>
      </c>
      <c r="BB35" s="138" t="n">
        <f aca="false">AQ35/AG35</f>
        <v>1.17576396206533</v>
      </c>
      <c r="BC35" s="139" t="n">
        <f aca="false">AR35/AH35</f>
        <v>1.04275862068966</v>
      </c>
      <c r="BD35" s="66"/>
      <c r="BE35" s="126" t="n">
        <f aca="false">ABS(AB35-AL35)+ABS(AC35-AM35)+ABS(AD35-AN35)+ABS(AE35-AO35)</f>
        <v>2.22719999999981</v>
      </c>
      <c r="BF35" s="165"/>
      <c r="BG35" s="162"/>
      <c r="BH35" s="206"/>
      <c r="BI35" s="162"/>
      <c r="BJ35" s="162"/>
      <c r="BK35" s="162" t="n">
        <f aca="false">AL35+AV35</f>
        <v>4121.1104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78" t="n">
        <f aca="false">C28</f>
        <v>22</v>
      </c>
      <c r="D36" s="279" t="n">
        <f aca="false">D28</f>
        <v>22</v>
      </c>
      <c r="E36" s="99" t="n">
        <f aca="false">Anchor!B377</f>
        <v>13767.36</v>
      </c>
      <c r="F36" s="100" t="n">
        <f aca="false">Anchor!C377</f>
        <v>46.3627</v>
      </c>
      <c r="G36" s="100" t="n">
        <f aca="false">Anchor!D377</f>
        <v>45.0882</v>
      </c>
      <c r="H36" s="101" t="n">
        <f aca="false">Anchor!E377</f>
        <v>47.6428</v>
      </c>
      <c r="I36" s="102"/>
      <c r="J36" s="99" t="n">
        <f aca="false">Test!B377</f>
        <v>11667.8672</v>
      </c>
      <c r="K36" s="100" t="n">
        <f aca="false">Test!C377</f>
        <v>46.3137</v>
      </c>
      <c r="L36" s="100" t="n">
        <f aca="false">Test!D377</f>
        <v>45.1567</v>
      </c>
      <c r="M36" s="101" t="n">
        <f aca="false">Test!E377</f>
        <v>47.7146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77</f>
        <v>10262.7872</v>
      </c>
      <c r="AC36" s="100" t="n">
        <f aca="false">Anchor!G377</f>
        <v>45.8635</v>
      </c>
      <c r="AD36" s="100" t="n">
        <f aca="false">Anchor!H377</f>
        <v>43.5989</v>
      </c>
      <c r="AE36" s="100" t="n">
        <f aca="false">Anchor!I377</f>
        <v>43.6392</v>
      </c>
      <c r="AF36" s="99" t="n">
        <f aca="false">Anchor!J377</f>
        <v>49271.22</v>
      </c>
      <c r="AG36" s="100" t="n">
        <f aca="false">Anchor!K377</f>
        <v>67.32</v>
      </c>
      <c r="AH36" s="100" t="n">
        <f aca="false">Anchor!L377</f>
        <v>1444</v>
      </c>
      <c r="AI36" s="107" t="n">
        <f aca="false">AF36/3600</f>
        <v>13.68645</v>
      </c>
      <c r="AJ36" s="108" t="n">
        <f aca="false">E36+AB36</f>
        <v>24030.1472</v>
      </c>
      <c r="AK36" s="206"/>
      <c r="AL36" s="99" t="n">
        <f aca="false">Test!F377</f>
        <v>10266.8704</v>
      </c>
      <c r="AM36" s="100" t="n">
        <f aca="false">Test!G377</f>
        <v>45.8635</v>
      </c>
      <c r="AN36" s="100" t="n">
        <f aca="false">Test!H377</f>
        <v>43.5989</v>
      </c>
      <c r="AO36" s="100" t="n">
        <f aca="false">Test!I377</f>
        <v>43.6392</v>
      </c>
      <c r="AP36" s="99" t="n">
        <f aca="false">Test!J377</f>
        <v>36314.59</v>
      </c>
      <c r="AQ36" s="100" t="n">
        <f aca="false">Test!K377</f>
        <v>77.88</v>
      </c>
      <c r="AR36" s="100" t="n">
        <f aca="false">Test!L377</f>
        <v>1523</v>
      </c>
      <c r="AS36" s="107" t="n">
        <f aca="false">AP36/3600</f>
        <v>10.0873861111111</v>
      </c>
      <c r="AT36" s="108" t="n">
        <f aca="false">J36+AL36</f>
        <v>21934.7376</v>
      </c>
      <c r="AU36" s="103"/>
      <c r="AV36" s="115" t="n">
        <f aca="false">'Single Layer High Quality'!B377</f>
        <v>17299.4224</v>
      </c>
      <c r="AW36" s="116" t="n">
        <f aca="false">'Single Layer High Quality'!C377</f>
        <v>46.3286</v>
      </c>
      <c r="AX36" s="116" t="n">
        <f aca="false">'Single Layer High Quality'!D377</f>
        <v>45.0451</v>
      </c>
      <c r="AY36" s="117" t="n">
        <f aca="false">'Single Layer High Quality'!E377</f>
        <v>47.4916</v>
      </c>
      <c r="AZ36" s="103"/>
      <c r="BA36" s="109" t="n">
        <f aca="false">AP36/AF36</f>
        <v>0.737034520354885</v>
      </c>
      <c r="BB36" s="110" t="n">
        <f aca="false">AQ36/AG36</f>
        <v>1.15686274509804</v>
      </c>
      <c r="BC36" s="111" t="n">
        <f aca="false">AR36/AH36</f>
        <v>1.05470914127424</v>
      </c>
      <c r="BD36" s="66"/>
      <c r="BE36" s="112" t="n">
        <f aca="false">ABS(AB36-AL36)+ABS(AC36-AM36)+ABS(AD36-AN36)+ABS(AE36-AO36)</f>
        <v>4.08319999999912</v>
      </c>
      <c r="BF36" s="165"/>
      <c r="BG36" s="162"/>
      <c r="BH36" s="206"/>
      <c r="BI36" s="162"/>
      <c r="BJ36" s="162"/>
      <c r="BK36" s="162" t="n">
        <f aca="false">AL36+AV36</f>
        <v>27566.2928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78</f>
        <v>8076.992</v>
      </c>
      <c r="F37" s="116" t="n">
        <f aca="false">Anchor!C378</f>
        <v>44.8779</v>
      </c>
      <c r="G37" s="116" t="n">
        <f aca="false">Anchor!D378</f>
        <v>43.4304</v>
      </c>
      <c r="H37" s="117" t="n">
        <f aca="false">Anchor!E378</f>
        <v>45.4568</v>
      </c>
      <c r="I37" s="102"/>
      <c r="J37" s="115" t="n">
        <f aca="false">Test!B378</f>
        <v>6653.8608</v>
      </c>
      <c r="K37" s="116" t="n">
        <f aca="false">Test!C378</f>
        <v>44.803</v>
      </c>
      <c r="L37" s="116" t="n">
        <f aca="false">Test!D378</f>
        <v>43.5731</v>
      </c>
      <c r="M37" s="117" t="n">
        <f aca="false">Test!E378</f>
        <v>45.5933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78</f>
        <v>6048.7344</v>
      </c>
      <c r="AC37" s="116" t="n">
        <f aca="false">Anchor!G378</f>
        <v>43.7031</v>
      </c>
      <c r="AD37" s="116" t="n">
        <f aca="false">Anchor!H378</f>
        <v>41.6149</v>
      </c>
      <c r="AE37" s="116" t="n">
        <f aca="false">Anchor!I378</f>
        <v>41.252</v>
      </c>
      <c r="AF37" s="115" t="n">
        <f aca="false">Anchor!J378</f>
        <v>44197.1</v>
      </c>
      <c r="AG37" s="116" t="n">
        <f aca="false">Anchor!K378</f>
        <v>59.9</v>
      </c>
      <c r="AH37" s="116" t="n">
        <f aca="false">Anchor!L378</f>
        <v>1443</v>
      </c>
      <c r="AI37" s="121" t="n">
        <f aca="false">AF37/3600</f>
        <v>12.2769722222222</v>
      </c>
      <c r="AJ37" s="122" t="n">
        <f aca="false">E37+AB37</f>
        <v>14125.7264</v>
      </c>
      <c r="AK37" s="206"/>
      <c r="AL37" s="115" t="n">
        <f aca="false">Test!F378</f>
        <v>6052.8176</v>
      </c>
      <c r="AM37" s="116" t="n">
        <f aca="false">Test!G378</f>
        <v>43.7031</v>
      </c>
      <c r="AN37" s="116" t="n">
        <f aca="false">Test!H378</f>
        <v>41.6149</v>
      </c>
      <c r="AO37" s="116" t="n">
        <f aca="false">Test!I378</f>
        <v>41.252</v>
      </c>
      <c r="AP37" s="115" t="n">
        <f aca="false">Test!J378</f>
        <v>32029.08</v>
      </c>
      <c r="AQ37" s="116" t="n">
        <f aca="false">Test!K378</f>
        <v>73.82</v>
      </c>
      <c r="AR37" s="116" t="n">
        <f aca="false">Test!L378</f>
        <v>1565</v>
      </c>
      <c r="AS37" s="121" t="n">
        <f aca="false">AP37/3600</f>
        <v>8.89696666666667</v>
      </c>
      <c r="AT37" s="122" t="n">
        <f aca="false">J37+AL37</f>
        <v>12706.6784</v>
      </c>
      <c r="AU37" s="103"/>
      <c r="AV37" s="115" t="n">
        <f aca="false">'Single Layer High Quality'!B378</f>
        <v>10077.9088</v>
      </c>
      <c r="AW37" s="116" t="n">
        <f aca="false">'Single Layer High Quality'!C378</f>
        <v>44.857</v>
      </c>
      <c r="AX37" s="116" t="n">
        <f aca="false">'Single Layer High Quality'!D378</f>
        <v>43.4156</v>
      </c>
      <c r="AY37" s="117" t="n">
        <f aca="false">'Single Layer High Quality'!E378</f>
        <v>45.2872</v>
      </c>
      <c r="AZ37" s="103"/>
      <c r="BA37" s="123" t="n">
        <f aca="false">AP37/AF37</f>
        <v>0.724687366365667</v>
      </c>
      <c r="BB37" s="124" t="n">
        <f aca="false">AQ37/AG37</f>
        <v>1.23238731218698</v>
      </c>
      <c r="BC37" s="125" t="n">
        <f aca="false">AR37/AH37</f>
        <v>1.08454608454608</v>
      </c>
      <c r="BD37" s="66"/>
      <c r="BE37" s="126" t="n">
        <f aca="false">ABS(AB37-AL37)+ABS(AC37-AM37)+ABS(AD37-AN37)+ABS(AE37-AO37)</f>
        <v>4.08320000000003</v>
      </c>
      <c r="BF37" s="165"/>
      <c r="BG37" s="162"/>
      <c r="BH37" s="206"/>
      <c r="BI37" s="162"/>
      <c r="BJ37" s="162"/>
      <c r="BK37" s="162" t="n">
        <f aca="false">AL37+AV37</f>
        <v>16130.7264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79</f>
        <v>4582.1248</v>
      </c>
      <c r="F38" s="116" t="n">
        <f aca="false">Anchor!C379</f>
        <v>42.8775</v>
      </c>
      <c r="G38" s="116" t="n">
        <f aca="false">Anchor!D379</f>
        <v>41.4332</v>
      </c>
      <c r="H38" s="117" t="n">
        <f aca="false">Anchor!E379</f>
        <v>43.2298</v>
      </c>
      <c r="I38" s="102"/>
      <c r="J38" s="115" t="n">
        <f aca="false">Test!B379</f>
        <v>3654.1056</v>
      </c>
      <c r="K38" s="116" t="n">
        <f aca="false">Test!C379</f>
        <v>42.7652</v>
      </c>
      <c r="L38" s="116" t="n">
        <f aca="false">Test!D379</f>
        <v>41.7168</v>
      </c>
      <c r="M38" s="117" t="n">
        <f aca="false">Test!E379</f>
        <v>43.489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79</f>
        <v>3706.4032</v>
      </c>
      <c r="AC38" s="116" t="n">
        <f aca="false">Anchor!G379</f>
        <v>41.3448</v>
      </c>
      <c r="AD38" s="116" t="n">
        <f aca="false">Anchor!H379</f>
        <v>39.9274</v>
      </c>
      <c r="AE38" s="116" t="n">
        <f aca="false">Anchor!I379</f>
        <v>39.252</v>
      </c>
      <c r="AF38" s="115" t="n">
        <f aca="false">Anchor!J379</f>
        <v>39786.88</v>
      </c>
      <c r="AG38" s="116" t="n">
        <f aca="false">Anchor!K379</f>
        <v>53.93</v>
      </c>
      <c r="AH38" s="116" t="n">
        <f aca="false">Anchor!L379</f>
        <v>1440</v>
      </c>
      <c r="AI38" s="121" t="n">
        <f aca="false">AF38/3600</f>
        <v>11.0519111111111</v>
      </c>
      <c r="AJ38" s="122" t="n">
        <f aca="false">E38+AB38</f>
        <v>8288.528</v>
      </c>
      <c r="AK38" s="206"/>
      <c r="AL38" s="115" t="n">
        <f aca="false">Test!F379</f>
        <v>3710.4864</v>
      </c>
      <c r="AM38" s="116" t="n">
        <f aca="false">Test!G379</f>
        <v>41.3448</v>
      </c>
      <c r="AN38" s="116" t="n">
        <f aca="false">Test!H379</f>
        <v>39.9274</v>
      </c>
      <c r="AO38" s="116" t="n">
        <f aca="false">Test!I379</f>
        <v>39.252</v>
      </c>
      <c r="AP38" s="115" t="n">
        <f aca="false">Test!J379</f>
        <v>28616.47</v>
      </c>
      <c r="AQ38" s="116" t="n">
        <f aca="false">Test!K379</f>
        <v>64.18</v>
      </c>
      <c r="AR38" s="116" t="n">
        <f aca="false">Test!L379</f>
        <v>1560</v>
      </c>
      <c r="AS38" s="121" t="n">
        <f aca="false">AP38/3600</f>
        <v>7.94901944444445</v>
      </c>
      <c r="AT38" s="122" t="n">
        <f aca="false">J38+AL38</f>
        <v>7364.592</v>
      </c>
      <c r="AU38" s="103"/>
      <c r="AV38" s="115" t="n">
        <f aca="false">'Single Layer High Quality'!B379</f>
        <v>5867.312</v>
      </c>
      <c r="AW38" s="116" t="n">
        <f aca="false">'Single Layer High Quality'!C379</f>
        <v>42.8618</v>
      </c>
      <c r="AX38" s="116" t="n">
        <f aca="false">'Single Layer High Quality'!D379</f>
        <v>41.4635</v>
      </c>
      <c r="AY38" s="117" t="n">
        <f aca="false">'Single Layer High Quality'!E379</f>
        <v>42.9255</v>
      </c>
      <c r="AZ38" s="103"/>
      <c r="BA38" s="123" t="n">
        <f aca="false">AP38/AF38</f>
        <v>0.7192438814001</v>
      </c>
      <c r="BB38" s="124" t="n">
        <f aca="false">AQ38/AG38</f>
        <v>1.19006119043204</v>
      </c>
      <c r="BC38" s="125" t="n">
        <f aca="false">AR38/AH38</f>
        <v>1.08333333333333</v>
      </c>
      <c r="BD38" s="66"/>
      <c r="BE38" s="126" t="n">
        <f aca="false">ABS(AB38-AL38)+ABS(AC38-AM38)+ABS(AD38-AN38)+ABS(AE38-AO38)</f>
        <v>4.08319999999958</v>
      </c>
      <c r="BF38" s="165"/>
      <c r="BG38" s="162"/>
      <c r="BH38" s="206"/>
      <c r="BI38" s="162"/>
      <c r="BJ38" s="162"/>
      <c r="BK38" s="162" t="n">
        <f aca="false">AL38+AV38</f>
        <v>9577.7984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80</f>
        <v>2687.1152</v>
      </c>
      <c r="F39" s="130" t="n">
        <f aca="false">Anchor!C380</f>
        <v>40.6034</v>
      </c>
      <c r="G39" s="130" t="n">
        <f aca="false">Anchor!D380</f>
        <v>39.7245</v>
      </c>
      <c r="H39" s="131" t="n">
        <f aca="false">Anchor!E380</f>
        <v>41.3217</v>
      </c>
      <c r="I39" s="102"/>
      <c r="J39" s="129" t="n">
        <f aca="false">Test!B380</f>
        <v>2094.0672</v>
      </c>
      <c r="K39" s="130" t="n">
        <f aca="false">Test!C380</f>
        <v>40.4548</v>
      </c>
      <c r="L39" s="130" t="n">
        <f aca="false">Test!D380</f>
        <v>40.0782</v>
      </c>
      <c r="M39" s="131" t="n">
        <f aca="false">Test!E380</f>
        <v>41.6535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80</f>
        <v>2311.68</v>
      </c>
      <c r="AC39" s="130" t="n">
        <f aca="false">Anchor!G380</f>
        <v>38.9531</v>
      </c>
      <c r="AD39" s="130" t="n">
        <f aca="false">Anchor!H380</f>
        <v>38.3689</v>
      </c>
      <c r="AE39" s="130" t="n">
        <f aca="false">Anchor!I380</f>
        <v>37.5017</v>
      </c>
      <c r="AF39" s="129" t="n">
        <f aca="false">Anchor!J380</f>
        <v>36474.28</v>
      </c>
      <c r="AG39" s="130" t="n">
        <f aca="false">Anchor!K380</f>
        <v>50.03</v>
      </c>
      <c r="AH39" s="130" t="n">
        <f aca="false">Anchor!L380</f>
        <v>1446</v>
      </c>
      <c r="AI39" s="135" t="n">
        <f aca="false">AF39/3600</f>
        <v>10.1317444444444</v>
      </c>
      <c r="AJ39" s="136" t="n">
        <f aca="false">E39+AB39</f>
        <v>4998.7952</v>
      </c>
      <c r="AK39" s="206"/>
      <c r="AL39" s="129" t="n">
        <f aca="false">Test!F380</f>
        <v>2315.7632</v>
      </c>
      <c r="AM39" s="130" t="n">
        <f aca="false">Test!G380</f>
        <v>38.9531</v>
      </c>
      <c r="AN39" s="130" t="n">
        <f aca="false">Test!H380</f>
        <v>38.3689</v>
      </c>
      <c r="AO39" s="130" t="n">
        <f aca="false">Test!I380</f>
        <v>37.5017</v>
      </c>
      <c r="AP39" s="129" t="n">
        <f aca="false">Test!J380</f>
        <v>26128.73</v>
      </c>
      <c r="AQ39" s="130" t="n">
        <f aca="false">Test!K380</f>
        <v>58.93</v>
      </c>
      <c r="AR39" s="130" t="n">
        <f aca="false">Test!L380</f>
        <v>1519</v>
      </c>
      <c r="AS39" s="135" t="n">
        <f aca="false">AP39/3600</f>
        <v>7.25798055555556</v>
      </c>
      <c r="AT39" s="136" t="n">
        <f aca="false">J39+AL39</f>
        <v>4409.8304</v>
      </c>
      <c r="AU39" s="103"/>
      <c r="AV39" s="115" t="n">
        <f aca="false">'Single Layer High Quality'!B380</f>
        <v>3577.024</v>
      </c>
      <c r="AW39" s="116" t="n">
        <f aca="false">'Single Layer High Quality'!C380</f>
        <v>40.6359</v>
      </c>
      <c r="AX39" s="116" t="n">
        <f aca="false">'Single Layer High Quality'!D380</f>
        <v>39.8039</v>
      </c>
      <c r="AY39" s="117" t="n">
        <f aca="false">'Single Layer High Quality'!E380</f>
        <v>41.0942</v>
      </c>
      <c r="AZ39" s="103"/>
      <c r="BA39" s="137" t="n">
        <f aca="false">AP39/AF39</f>
        <v>0.716360405195113</v>
      </c>
      <c r="BB39" s="138" t="n">
        <f aca="false">AQ39/AG39</f>
        <v>1.17789326404158</v>
      </c>
      <c r="BC39" s="139" t="n">
        <f aca="false">AR39/AH39</f>
        <v>1.05048409405256</v>
      </c>
      <c r="BD39" s="66"/>
      <c r="BE39" s="140" t="n">
        <f aca="false">ABS(AB39-AL39)+ABS(AC39-AM39)+ABS(AD39-AN39)+ABS(AE39-AO39)</f>
        <v>4.08320000000003</v>
      </c>
      <c r="BF39" s="165"/>
      <c r="BG39" s="162"/>
      <c r="BH39" s="206"/>
      <c r="BI39" s="162"/>
      <c r="BJ39" s="162"/>
      <c r="BK39" s="162" t="n">
        <f aca="false">AL39+AV39</f>
        <v>5892.7872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81</f>
        <v>5766.8592</v>
      </c>
      <c r="F40" s="100" t="n">
        <f aca="false">Anchor!C381</f>
        <v>44.8849</v>
      </c>
      <c r="G40" s="100" t="n">
        <f aca="false">Anchor!D381</f>
        <v>43.5176</v>
      </c>
      <c r="H40" s="101" t="n">
        <f aca="false">Anchor!E381</f>
        <v>46.3713</v>
      </c>
      <c r="I40" s="102"/>
      <c r="J40" s="99" t="n">
        <f aca="false">Test!B381</f>
        <v>3408.8224</v>
      </c>
      <c r="K40" s="100" t="n">
        <f aca="false">Test!C381</f>
        <v>44.7749</v>
      </c>
      <c r="L40" s="100" t="n">
        <f aca="false">Test!D381</f>
        <v>43.8486</v>
      </c>
      <c r="M40" s="101" t="n">
        <f aca="false">Test!E381</f>
        <v>46.7921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81</f>
        <v>10262.7872</v>
      </c>
      <c r="AC40" s="100" t="n">
        <f aca="false">Anchor!G381</f>
        <v>45.8635</v>
      </c>
      <c r="AD40" s="100" t="n">
        <f aca="false">Anchor!H381</f>
        <v>43.5989</v>
      </c>
      <c r="AE40" s="100" t="n">
        <f aca="false">Anchor!I381</f>
        <v>43.6392</v>
      </c>
      <c r="AF40" s="99" t="n">
        <f aca="false">Anchor!J381</f>
        <v>45544.68</v>
      </c>
      <c r="AG40" s="100" t="n">
        <f aca="false">Anchor!K381</f>
        <v>62.74</v>
      </c>
      <c r="AH40" s="100" t="n">
        <f aca="false">Anchor!L381</f>
        <v>1447</v>
      </c>
      <c r="AI40" s="107" t="n">
        <f aca="false">AF40/3600</f>
        <v>12.6513</v>
      </c>
      <c r="AJ40" s="108" t="n">
        <f aca="false">E40+AB40</f>
        <v>16029.6464</v>
      </c>
      <c r="AK40" s="206"/>
      <c r="AL40" s="99" t="n">
        <f aca="false">Test!F381</f>
        <v>10266.8704</v>
      </c>
      <c r="AM40" s="100" t="n">
        <f aca="false">Test!G381</f>
        <v>45.8635</v>
      </c>
      <c r="AN40" s="100" t="n">
        <f aca="false">Test!H381</f>
        <v>43.5989</v>
      </c>
      <c r="AO40" s="100" t="n">
        <f aca="false">Test!I381</f>
        <v>43.6392</v>
      </c>
      <c r="AP40" s="99" t="n">
        <f aca="false">Test!J381</f>
        <v>32908.74</v>
      </c>
      <c r="AQ40" s="100" t="n">
        <f aca="false">Test!K381</f>
        <v>70.12</v>
      </c>
      <c r="AR40" s="100" t="n">
        <f aca="false">Test!L381</f>
        <v>1515</v>
      </c>
      <c r="AS40" s="107" t="n">
        <f aca="false">AP40/3600</f>
        <v>9.14131666666667</v>
      </c>
      <c r="AT40" s="108" t="n">
        <f aca="false">J40+AL40</f>
        <v>13675.6928</v>
      </c>
      <c r="AU40" s="103"/>
      <c r="AV40" s="99" t="n">
        <f aca="false">'Single Layer High Quality'!B381</f>
        <v>10077.9088</v>
      </c>
      <c r="AW40" s="100" t="n">
        <f aca="false">'Single Layer High Quality'!C381</f>
        <v>44.857</v>
      </c>
      <c r="AX40" s="100" t="n">
        <f aca="false">'Single Layer High Quality'!D381</f>
        <v>43.4156</v>
      </c>
      <c r="AY40" s="101" t="n">
        <f aca="false">'Single Layer High Quality'!E381</f>
        <v>45.2872</v>
      </c>
      <c r="AZ40" s="103"/>
      <c r="BA40" s="109" t="n">
        <f aca="false">AP40/AF40</f>
        <v>0.722559473466495</v>
      </c>
      <c r="BB40" s="110" t="n">
        <f aca="false">AQ40/AG40</f>
        <v>1.11762830729997</v>
      </c>
      <c r="BC40" s="111" t="n">
        <f aca="false">AR40/AH40</f>
        <v>1.04699378023497</v>
      </c>
      <c r="BD40" s="66"/>
      <c r="BE40" s="126" t="n">
        <f aca="false">ABS(AB40-AL40)+ABS(AC40-AM40)+ABS(AD40-AN40)+ABS(AE40-AO40)</f>
        <v>4.08319999999912</v>
      </c>
      <c r="BF40" s="165"/>
      <c r="BG40" s="162"/>
      <c r="BH40" s="206"/>
      <c r="BI40" s="162"/>
      <c r="BJ40" s="162"/>
      <c r="BK40" s="162" t="n">
        <f aca="false">AL40+AV40</f>
        <v>20344.7792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82</f>
        <v>3219.4912</v>
      </c>
      <c r="F41" s="116" t="n">
        <f aca="false">Anchor!C382</f>
        <v>42.9068</v>
      </c>
      <c r="G41" s="116" t="n">
        <f aca="false">Anchor!D382</f>
        <v>41.5706</v>
      </c>
      <c r="H41" s="117" t="n">
        <f aca="false">Anchor!E382</f>
        <v>44.1196</v>
      </c>
      <c r="I41" s="102"/>
      <c r="J41" s="115" t="n">
        <f aca="false">Test!B382</f>
        <v>1697.7824</v>
      </c>
      <c r="K41" s="116" t="n">
        <f aca="false">Test!C382</f>
        <v>42.7724</v>
      </c>
      <c r="L41" s="116" t="n">
        <f aca="false">Test!D382</f>
        <v>42.134</v>
      </c>
      <c r="M41" s="117" t="n">
        <f aca="false">Test!E382</f>
        <v>44.659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82</f>
        <v>6048.7344</v>
      </c>
      <c r="AC41" s="116" t="n">
        <f aca="false">Anchor!G382</f>
        <v>43.7031</v>
      </c>
      <c r="AD41" s="116" t="n">
        <f aca="false">Anchor!H382</f>
        <v>41.6149</v>
      </c>
      <c r="AE41" s="116" t="n">
        <f aca="false">Anchor!I382</f>
        <v>41.252</v>
      </c>
      <c r="AF41" s="115" t="n">
        <f aca="false">Anchor!J382</f>
        <v>40909.34</v>
      </c>
      <c r="AG41" s="116" t="n">
        <f aca="false">Anchor!K382</f>
        <v>55.77</v>
      </c>
      <c r="AH41" s="116" t="n">
        <f aca="false">Anchor!L382</f>
        <v>1450</v>
      </c>
      <c r="AI41" s="121" t="n">
        <f aca="false">AF41/3600</f>
        <v>11.3637055555556</v>
      </c>
      <c r="AJ41" s="122" t="n">
        <f aca="false">E41+AB41</f>
        <v>9268.2256</v>
      </c>
      <c r="AK41" s="206"/>
      <c r="AL41" s="115" t="n">
        <f aca="false">Test!F382</f>
        <v>6052.8176</v>
      </c>
      <c r="AM41" s="116" t="n">
        <f aca="false">Test!G382</f>
        <v>43.7031</v>
      </c>
      <c r="AN41" s="116" t="n">
        <f aca="false">Test!H382</f>
        <v>41.6149</v>
      </c>
      <c r="AO41" s="116" t="n">
        <f aca="false">Test!I382</f>
        <v>41.252</v>
      </c>
      <c r="AP41" s="115" t="n">
        <f aca="false">Test!J382</f>
        <v>29058.34</v>
      </c>
      <c r="AQ41" s="116" t="n">
        <f aca="false">Test!K382</f>
        <v>66.11</v>
      </c>
      <c r="AR41" s="116" t="n">
        <f aca="false">Test!L382</f>
        <v>1564</v>
      </c>
      <c r="AS41" s="121" t="n">
        <f aca="false">AP41/3600</f>
        <v>8.07176111111111</v>
      </c>
      <c r="AT41" s="122" t="n">
        <f aca="false">J41+AL41</f>
        <v>7750.6</v>
      </c>
      <c r="AU41" s="103"/>
      <c r="AV41" s="115" t="n">
        <f aca="false">'Single Layer High Quality'!B382</f>
        <v>5867.312</v>
      </c>
      <c r="AW41" s="116" t="n">
        <f aca="false">'Single Layer High Quality'!C382</f>
        <v>42.8618</v>
      </c>
      <c r="AX41" s="116" t="n">
        <f aca="false">'Single Layer High Quality'!D382</f>
        <v>41.4635</v>
      </c>
      <c r="AY41" s="117" t="n">
        <f aca="false">'Single Layer High Quality'!E382</f>
        <v>42.9255</v>
      </c>
      <c r="AZ41" s="103"/>
      <c r="BA41" s="123" t="n">
        <f aca="false">AP41/AF41</f>
        <v>0.710310652775137</v>
      </c>
      <c r="BB41" s="124" t="n">
        <f aca="false">AQ41/AG41</f>
        <v>1.18540433925049</v>
      </c>
      <c r="BC41" s="125" t="n">
        <f aca="false">AR41/AH41</f>
        <v>1.07862068965517</v>
      </c>
      <c r="BD41" s="66"/>
      <c r="BE41" s="126" t="n">
        <f aca="false">ABS(AB41-AL41)+ABS(AC41-AM41)+ABS(AD41-AN41)+ABS(AE41-AO41)</f>
        <v>4.08320000000003</v>
      </c>
      <c r="BF41" s="165"/>
      <c r="BG41" s="162"/>
      <c r="BH41" s="206"/>
      <c r="BI41" s="162"/>
      <c r="BJ41" s="162"/>
      <c r="BK41" s="162" t="n">
        <f aca="false">AL41+AV41</f>
        <v>11920.1296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83</f>
        <v>1776.0352</v>
      </c>
      <c r="F42" s="116" t="n">
        <f aca="false">Anchor!C383</f>
        <v>40.6348</v>
      </c>
      <c r="G42" s="116" t="n">
        <f aca="false">Anchor!D383</f>
        <v>39.8795</v>
      </c>
      <c r="H42" s="117" t="n">
        <f aca="false">Anchor!E383</f>
        <v>42.2199</v>
      </c>
      <c r="I42" s="102"/>
      <c r="J42" s="115" t="n">
        <f aca="false">Test!B383</f>
        <v>850.3696</v>
      </c>
      <c r="K42" s="116" t="n">
        <f aca="false">Test!C383</f>
        <v>40.5286</v>
      </c>
      <c r="L42" s="116" t="n">
        <f aca="false">Test!D383</f>
        <v>40.5576</v>
      </c>
      <c r="M42" s="117" t="n">
        <f aca="false">Test!E383</f>
        <v>42.8041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83</f>
        <v>3706.4032</v>
      </c>
      <c r="AC42" s="116" t="n">
        <f aca="false">Anchor!G383</f>
        <v>41.3448</v>
      </c>
      <c r="AD42" s="116" t="n">
        <f aca="false">Anchor!H383</f>
        <v>39.9274</v>
      </c>
      <c r="AE42" s="116" t="n">
        <f aca="false">Anchor!I383</f>
        <v>39.252</v>
      </c>
      <c r="AF42" s="115" t="n">
        <f aca="false">Anchor!J383</f>
        <v>37159.12</v>
      </c>
      <c r="AG42" s="116" t="n">
        <f aca="false">Anchor!K383</f>
        <v>50.78</v>
      </c>
      <c r="AH42" s="116" t="n">
        <f aca="false">Anchor!L383</f>
        <v>1448</v>
      </c>
      <c r="AI42" s="121" t="n">
        <f aca="false">AF42/3600</f>
        <v>10.3219777777778</v>
      </c>
      <c r="AJ42" s="122" t="n">
        <f aca="false">E42+AB42</f>
        <v>5482.4384</v>
      </c>
      <c r="AK42" s="206"/>
      <c r="AL42" s="115" t="n">
        <f aca="false">Test!F383</f>
        <v>3710.4864</v>
      </c>
      <c r="AM42" s="116" t="n">
        <f aca="false">Test!G383</f>
        <v>41.3448</v>
      </c>
      <c r="AN42" s="116" t="n">
        <f aca="false">Test!H383</f>
        <v>39.9274</v>
      </c>
      <c r="AO42" s="116" t="n">
        <f aca="false">Test!I383</f>
        <v>39.252</v>
      </c>
      <c r="AP42" s="115" t="n">
        <f aca="false">Test!J383</f>
        <v>25506.28</v>
      </c>
      <c r="AQ42" s="116" t="n">
        <f aca="false">Test!K383</f>
        <v>60.66</v>
      </c>
      <c r="AR42" s="116" t="n">
        <f aca="false">Test!L383</f>
        <v>1560</v>
      </c>
      <c r="AS42" s="121" t="n">
        <f aca="false">AP42/3600</f>
        <v>7.08507777777778</v>
      </c>
      <c r="AT42" s="122" t="n">
        <f aca="false">J42+AL42</f>
        <v>4560.856</v>
      </c>
      <c r="AU42" s="103"/>
      <c r="AV42" s="115" t="n">
        <f aca="false">'Single Layer High Quality'!B383</f>
        <v>3577.024</v>
      </c>
      <c r="AW42" s="116" t="n">
        <f aca="false">'Single Layer High Quality'!C383</f>
        <v>40.6359</v>
      </c>
      <c r="AX42" s="116" t="n">
        <f aca="false">'Single Layer High Quality'!D383</f>
        <v>39.8039</v>
      </c>
      <c r="AY42" s="117" t="n">
        <f aca="false">'Single Layer High Quality'!E383</f>
        <v>41.0942</v>
      </c>
      <c r="AZ42" s="103"/>
      <c r="BA42" s="123" t="n">
        <f aca="false">AP42/AF42</f>
        <v>0.68640699779758</v>
      </c>
      <c r="BB42" s="124" t="n">
        <f aca="false">AQ42/AG42</f>
        <v>1.19456478928712</v>
      </c>
      <c r="BC42" s="125" t="n">
        <f aca="false">AR42/AH42</f>
        <v>1.07734806629834</v>
      </c>
      <c r="BD42" s="66"/>
      <c r="BE42" s="126" t="n">
        <f aca="false">ABS(AB42-AL42)+ABS(AC42-AM42)+ABS(AD42-AN42)+ABS(AE42-AO42)</f>
        <v>4.08319999999958</v>
      </c>
      <c r="BF42" s="165"/>
      <c r="BG42" s="162"/>
      <c r="BH42" s="206"/>
      <c r="BI42" s="162"/>
      <c r="BJ42" s="162"/>
      <c r="BK42" s="162" t="n">
        <f aca="false">AL42+AV42</f>
        <v>7287.5104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84</f>
        <v>1002.0272</v>
      </c>
      <c r="F43" s="130" t="n">
        <f aca="false">Anchor!C384</f>
        <v>38.2635</v>
      </c>
      <c r="G43" s="130" t="n">
        <f aca="false">Anchor!D384</f>
        <v>38.2901</v>
      </c>
      <c r="H43" s="131" t="n">
        <f aca="false">Anchor!E384</f>
        <v>40.527</v>
      </c>
      <c r="I43" s="102"/>
      <c r="J43" s="129" t="n">
        <f aca="false">Test!B384</f>
        <v>454.1776</v>
      </c>
      <c r="K43" s="130" t="n">
        <f aca="false">Test!C384</f>
        <v>38.2267</v>
      </c>
      <c r="L43" s="130" t="n">
        <f aca="false">Test!D384</f>
        <v>39.0934</v>
      </c>
      <c r="M43" s="131" t="n">
        <f aca="false">Test!E384</f>
        <v>41.1192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84</f>
        <v>2311.68</v>
      </c>
      <c r="AC43" s="130" t="n">
        <f aca="false">Anchor!G384</f>
        <v>38.9531</v>
      </c>
      <c r="AD43" s="130" t="n">
        <f aca="false">Anchor!H384</f>
        <v>38.3689</v>
      </c>
      <c r="AE43" s="130" t="n">
        <f aca="false">Anchor!I384</f>
        <v>37.5017</v>
      </c>
      <c r="AF43" s="129" t="n">
        <f aca="false">Anchor!J384</f>
        <v>34206.48</v>
      </c>
      <c r="AG43" s="130" t="n">
        <f aca="false">Anchor!K384</f>
        <v>51.74</v>
      </c>
      <c r="AH43" s="130" t="n">
        <f aca="false">Anchor!L384</f>
        <v>1449</v>
      </c>
      <c r="AI43" s="135" t="n">
        <f aca="false">AF43/3600</f>
        <v>9.5018</v>
      </c>
      <c r="AJ43" s="136" t="n">
        <f aca="false">E43+AB43</f>
        <v>3313.7072</v>
      </c>
      <c r="AK43" s="206"/>
      <c r="AL43" s="129" t="n">
        <f aca="false">Test!F384</f>
        <v>2315.7632</v>
      </c>
      <c r="AM43" s="130" t="n">
        <f aca="false">Test!G384</f>
        <v>38.9531</v>
      </c>
      <c r="AN43" s="130" t="n">
        <f aca="false">Test!H384</f>
        <v>38.3689</v>
      </c>
      <c r="AO43" s="130" t="n">
        <f aca="false">Test!I384</f>
        <v>37.5017</v>
      </c>
      <c r="AP43" s="129" t="n">
        <f aca="false">Test!J384</f>
        <v>24300.57</v>
      </c>
      <c r="AQ43" s="130" t="n">
        <f aca="false">Test!K384</f>
        <v>59.51</v>
      </c>
      <c r="AR43" s="130" t="n">
        <f aca="false">Test!L384</f>
        <v>1555</v>
      </c>
      <c r="AS43" s="135" t="n">
        <f aca="false">AP43/3600</f>
        <v>6.75015833333333</v>
      </c>
      <c r="AT43" s="136" t="n">
        <f aca="false">J43+AL43</f>
        <v>2769.9408</v>
      </c>
      <c r="AU43" s="103"/>
      <c r="AV43" s="129" t="n">
        <f aca="false">'Single Layer High Quality'!B384</f>
        <v>2210.9136</v>
      </c>
      <c r="AW43" s="130" t="n">
        <f aca="false">'Single Layer High Quality'!C384</f>
        <v>38.3291</v>
      </c>
      <c r="AX43" s="130" t="n">
        <f aca="false">'Single Layer High Quality'!D384</f>
        <v>38.2301</v>
      </c>
      <c r="AY43" s="131" t="n">
        <f aca="false">'Single Layer High Quality'!E384</f>
        <v>39.4417</v>
      </c>
      <c r="AZ43" s="103"/>
      <c r="BA43" s="137" t="n">
        <f aca="false">AP43/AF43</f>
        <v>0.710408378763322</v>
      </c>
      <c r="BB43" s="138" t="n">
        <f aca="false">AQ43/AG43</f>
        <v>1.15017394665636</v>
      </c>
      <c r="BC43" s="139" t="n">
        <f aca="false">AR43/AH43</f>
        <v>1.07315389924086</v>
      </c>
      <c r="BD43" s="66"/>
      <c r="BE43" s="126" t="n">
        <f aca="false">ABS(AB43-AL43)+ABS(AC43-AM43)+ABS(AD43-AN43)+ABS(AE43-AO43)</f>
        <v>4.08320000000003</v>
      </c>
      <c r="BF43" s="165"/>
      <c r="BG43" s="162"/>
      <c r="BH43" s="206"/>
      <c r="BI43" s="162"/>
      <c r="BJ43" s="162"/>
      <c r="BK43" s="162" t="n">
        <f aca="false">AL43+AV43</f>
        <v>4526.6768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78" t="n">
        <f aca="false">C36</f>
        <v>22</v>
      </c>
      <c r="D44" s="279" t="n">
        <f aca="false">D36</f>
        <v>22</v>
      </c>
      <c r="E44" s="99" t="n">
        <f aca="false">Anchor!B385</f>
        <v>3894.4736</v>
      </c>
      <c r="F44" s="100" t="n">
        <f aca="false">Anchor!C385</f>
        <v>46.1984</v>
      </c>
      <c r="G44" s="100" t="n">
        <f aca="false">Anchor!D385</f>
        <v>48.0267</v>
      </c>
      <c r="H44" s="101" t="n">
        <f aca="false">Anchor!E385</f>
        <v>49.6029</v>
      </c>
      <c r="I44" s="102"/>
      <c r="J44" s="99" t="n">
        <f aca="false">Test!B385</f>
        <v>3646.3184</v>
      </c>
      <c r="K44" s="100" t="n">
        <f aca="false">Test!C385</f>
        <v>46.1973</v>
      </c>
      <c r="L44" s="100" t="n">
        <f aca="false">Test!D385</f>
        <v>47.9648</v>
      </c>
      <c r="M44" s="101" t="n">
        <f aca="false">Test!E385</f>
        <v>49.679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85</f>
        <v>3298.2128</v>
      </c>
      <c r="AC44" s="100" t="n">
        <f aca="false">Anchor!G385</f>
        <v>43.7145</v>
      </c>
      <c r="AD44" s="100" t="n">
        <f aca="false">Anchor!H385</f>
        <v>47.6381</v>
      </c>
      <c r="AE44" s="100" t="n">
        <f aca="false">Anchor!I385</f>
        <v>47.1955</v>
      </c>
      <c r="AF44" s="99" t="n">
        <f aca="false">Anchor!J385</f>
        <v>28121.5</v>
      </c>
      <c r="AG44" s="100" t="n">
        <f aca="false">Anchor!K385</f>
        <v>46.8</v>
      </c>
      <c r="AH44" s="100" t="n">
        <f aca="false">Anchor!L385</f>
        <v>1418</v>
      </c>
      <c r="AI44" s="107" t="n">
        <f aca="false">AF44/3600</f>
        <v>7.81152777777778</v>
      </c>
      <c r="AJ44" s="108" t="n">
        <f aca="false">E44+AB44</f>
        <v>7192.6864</v>
      </c>
      <c r="AK44" s="206"/>
      <c r="AL44" s="99" t="n">
        <f aca="false">Test!F385</f>
        <v>3301.832</v>
      </c>
      <c r="AM44" s="100" t="n">
        <f aca="false">Test!G385</f>
        <v>43.7145</v>
      </c>
      <c r="AN44" s="100" t="n">
        <f aca="false">Test!H385</f>
        <v>47.6381</v>
      </c>
      <c r="AO44" s="100" t="n">
        <f aca="false">Test!I385</f>
        <v>47.1955</v>
      </c>
      <c r="AP44" s="99" t="n">
        <f aca="false">Test!J385</f>
        <v>22546.47</v>
      </c>
      <c r="AQ44" s="100" t="n">
        <f aca="false">Test!K385</f>
        <v>55.96</v>
      </c>
      <c r="AR44" s="100" t="n">
        <f aca="false">Test!L385</f>
        <v>1548</v>
      </c>
      <c r="AS44" s="107" t="n">
        <f aca="false">AP44/3600</f>
        <v>6.26290833333333</v>
      </c>
      <c r="AT44" s="108" t="n">
        <f aca="false">J44+AL44</f>
        <v>6948.1504</v>
      </c>
      <c r="AU44" s="103"/>
      <c r="AV44" s="115" t="n">
        <f aca="false">'Single Layer High Quality'!B385</f>
        <v>5529.5264</v>
      </c>
      <c r="AW44" s="116" t="n">
        <f aca="false">'Single Layer High Quality'!C385</f>
        <v>46.181</v>
      </c>
      <c r="AX44" s="116" t="n">
        <f aca="false">'Single Layer High Quality'!D385</f>
        <v>48.1007</v>
      </c>
      <c r="AY44" s="117" t="n">
        <f aca="false">'Single Layer High Quality'!E385</f>
        <v>49.6882</v>
      </c>
      <c r="AZ44" s="103"/>
      <c r="BA44" s="109" t="n">
        <f aca="false">AP44/AF44</f>
        <v>0.801752040253898</v>
      </c>
      <c r="BB44" s="110" t="n">
        <f aca="false">AQ44/AG44</f>
        <v>1.1957264957265</v>
      </c>
      <c r="BC44" s="111" t="n">
        <f aca="false">AR44/AH44</f>
        <v>1.0916784203103</v>
      </c>
      <c r="BD44" s="66"/>
      <c r="BE44" s="112" t="n">
        <f aca="false">ABS(AB44-AL44)+ABS(AC44-AM44)+ABS(AD44-AN44)+ABS(AE44-AO44)</f>
        <v>3.61920000000009</v>
      </c>
      <c r="BF44" s="165"/>
      <c r="BG44" s="162"/>
      <c r="BH44" s="206"/>
      <c r="BI44" s="162"/>
      <c r="BJ44" s="162"/>
      <c r="BK44" s="162" t="n">
        <f aca="false">AL44+AV44</f>
        <v>8831.3584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86</f>
        <v>2123.072</v>
      </c>
      <c r="F45" s="116" t="n">
        <f aca="false">Anchor!C386</f>
        <v>44.984</v>
      </c>
      <c r="G45" s="116" t="n">
        <f aca="false">Anchor!D386</f>
        <v>46.6674</v>
      </c>
      <c r="H45" s="117" t="n">
        <f aca="false">Anchor!E386</f>
        <v>48.4535</v>
      </c>
      <c r="I45" s="102"/>
      <c r="J45" s="115" t="n">
        <f aca="false">Test!B386</f>
        <v>1996.2576</v>
      </c>
      <c r="K45" s="116" t="n">
        <f aca="false">Test!C386</f>
        <v>44.9842</v>
      </c>
      <c r="L45" s="116" t="n">
        <f aca="false">Test!D386</f>
        <v>46.6133</v>
      </c>
      <c r="M45" s="117" t="n">
        <f aca="false">Test!E386</f>
        <v>48.6066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86</f>
        <v>1886.7808</v>
      </c>
      <c r="AC45" s="116" t="n">
        <f aca="false">Anchor!G386</f>
        <v>42.4248</v>
      </c>
      <c r="AD45" s="116" t="n">
        <f aca="false">Anchor!H386</f>
        <v>46.0037</v>
      </c>
      <c r="AE45" s="116" t="n">
        <f aca="false">Anchor!I386</f>
        <v>46.0222</v>
      </c>
      <c r="AF45" s="115" t="n">
        <f aca="false">Anchor!J386</f>
        <v>26825.6</v>
      </c>
      <c r="AG45" s="116" t="n">
        <f aca="false">Anchor!K386</f>
        <v>49.34</v>
      </c>
      <c r="AH45" s="116" t="n">
        <f aca="false">Anchor!L386</f>
        <v>1438</v>
      </c>
      <c r="AI45" s="121" t="n">
        <f aca="false">AF45/3600</f>
        <v>7.45155555555556</v>
      </c>
      <c r="AJ45" s="122" t="n">
        <f aca="false">E45+AB45</f>
        <v>4009.8528</v>
      </c>
      <c r="AK45" s="206"/>
      <c r="AL45" s="115" t="n">
        <f aca="false">Test!F386</f>
        <v>1890.4</v>
      </c>
      <c r="AM45" s="116" t="n">
        <f aca="false">Test!G386</f>
        <v>42.4248</v>
      </c>
      <c r="AN45" s="116" t="n">
        <f aca="false">Test!H386</f>
        <v>46.0037</v>
      </c>
      <c r="AO45" s="116" t="n">
        <f aca="false">Test!I386</f>
        <v>46.0222</v>
      </c>
      <c r="AP45" s="115" t="n">
        <f aca="false">Test!J386</f>
        <v>20914.24</v>
      </c>
      <c r="AQ45" s="116" t="n">
        <f aca="false">Test!K386</f>
        <v>52.85</v>
      </c>
      <c r="AR45" s="116" t="n">
        <f aca="false">Test!L386</f>
        <v>1535</v>
      </c>
      <c r="AS45" s="121" t="n">
        <f aca="false">AP45/3600</f>
        <v>5.80951111111111</v>
      </c>
      <c r="AT45" s="122" t="n">
        <f aca="false">J45+AL45</f>
        <v>3886.6576</v>
      </c>
      <c r="AU45" s="103"/>
      <c r="AV45" s="115" t="n">
        <f aca="false">'Single Layer High Quality'!B386</f>
        <v>3126.7744</v>
      </c>
      <c r="AW45" s="116" t="n">
        <f aca="false">'Single Layer High Quality'!C386</f>
        <v>45.0183</v>
      </c>
      <c r="AX45" s="116" t="n">
        <f aca="false">'Single Layer High Quality'!D386</f>
        <v>46.8546</v>
      </c>
      <c r="AY45" s="117" t="n">
        <f aca="false">'Single Layer High Quality'!E386</f>
        <v>48.5901</v>
      </c>
      <c r="AZ45" s="103"/>
      <c r="BA45" s="123" t="n">
        <f aca="false">AP45/AF45</f>
        <v>0.779637361326494</v>
      </c>
      <c r="BB45" s="124" t="n">
        <f aca="false">AQ45/AG45</f>
        <v>1.0711390352655</v>
      </c>
      <c r="BC45" s="125" t="n">
        <f aca="false">AR45/AH45</f>
        <v>1.06745479833102</v>
      </c>
      <c r="BD45" s="66"/>
      <c r="BE45" s="126" t="n">
        <f aca="false">ABS(AB45-AL45)+ABS(AC45-AM45)+ABS(AD45-AN45)+ABS(AE45-AO45)</f>
        <v>3.61920000000009</v>
      </c>
      <c r="BF45" s="165"/>
      <c r="BG45" s="162"/>
      <c r="BH45" s="206"/>
      <c r="BI45" s="162"/>
      <c r="BJ45" s="162"/>
      <c r="BK45" s="162" t="n">
        <f aca="false">AL45+AV45</f>
        <v>5017.1744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87</f>
        <v>1142.1792</v>
      </c>
      <c r="F46" s="116" t="n">
        <f aca="false">Anchor!C387</f>
        <v>43.2872</v>
      </c>
      <c r="G46" s="116" t="n">
        <f aca="false">Anchor!D387</f>
        <v>45.0532</v>
      </c>
      <c r="H46" s="117" t="n">
        <f aca="false">Anchor!E387</f>
        <v>47.2424</v>
      </c>
      <c r="I46" s="102"/>
      <c r="J46" s="115" t="n">
        <f aca="false">Test!B387</f>
        <v>1069.1984</v>
      </c>
      <c r="K46" s="116" t="n">
        <f aca="false">Test!C387</f>
        <v>43.2807</v>
      </c>
      <c r="L46" s="116" t="n">
        <f aca="false">Test!D387</f>
        <v>45.0002</v>
      </c>
      <c r="M46" s="117" t="n">
        <f aca="false">Test!E387</f>
        <v>47.5541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87</f>
        <v>1133.3296</v>
      </c>
      <c r="AC46" s="116" t="n">
        <f aca="false">Anchor!G387</f>
        <v>40.8095</v>
      </c>
      <c r="AD46" s="116" t="n">
        <f aca="false">Anchor!H387</f>
        <v>44.75</v>
      </c>
      <c r="AE46" s="116" t="n">
        <f aca="false">Anchor!I387</f>
        <v>45.0478</v>
      </c>
      <c r="AF46" s="115" t="n">
        <f aca="false">Anchor!J387</f>
        <v>25602.39</v>
      </c>
      <c r="AG46" s="116" t="n">
        <f aca="false">Anchor!K387</f>
        <v>42.89</v>
      </c>
      <c r="AH46" s="116" t="n">
        <f aca="false">Anchor!L387</f>
        <v>1446</v>
      </c>
      <c r="AI46" s="121" t="n">
        <f aca="false">AF46/3600</f>
        <v>7.111775</v>
      </c>
      <c r="AJ46" s="122" t="n">
        <f aca="false">E46+AB46</f>
        <v>2275.5088</v>
      </c>
      <c r="AK46" s="206"/>
      <c r="AL46" s="115" t="n">
        <f aca="false">Test!F387</f>
        <v>1136.9488</v>
      </c>
      <c r="AM46" s="116" t="n">
        <f aca="false">Test!G387</f>
        <v>40.8095</v>
      </c>
      <c r="AN46" s="116" t="n">
        <f aca="false">Test!H387</f>
        <v>44.75</v>
      </c>
      <c r="AO46" s="116" t="n">
        <f aca="false">Test!I387</f>
        <v>45.0478</v>
      </c>
      <c r="AP46" s="115" t="n">
        <f aca="false">Test!J387</f>
        <v>19576.65</v>
      </c>
      <c r="AQ46" s="116" t="n">
        <f aca="false">Test!K387</f>
        <v>49.48</v>
      </c>
      <c r="AR46" s="116" t="n">
        <f aca="false">Test!L387</f>
        <v>1538</v>
      </c>
      <c r="AS46" s="121" t="n">
        <f aca="false">AP46/3600</f>
        <v>5.43795833333333</v>
      </c>
      <c r="AT46" s="122" t="n">
        <f aca="false">J46+AL46</f>
        <v>2206.1472</v>
      </c>
      <c r="AU46" s="103"/>
      <c r="AV46" s="115" t="n">
        <f aca="false">'Single Layer High Quality'!B387</f>
        <v>1817.3888</v>
      </c>
      <c r="AW46" s="116" t="n">
        <f aca="false">'Single Layer High Quality'!C387</f>
        <v>43.3965</v>
      </c>
      <c r="AX46" s="116" t="n">
        <f aca="false">'Single Layer High Quality'!D387</f>
        <v>45.3555</v>
      </c>
      <c r="AY46" s="117" t="n">
        <f aca="false">'Single Layer High Quality'!E387</f>
        <v>47.377</v>
      </c>
      <c r="AZ46" s="103"/>
      <c r="BA46" s="123" t="n">
        <f aca="false">AP46/AF46</f>
        <v>0.764641504172072</v>
      </c>
      <c r="BB46" s="124" t="n">
        <f aca="false">AQ46/AG46</f>
        <v>1.15364886920028</v>
      </c>
      <c r="BC46" s="125" t="n">
        <f aca="false">AR46/AH46</f>
        <v>1.06362378976487</v>
      </c>
      <c r="BD46" s="66"/>
      <c r="BE46" s="126" t="n">
        <f aca="false">ABS(AB46-AL46)+ABS(AC46-AM46)+ABS(AD46-AN46)+ABS(AE46-AO46)</f>
        <v>3.61919999999986</v>
      </c>
      <c r="BF46" s="165"/>
      <c r="BG46" s="162"/>
      <c r="BH46" s="206"/>
      <c r="BI46" s="162"/>
      <c r="BJ46" s="162"/>
      <c r="BK46" s="162" t="n">
        <f aca="false">AL46+AV46</f>
        <v>2954.3376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88</f>
        <v>680.4928</v>
      </c>
      <c r="F47" s="130" t="n">
        <f aca="false">Anchor!C388</f>
        <v>41.2884</v>
      </c>
      <c r="G47" s="130" t="n">
        <f aca="false">Anchor!D388</f>
        <v>43.8395</v>
      </c>
      <c r="H47" s="131" t="n">
        <f aca="false">Anchor!E388</f>
        <v>46.2205</v>
      </c>
      <c r="I47" s="102"/>
      <c r="J47" s="129" t="n">
        <f aca="false">Test!B388</f>
        <v>636.0192</v>
      </c>
      <c r="K47" s="130" t="n">
        <f aca="false">Test!C388</f>
        <v>41.2799</v>
      </c>
      <c r="L47" s="130" t="n">
        <f aca="false">Test!D388</f>
        <v>43.8077</v>
      </c>
      <c r="M47" s="131" t="n">
        <f aca="false">Test!E388</f>
        <v>46.5851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88</f>
        <v>686.76</v>
      </c>
      <c r="AC47" s="130" t="n">
        <f aca="false">Anchor!G388</f>
        <v>38.9091</v>
      </c>
      <c r="AD47" s="130" t="n">
        <f aca="false">Anchor!H388</f>
        <v>43.3071</v>
      </c>
      <c r="AE47" s="130" t="n">
        <f aca="false">Anchor!I388</f>
        <v>43.8201</v>
      </c>
      <c r="AF47" s="129" t="n">
        <f aca="false">Anchor!J388</f>
        <v>24627.31</v>
      </c>
      <c r="AG47" s="130" t="n">
        <f aca="false">Anchor!K388</f>
        <v>44.65</v>
      </c>
      <c r="AH47" s="130" t="n">
        <f aca="false">Anchor!L388</f>
        <v>1444</v>
      </c>
      <c r="AI47" s="135" t="n">
        <f aca="false">AF47/3600</f>
        <v>6.84091944444445</v>
      </c>
      <c r="AJ47" s="136" t="n">
        <f aca="false">E47+AB47</f>
        <v>1367.2528</v>
      </c>
      <c r="AK47" s="206"/>
      <c r="AL47" s="129" t="n">
        <f aca="false">Test!F388</f>
        <v>690.3792</v>
      </c>
      <c r="AM47" s="130" t="n">
        <f aca="false">Test!G388</f>
        <v>38.9091</v>
      </c>
      <c r="AN47" s="130" t="n">
        <f aca="false">Test!H388</f>
        <v>43.3071</v>
      </c>
      <c r="AO47" s="130" t="n">
        <f aca="false">Test!I388</f>
        <v>43.8201</v>
      </c>
      <c r="AP47" s="129" t="n">
        <f aca="false">Test!J388</f>
        <v>18987.51</v>
      </c>
      <c r="AQ47" s="130" t="n">
        <f aca="false">Test!K388</f>
        <v>48.54</v>
      </c>
      <c r="AR47" s="130" t="n">
        <f aca="false">Test!L388</f>
        <v>1536</v>
      </c>
      <c r="AS47" s="135" t="n">
        <f aca="false">AP47/3600</f>
        <v>5.27430833333333</v>
      </c>
      <c r="AT47" s="136" t="n">
        <f aca="false">J47+AL47</f>
        <v>1326.3984</v>
      </c>
      <c r="AU47" s="103"/>
      <c r="AV47" s="115" t="n">
        <f aca="false">'Single Layer High Quality'!B388</f>
        <v>1100.9104</v>
      </c>
      <c r="AW47" s="116" t="n">
        <f aca="false">'Single Layer High Quality'!C388</f>
        <v>41.4814</v>
      </c>
      <c r="AX47" s="116" t="n">
        <f aca="false">'Single Layer High Quality'!D388</f>
        <v>44.19</v>
      </c>
      <c r="AY47" s="117" t="n">
        <f aca="false">'Single Layer High Quality'!E388</f>
        <v>46.4029</v>
      </c>
      <c r="AZ47" s="103"/>
      <c r="BA47" s="137" t="n">
        <f aca="false">AP47/AF47</f>
        <v>0.770994071216061</v>
      </c>
      <c r="BB47" s="138" t="n">
        <f aca="false">AQ47/AG47</f>
        <v>1.08712206047032</v>
      </c>
      <c r="BC47" s="139" t="n">
        <f aca="false">AR47/AH47</f>
        <v>1.06371191135734</v>
      </c>
      <c r="BD47" s="66"/>
      <c r="BE47" s="140" t="n">
        <f aca="false">ABS(AB47-AL47)+ABS(AC47-AM47)+ABS(AD47-AN47)+ABS(AE47-AO47)</f>
        <v>3.61919999999998</v>
      </c>
      <c r="BF47" s="165"/>
      <c r="BG47" s="162"/>
      <c r="BH47" s="206"/>
      <c r="BI47" s="162"/>
      <c r="BJ47" s="162"/>
      <c r="BK47" s="162" t="n">
        <f aca="false">AL47+AV47</f>
        <v>1791.2896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89</f>
        <v>959.568</v>
      </c>
      <c r="F48" s="100" t="n">
        <f aca="false">Anchor!C389</f>
        <v>45.0922</v>
      </c>
      <c r="G48" s="100" t="n">
        <f aca="false">Anchor!D389</f>
        <v>46.6428</v>
      </c>
      <c r="H48" s="101" t="n">
        <f aca="false">Anchor!E389</f>
        <v>48.7548</v>
      </c>
      <c r="I48" s="102"/>
      <c r="J48" s="99" t="n">
        <f aca="false">Test!B389</f>
        <v>581.5488</v>
      </c>
      <c r="K48" s="100" t="n">
        <f aca="false">Test!C389</f>
        <v>45.0847</v>
      </c>
      <c r="L48" s="100" t="n">
        <f aca="false">Test!D389</f>
        <v>46.5298</v>
      </c>
      <c r="M48" s="101" t="n">
        <f aca="false">Test!E389</f>
        <v>49.1622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89</f>
        <v>3298.2128</v>
      </c>
      <c r="AC48" s="100" t="n">
        <f aca="false">Anchor!G389</f>
        <v>43.7145</v>
      </c>
      <c r="AD48" s="100" t="n">
        <f aca="false">Anchor!H389</f>
        <v>47.6381</v>
      </c>
      <c r="AE48" s="100" t="n">
        <f aca="false">Anchor!I389</f>
        <v>47.1955</v>
      </c>
      <c r="AF48" s="99" t="n">
        <f aca="false">Anchor!J389</f>
        <v>26824.81</v>
      </c>
      <c r="AG48" s="100" t="n">
        <f aca="false">Anchor!K389</f>
        <v>44.1</v>
      </c>
      <c r="AH48" s="100" t="n">
        <f aca="false">Anchor!L389</f>
        <v>1424</v>
      </c>
      <c r="AI48" s="107" t="n">
        <f aca="false">AF48/3600</f>
        <v>7.45133611111111</v>
      </c>
      <c r="AJ48" s="108" t="n">
        <f aca="false">E48+AB48</f>
        <v>4257.7808</v>
      </c>
      <c r="AK48" s="206"/>
      <c r="AL48" s="99" t="n">
        <f aca="false">Test!F389</f>
        <v>3301.832</v>
      </c>
      <c r="AM48" s="100" t="n">
        <f aca="false">Test!G389</f>
        <v>43.7145</v>
      </c>
      <c r="AN48" s="100" t="n">
        <f aca="false">Test!H389</f>
        <v>47.6381</v>
      </c>
      <c r="AO48" s="100" t="n">
        <f aca="false">Test!I389</f>
        <v>47.1955</v>
      </c>
      <c r="AP48" s="99" t="n">
        <f aca="false">Test!J389</f>
        <v>20747.16</v>
      </c>
      <c r="AQ48" s="100" t="n">
        <f aca="false">Test!K389</f>
        <v>51.74</v>
      </c>
      <c r="AR48" s="100" t="n">
        <f aca="false">Test!L389</f>
        <v>1552</v>
      </c>
      <c r="AS48" s="107" t="n">
        <f aca="false">AP48/3600</f>
        <v>5.7631</v>
      </c>
      <c r="AT48" s="108" t="n">
        <f aca="false">J48+AL48</f>
        <v>3883.3808</v>
      </c>
      <c r="AU48" s="103"/>
      <c r="AV48" s="99" t="n">
        <f aca="false">'Single Layer High Quality'!B389</f>
        <v>3126.7744</v>
      </c>
      <c r="AW48" s="100" t="n">
        <f aca="false">'Single Layer High Quality'!C389</f>
        <v>45.0183</v>
      </c>
      <c r="AX48" s="100" t="n">
        <f aca="false">'Single Layer High Quality'!D389</f>
        <v>46.8546</v>
      </c>
      <c r="AY48" s="101" t="n">
        <f aca="false">'Single Layer High Quality'!E389</f>
        <v>48.5901</v>
      </c>
      <c r="AZ48" s="103"/>
      <c r="BA48" s="109" t="n">
        <f aca="false">AP48/AF48</f>
        <v>0.773431759628493</v>
      </c>
      <c r="BB48" s="110" t="n">
        <f aca="false">AQ48/AG48</f>
        <v>1.17324263038549</v>
      </c>
      <c r="BC48" s="111" t="n">
        <f aca="false">AR48/AH48</f>
        <v>1.08988764044944</v>
      </c>
      <c r="BD48" s="66"/>
      <c r="BE48" s="126" t="n">
        <f aca="false">ABS(AB48-AL48)+ABS(AC48-AM48)+ABS(AD48-AN48)+ABS(AE48-AO48)</f>
        <v>3.61920000000009</v>
      </c>
      <c r="BF48" s="165"/>
      <c r="BG48" s="162"/>
      <c r="BH48" s="206"/>
      <c r="BI48" s="162"/>
      <c r="BJ48" s="162"/>
      <c r="BK48" s="162" t="n">
        <f aca="false">AL48+AV48</f>
        <v>6428.6064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90</f>
        <v>455.0736</v>
      </c>
      <c r="F49" s="116" t="n">
        <f aca="false">Anchor!C390</f>
        <v>43.4658</v>
      </c>
      <c r="G49" s="116" t="n">
        <f aca="false">Anchor!D390</f>
        <v>45.0977</v>
      </c>
      <c r="H49" s="117" t="n">
        <f aca="false">Anchor!E390</f>
        <v>47.5604</v>
      </c>
      <c r="I49" s="102"/>
      <c r="J49" s="115" t="n">
        <f aca="false">Test!B390</f>
        <v>247.192</v>
      </c>
      <c r="K49" s="116" t="n">
        <f aca="false">Test!C390</f>
        <v>43.4534</v>
      </c>
      <c r="L49" s="116" t="n">
        <f aca="false">Test!D390</f>
        <v>45.0172</v>
      </c>
      <c r="M49" s="117" t="n">
        <f aca="false">Test!E390</f>
        <v>48.1692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90</f>
        <v>1886.7808</v>
      </c>
      <c r="AC49" s="116" t="n">
        <f aca="false">Anchor!G390</f>
        <v>42.4248</v>
      </c>
      <c r="AD49" s="116" t="n">
        <f aca="false">Anchor!H390</f>
        <v>46.0037</v>
      </c>
      <c r="AE49" s="116" t="n">
        <f aca="false">Anchor!I390</f>
        <v>46.0222</v>
      </c>
      <c r="AF49" s="115" t="n">
        <f aca="false">Anchor!J390</f>
        <v>25838.52</v>
      </c>
      <c r="AG49" s="116" t="n">
        <f aca="false">Anchor!K390</f>
        <v>45.1</v>
      </c>
      <c r="AH49" s="116" t="n">
        <f aca="false">Anchor!L390</f>
        <v>1444</v>
      </c>
      <c r="AI49" s="121" t="n">
        <f aca="false">AF49/3600</f>
        <v>7.17736666666667</v>
      </c>
      <c r="AJ49" s="122" t="n">
        <f aca="false">E49+AB49</f>
        <v>2341.8544</v>
      </c>
      <c r="AK49" s="206"/>
      <c r="AL49" s="115" t="n">
        <f aca="false">Test!F390</f>
        <v>1890.4</v>
      </c>
      <c r="AM49" s="116" t="n">
        <f aca="false">Test!G390</f>
        <v>42.4248</v>
      </c>
      <c r="AN49" s="116" t="n">
        <f aca="false">Test!H390</f>
        <v>46.0037</v>
      </c>
      <c r="AO49" s="116" t="n">
        <f aca="false">Test!I390</f>
        <v>46.0222</v>
      </c>
      <c r="AP49" s="115" t="n">
        <f aca="false">Test!J390</f>
        <v>19484.17</v>
      </c>
      <c r="AQ49" s="116" t="n">
        <f aca="false">Test!K390</f>
        <v>47.48</v>
      </c>
      <c r="AR49" s="116" t="n">
        <f aca="false">Test!L390</f>
        <v>1533</v>
      </c>
      <c r="AS49" s="121" t="n">
        <f aca="false">AP49/3600</f>
        <v>5.41226944444444</v>
      </c>
      <c r="AT49" s="122" t="n">
        <f aca="false">J49+AL49</f>
        <v>2137.592</v>
      </c>
      <c r="AU49" s="103"/>
      <c r="AV49" s="115" t="n">
        <f aca="false">'Single Layer High Quality'!B390</f>
        <v>1817.3888</v>
      </c>
      <c r="AW49" s="116" t="n">
        <f aca="false">'Single Layer High Quality'!C390</f>
        <v>43.3965</v>
      </c>
      <c r="AX49" s="116" t="n">
        <f aca="false">'Single Layer High Quality'!D390</f>
        <v>45.3555</v>
      </c>
      <c r="AY49" s="117" t="n">
        <f aca="false">'Single Layer High Quality'!E390</f>
        <v>47.377</v>
      </c>
      <c r="AZ49" s="103"/>
      <c r="BA49" s="123" t="n">
        <f aca="false">AP49/AF49</f>
        <v>0.754074536776874</v>
      </c>
      <c r="BB49" s="124" t="n">
        <f aca="false">AQ49/AG49</f>
        <v>1.05277161862528</v>
      </c>
      <c r="BC49" s="125" t="n">
        <f aca="false">AR49/AH49</f>
        <v>1.06163434903047</v>
      </c>
      <c r="BD49" s="66"/>
      <c r="BE49" s="126" t="n">
        <f aca="false">ABS(AB49-AL49)+ABS(AC49-AM49)+ABS(AD49-AN49)+ABS(AE49-AO49)</f>
        <v>3.61920000000009</v>
      </c>
      <c r="BF49" s="165"/>
      <c r="BG49" s="162"/>
      <c r="BH49" s="206"/>
      <c r="BI49" s="162"/>
      <c r="BJ49" s="162"/>
      <c r="BK49" s="162" t="n">
        <f aca="false">AL49+AV49</f>
        <v>3707.7888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91</f>
        <v>238.6528</v>
      </c>
      <c r="F50" s="116" t="n">
        <f aca="false">Anchor!C391</f>
        <v>41.5473</v>
      </c>
      <c r="G50" s="116" t="n">
        <f aca="false">Anchor!D391</f>
        <v>43.8888</v>
      </c>
      <c r="H50" s="117" t="n">
        <f aca="false">Anchor!E391</f>
        <v>46.5284</v>
      </c>
      <c r="I50" s="102"/>
      <c r="J50" s="115" t="n">
        <f aca="false">Test!B391</f>
        <v>112.216</v>
      </c>
      <c r="K50" s="116" t="n">
        <f aca="false">Test!C391</f>
        <v>41.519</v>
      </c>
      <c r="L50" s="116" t="n">
        <f aca="false">Test!D391</f>
        <v>43.8696</v>
      </c>
      <c r="M50" s="117" t="n">
        <f aca="false">Test!E391</f>
        <v>47.3511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91</f>
        <v>1133.3296</v>
      </c>
      <c r="AC50" s="116" t="n">
        <f aca="false">Anchor!G391</f>
        <v>40.8095</v>
      </c>
      <c r="AD50" s="116" t="n">
        <f aca="false">Anchor!H391</f>
        <v>44.75</v>
      </c>
      <c r="AE50" s="116" t="n">
        <f aca="false">Anchor!I391</f>
        <v>45.0478</v>
      </c>
      <c r="AF50" s="115" t="n">
        <f aca="false">Anchor!J391</f>
        <v>24841.84</v>
      </c>
      <c r="AG50" s="116" t="n">
        <f aca="false">Anchor!K391</f>
        <v>41.38</v>
      </c>
      <c r="AH50" s="116" t="n">
        <f aca="false">Anchor!L391</f>
        <v>1435</v>
      </c>
      <c r="AI50" s="121" t="n">
        <f aca="false">AF50/3600</f>
        <v>6.90051111111111</v>
      </c>
      <c r="AJ50" s="122" t="n">
        <f aca="false">E50+AB50</f>
        <v>1371.9824</v>
      </c>
      <c r="AK50" s="206"/>
      <c r="AL50" s="115" t="n">
        <f aca="false">Test!F391</f>
        <v>1135.3712</v>
      </c>
      <c r="AM50" s="116" t="n">
        <f aca="false">Test!G391</f>
        <v>40.8095</v>
      </c>
      <c r="AN50" s="116" t="n">
        <f aca="false">Test!H391</f>
        <v>44.75</v>
      </c>
      <c r="AO50" s="116" t="n">
        <f aca="false">Test!I391</f>
        <v>45.0478</v>
      </c>
      <c r="AP50" s="115" t="n">
        <f aca="false">Test!J391</f>
        <v>18637.33</v>
      </c>
      <c r="AQ50" s="116" t="n">
        <f aca="false">Test!K391</f>
        <v>43.95</v>
      </c>
      <c r="AR50" s="116" t="n">
        <f aca="false">Test!L391</f>
        <v>1529</v>
      </c>
      <c r="AS50" s="121" t="n">
        <f aca="false">AP50/3600</f>
        <v>5.17703611111111</v>
      </c>
      <c r="AT50" s="122" t="n">
        <f aca="false">J50+AL50</f>
        <v>1247.5872</v>
      </c>
      <c r="AU50" s="103"/>
      <c r="AV50" s="115" t="n">
        <f aca="false">'Single Layer High Quality'!B391</f>
        <v>1100.9104</v>
      </c>
      <c r="AW50" s="116" t="n">
        <f aca="false">'Single Layer High Quality'!C391</f>
        <v>41.4814</v>
      </c>
      <c r="AX50" s="116" t="n">
        <f aca="false">'Single Layer High Quality'!D391</f>
        <v>44.19</v>
      </c>
      <c r="AY50" s="117" t="n">
        <f aca="false">'Single Layer High Quality'!E391</f>
        <v>46.4029</v>
      </c>
      <c r="AZ50" s="103"/>
      <c r="BA50" s="123" t="n">
        <f aca="false">AP50/AF50</f>
        <v>0.7502395152694</v>
      </c>
      <c r="BB50" s="124" t="n">
        <f aca="false">AQ50/AG50</f>
        <v>1.0621072982117</v>
      </c>
      <c r="BC50" s="125" t="n">
        <f aca="false">AR50/AH50</f>
        <v>1.06550522648084</v>
      </c>
      <c r="BD50" s="66"/>
      <c r="BE50" s="126" t="n">
        <f aca="false">ABS(AB50-AL50)+ABS(AC50-AM50)+ABS(AD50-AN50)+ABS(AE50-AO50)</f>
        <v>2.04160000000002</v>
      </c>
      <c r="BF50" s="165"/>
      <c r="BG50" s="162"/>
      <c r="BH50" s="206"/>
      <c r="BI50" s="162"/>
      <c r="BJ50" s="162"/>
      <c r="BK50" s="162" t="n">
        <f aca="false">AL50+AV50</f>
        <v>2236.2816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92</f>
        <v>136.688</v>
      </c>
      <c r="F51" s="130" t="n">
        <f aca="false">Anchor!C392</f>
        <v>39.428</v>
      </c>
      <c r="G51" s="130" t="n">
        <f aca="false">Anchor!D392</f>
        <v>42.5547</v>
      </c>
      <c r="H51" s="131" t="n">
        <f aca="false">Anchor!E392</f>
        <v>45.273</v>
      </c>
      <c r="I51" s="102"/>
      <c r="J51" s="129" t="n">
        <f aca="false">Test!B392</f>
        <v>64.0448</v>
      </c>
      <c r="K51" s="130" t="n">
        <f aca="false">Test!C392</f>
        <v>39.4016</v>
      </c>
      <c r="L51" s="130" t="n">
        <f aca="false">Test!D392</f>
        <v>42.6587</v>
      </c>
      <c r="M51" s="131" t="n">
        <f aca="false">Test!E392</f>
        <v>46.3251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92</f>
        <v>686.76</v>
      </c>
      <c r="AC51" s="130" t="n">
        <f aca="false">Anchor!G392</f>
        <v>38.9091</v>
      </c>
      <c r="AD51" s="130" t="n">
        <f aca="false">Anchor!H392</f>
        <v>43.3071</v>
      </c>
      <c r="AE51" s="130" t="n">
        <f aca="false">Anchor!I392</f>
        <v>43.8201</v>
      </c>
      <c r="AF51" s="129" t="n">
        <f aca="false">Anchor!J392</f>
        <v>24024.82</v>
      </c>
      <c r="AG51" s="130" t="n">
        <f aca="false">Anchor!K392</f>
        <v>38.22</v>
      </c>
      <c r="AH51" s="130" t="n">
        <f aca="false">Anchor!L392</f>
        <v>1444</v>
      </c>
      <c r="AI51" s="135" t="n">
        <f aca="false">AF51/3600</f>
        <v>6.67356111111111</v>
      </c>
      <c r="AJ51" s="136" t="n">
        <f aca="false">E51+AB51</f>
        <v>823.448</v>
      </c>
      <c r="AK51" s="206"/>
      <c r="AL51" s="129" t="n">
        <f aca="false">Test!F392</f>
        <v>688.8016</v>
      </c>
      <c r="AM51" s="130" t="n">
        <f aca="false">Test!G392</f>
        <v>38.9091</v>
      </c>
      <c r="AN51" s="130" t="n">
        <f aca="false">Test!H392</f>
        <v>43.3071</v>
      </c>
      <c r="AO51" s="130" t="n">
        <f aca="false">Test!I392</f>
        <v>43.8201</v>
      </c>
      <c r="AP51" s="129" t="n">
        <f aca="false">Test!J392</f>
        <v>18036.22</v>
      </c>
      <c r="AQ51" s="130" t="n">
        <f aca="false">Test!K392</f>
        <v>42.95</v>
      </c>
      <c r="AR51" s="130" t="n">
        <f aca="false">Test!L392</f>
        <v>1556</v>
      </c>
      <c r="AS51" s="135" t="n">
        <f aca="false">AP51/3600</f>
        <v>5.01006111111111</v>
      </c>
      <c r="AT51" s="136" t="n">
        <f aca="false">J51+AL51</f>
        <v>752.8464</v>
      </c>
      <c r="AU51" s="103"/>
      <c r="AV51" s="129" t="n">
        <f aca="false">'Single Layer High Quality'!B392</f>
        <v>668.1568</v>
      </c>
      <c r="AW51" s="130" t="n">
        <f aca="false">'Single Layer High Quality'!C392</f>
        <v>39.3505</v>
      </c>
      <c r="AX51" s="130" t="n">
        <f aca="false">'Single Layer High Quality'!D392</f>
        <v>42.8458</v>
      </c>
      <c r="AY51" s="131" t="n">
        <f aca="false">'Single Layer High Quality'!E392</f>
        <v>45.1663</v>
      </c>
      <c r="AZ51" s="103"/>
      <c r="BA51" s="137" t="n">
        <f aca="false">AP51/AF51</f>
        <v>0.750732783846039</v>
      </c>
      <c r="BB51" s="138" t="n">
        <f aca="false">AQ51/AG51</f>
        <v>1.12375719518577</v>
      </c>
      <c r="BC51" s="139" t="n">
        <f aca="false">AR51/AH51</f>
        <v>1.07756232686981</v>
      </c>
      <c r="BD51" s="66"/>
      <c r="BE51" s="126" t="n">
        <f aca="false">ABS(AB51-AL51)+ABS(AC51-AM51)+ABS(AD51-AN51)+ABS(AE51-AO51)</f>
        <v>2.04160000000002</v>
      </c>
      <c r="BF51" s="165"/>
      <c r="BG51" s="162"/>
      <c r="BH51" s="206"/>
      <c r="BI51" s="162"/>
      <c r="BJ51" s="162"/>
      <c r="BK51" s="162" t="n">
        <f aca="false">AL51+AV51</f>
        <v>1356.9584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78" t="n">
        <f aca="false">C44</f>
        <v>22</v>
      </c>
      <c r="D52" s="279" t="n">
        <f aca="false">D44</f>
        <v>22</v>
      </c>
      <c r="E52" s="99" t="n">
        <f aca="false">Anchor!B393</f>
        <v>11658.2928</v>
      </c>
      <c r="F52" s="100" t="n">
        <f aca="false">Anchor!C393</f>
        <v>44.0086</v>
      </c>
      <c r="G52" s="100" t="n">
        <f aca="false">Anchor!D393</f>
        <v>46.2036</v>
      </c>
      <c r="H52" s="101" t="n">
        <f aca="false">Anchor!E393</f>
        <v>47.3774</v>
      </c>
      <c r="I52" s="102"/>
      <c r="J52" s="99" t="n">
        <f aca="false">Test!B393</f>
        <v>10722.3632</v>
      </c>
      <c r="K52" s="100" t="n">
        <f aca="false">Test!C393</f>
        <v>44.0025</v>
      </c>
      <c r="L52" s="100" t="n">
        <f aca="false">Test!D393</f>
        <v>46.2283</v>
      </c>
      <c r="M52" s="101" t="n">
        <f aca="false">Test!E393</f>
        <v>47.4156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93</f>
        <v>8270.6064</v>
      </c>
      <c r="AC52" s="100" t="n">
        <f aca="false">Anchor!G393</f>
        <v>40.924</v>
      </c>
      <c r="AD52" s="100" t="n">
        <f aca="false">Anchor!H393</f>
        <v>44.3197</v>
      </c>
      <c r="AE52" s="100" t="n">
        <f aca="false">Anchor!I393</f>
        <v>42.9415</v>
      </c>
      <c r="AF52" s="99" t="n">
        <f aca="false">Anchor!J393</f>
        <v>30310.46</v>
      </c>
      <c r="AG52" s="100" t="n">
        <f aca="false">Anchor!K393</f>
        <v>45.96</v>
      </c>
      <c r="AH52" s="100" t="n">
        <f aca="false">Anchor!L393</f>
        <v>1451</v>
      </c>
      <c r="AI52" s="107" t="n">
        <f aca="false">AF52/3600</f>
        <v>8.41957222222222</v>
      </c>
      <c r="AJ52" s="108" t="n">
        <f aca="false">E52+AB52</f>
        <v>19928.8992</v>
      </c>
      <c r="AK52" s="206"/>
      <c r="AL52" s="99" t="n">
        <f aca="false">Test!F393</f>
        <v>8274.6896</v>
      </c>
      <c r="AM52" s="100" t="n">
        <f aca="false">Test!G393</f>
        <v>40.924</v>
      </c>
      <c r="AN52" s="100" t="n">
        <f aca="false">Test!H393</f>
        <v>44.3197</v>
      </c>
      <c r="AO52" s="100" t="n">
        <f aca="false">Test!I393</f>
        <v>42.9415</v>
      </c>
      <c r="AP52" s="99" t="n">
        <f aca="false">Test!J393</f>
        <v>24802.55</v>
      </c>
      <c r="AQ52" s="100" t="n">
        <f aca="false">Test!K393</f>
        <v>55.03</v>
      </c>
      <c r="AR52" s="100" t="n">
        <f aca="false">Test!L393</f>
        <v>1564</v>
      </c>
      <c r="AS52" s="107" t="n">
        <f aca="false">AP52/3600</f>
        <v>6.88959722222222</v>
      </c>
      <c r="AT52" s="108" t="n">
        <f aca="false">J52+AL52</f>
        <v>18997.0528</v>
      </c>
      <c r="AU52" s="103"/>
      <c r="AV52" s="115" t="n">
        <f aca="false">'Single Layer High Quality'!B393</f>
        <v>13268.9712</v>
      </c>
      <c r="AW52" s="116" t="n">
        <f aca="false">'Single Layer High Quality'!C393</f>
        <v>44.0169</v>
      </c>
      <c r="AX52" s="116" t="n">
        <f aca="false">'Single Layer High Quality'!D393</f>
        <v>46.1618</v>
      </c>
      <c r="AY52" s="117" t="n">
        <f aca="false">'Single Layer High Quality'!E393</f>
        <v>47.2244</v>
      </c>
      <c r="AZ52" s="103"/>
      <c r="BA52" s="109" t="n">
        <f aca="false">AP52/AF52</f>
        <v>0.818283523245771</v>
      </c>
      <c r="BB52" s="110" t="n">
        <f aca="false">AQ52/AG52</f>
        <v>1.1973455178416</v>
      </c>
      <c r="BC52" s="111" t="n">
        <f aca="false">AR52/AH52</f>
        <v>1.07787732598208</v>
      </c>
      <c r="BD52" s="66"/>
      <c r="BE52" s="112" t="n">
        <f aca="false">ABS(AB52-AL52)+ABS(AC52-AM52)+ABS(AD52-AN52)+ABS(AE52-AO52)</f>
        <v>4.08319999999912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94</f>
        <v>5527.4512</v>
      </c>
      <c r="F53" s="116" t="n">
        <f aca="false">Anchor!C394</f>
        <v>41.9796</v>
      </c>
      <c r="G53" s="116" t="n">
        <f aca="false">Anchor!D394</f>
        <v>44.0906</v>
      </c>
      <c r="H53" s="117" t="n">
        <f aca="false">Anchor!E394</f>
        <v>44.8485</v>
      </c>
      <c r="I53" s="102"/>
      <c r="J53" s="115" t="n">
        <f aca="false">Test!B394</f>
        <v>4876.416</v>
      </c>
      <c r="K53" s="116" t="n">
        <f aca="false">Test!C394</f>
        <v>41.9737</v>
      </c>
      <c r="L53" s="116" t="n">
        <f aca="false">Test!D394</f>
        <v>44.1853</v>
      </c>
      <c r="M53" s="117" t="n">
        <f aca="false">Test!E394</f>
        <v>44.8973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94</f>
        <v>4305.984</v>
      </c>
      <c r="AC53" s="116" t="n">
        <f aca="false">Anchor!G394</f>
        <v>38.7918</v>
      </c>
      <c r="AD53" s="116" t="n">
        <f aca="false">Anchor!H394</f>
        <v>42.2372</v>
      </c>
      <c r="AE53" s="116" t="n">
        <f aca="false">Anchor!I394</f>
        <v>40.4251</v>
      </c>
      <c r="AF53" s="115" t="n">
        <f aca="false">Anchor!J394</f>
        <v>27282.32</v>
      </c>
      <c r="AG53" s="116" t="n">
        <f aca="false">Anchor!K394</f>
        <v>41.42</v>
      </c>
      <c r="AH53" s="116" t="n">
        <f aca="false">Anchor!L394</f>
        <v>1428</v>
      </c>
      <c r="AI53" s="121" t="n">
        <f aca="false">AF53/3600</f>
        <v>7.57842222222222</v>
      </c>
      <c r="AJ53" s="122" t="n">
        <f aca="false">E53+AB53</f>
        <v>9833.4352</v>
      </c>
      <c r="AK53" s="206"/>
      <c r="AL53" s="115" t="n">
        <f aca="false">Test!F394</f>
        <v>4308.2112</v>
      </c>
      <c r="AM53" s="116" t="n">
        <f aca="false">Test!G394</f>
        <v>38.7918</v>
      </c>
      <c r="AN53" s="116" t="n">
        <f aca="false">Test!H394</f>
        <v>42.2372</v>
      </c>
      <c r="AO53" s="116" t="n">
        <f aca="false">Test!I394</f>
        <v>40.4251</v>
      </c>
      <c r="AP53" s="115" t="n">
        <f aca="false">Test!J394</f>
        <v>22000.7</v>
      </c>
      <c r="AQ53" s="116" t="n">
        <f aca="false">Test!K394</f>
        <v>51.69</v>
      </c>
      <c r="AR53" s="116" t="n">
        <f aca="false">Test!L394</f>
        <v>1515</v>
      </c>
      <c r="AS53" s="121" t="n">
        <f aca="false">AP53/3600</f>
        <v>6.11130555555556</v>
      </c>
      <c r="AT53" s="122" t="n">
        <f aca="false">J53+AL53</f>
        <v>9184.6272</v>
      </c>
      <c r="AU53" s="103"/>
      <c r="AV53" s="115" t="n">
        <f aca="false">'Single Layer High Quality'!B394</f>
        <v>6689.784</v>
      </c>
      <c r="AW53" s="116" t="n">
        <f aca="false">'Single Layer High Quality'!C394</f>
        <v>42.0482</v>
      </c>
      <c r="AX53" s="116" t="n">
        <f aca="false">'Single Layer High Quality'!D394</f>
        <v>44.1268</v>
      </c>
      <c r="AY53" s="117" t="n">
        <f aca="false">'Single Layer High Quality'!E394</f>
        <v>44.7448</v>
      </c>
      <c r="AZ53" s="103"/>
      <c r="BA53" s="123" t="n">
        <f aca="false">AP53/AF53</f>
        <v>0.806408692515886</v>
      </c>
      <c r="BB53" s="124" t="n">
        <f aca="false">AQ53/AG53</f>
        <v>1.24794785127958</v>
      </c>
      <c r="BC53" s="125" t="n">
        <f aca="false">AR53/AH53</f>
        <v>1.0609243697479</v>
      </c>
      <c r="BD53" s="66"/>
      <c r="BE53" s="126" t="n">
        <f aca="false">ABS(AB53-AL53)+ABS(AC53-AM53)+ABS(AD53-AN53)+ABS(AE53-AO53)</f>
        <v>2.22719999999936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95</f>
        <v>2846.72</v>
      </c>
      <c r="F54" s="116" t="n">
        <f aca="false">Anchor!C395</f>
        <v>39.5325</v>
      </c>
      <c r="G54" s="116" t="n">
        <f aca="false">Anchor!D395</f>
        <v>41.9179</v>
      </c>
      <c r="H54" s="117" t="n">
        <f aca="false">Anchor!E395</f>
        <v>42.5167</v>
      </c>
      <c r="I54" s="102"/>
      <c r="J54" s="115" t="n">
        <f aca="false">Test!B395</f>
        <v>2410.9488</v>
      </c>
      <c r="K54" s="116" t="n">
        <f aca="false">Test!C395</f>
        <v>39.5478</v>
      </c>
      <c r="L54" s="116" t="n">
        <f aca="false">Test!D395</f>
        <v>42.1105</v>
      </c>
      <c r="M54" s="117" t="n">
        <f aca="false">Test!E395</f>
        <v>42.6124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95</f>
        <v>2460.7024</v>
      </c>
      <c r="AC54" s="116" t="n">
        <f aca="false">Anchor!G395</f>
        <v>36.5027</v>
      </c>
      <c r="AD54" s="116" t="n">
        <f aca="false">Anchor!H395</f>
        <v>40.7109</v>
      </c>
      <c r="AE54" s="116" t="n">
        <f aca="false">Anchor!I395</f>
        <v>38.6022</v>
      </c>
      <c r="AF54" s="115" t="n">
        <f aca="false">Anchor!J395</f>
        <v>25799.45</v>
      </c>
      <c r="AG54" s="116" t="n">
        <f aca="false">Anchor!K395</f>
        <v>40.13</v>
      </c>
      <c r="AH54" s="116" t="n">
        <f aca="false">Anchor!L395</f>
        <v>1426</v>
      </c>
      <c r="AI54" s="121" t="n">
        <f aca="false">AF54/3600</f>
        <v>7.16651388888889</v>
      </c>
      <c r="AJ54" s="122" t="n">
        <f aca="false">E54+AB54</f>
        <v>5307.4224</v>
      </c>
      <c r="AK54" s="206"/>
      <c r="AL54" s="115" t="n">
        <f aca="false">Test!F395</f>
        <v>2464.7856</v>
      </c>
      <c r="AM54" s="116" t="n">
        <f aca="false">Test!G395</f>
        <v>36.5027</v>
      </c>
      <c r="AN54" s="116" t="n">
        <f aca="false">Test!H395</f>
        <v>40.7109</v>
      </c>
      <c r="AO54" s="116" t="n">
        <f aca="false">Test!I395</f>
        <v>38.6022</v>
      </c>
      <c r="AP54" s="115" t="n">
        <f aca="false">Test!J395</f>
        <v>20563.71</v>
      </c>
      <c r="AQ54" s="116" t="n">
        <f aca="false">Test!K395</f>
        <v>50.19</v>
      </c>
      <c r="AR54" s="116" t="n">
        <f aca="false">Test!L395</f>
        <v>1527</v>
      </c>
      <c r="AS54" s="121" t="n">
        <f aca="false">AP54/3600</f>
        <v>5.71214166666667</v>
      </c>
      <c r="AT54" s="122" t="n">
        <f aca="false">J54+AL54</f>
        <v>4875.7344</v>
      </c>
      <c r="AU54" s="103"/>
      <c r="AV54" s="115" t="n">
        <f aca="false">'Single Layer High Quality'!B395</f>
        <v>3683.2176</v>
      </c>
      <c r="AW54" s="116" t="n">
        <f aca="false">'Single Layer High Quality'!C395</f>
        <v>39.609</v>
      </c>
      <c r="AX54" s="116" t="n">
        <f aca="false">'Single Layer High Quality'!D395</f>
        <v>42.0079</v>
      </c>
      <c r="AY54" s="117" t="n">
        <f aca="false">'Single Layer High Quality'!E395</f>
        <v>42.3204</v>
      </c>
      <c r="AZ54" s="103"/>
      <c r="BA54" s="123" t="n">
        <f aca="false">AP54/AF54</f>
        <v>0.797060014845278</v>
      </c>
      <c r="BB54" s="124" t="n">
        <f aca="false">AQ54/AG54</f>
        <v>1.25068527286319</v>
      </c>
      <c r="BC54" s="125" t="n">
        <f aca="false">AR54/AH54</f>
        <v>1.07082748948107</v>
      </c>
      <c r="BD54" s="66"/>
      <c r="BE54" s="126" t="n">
        <f aca="false">ABS(AB54-AL54)+ABS(AC54-AM54)+ABS(AD54-AN54)+ABS(AE54-AO54)</f>
        <v>4.08320000000003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96</f>
        <v>1618.7472</v>
      </c>
      <c r="F55" s="130" t="n">
        <f aca="false">Anchor!C396</f>
        <v>37.0395</v>
      </c>
      <c r="G55" s="130" t="n">
        <f aca="false">Anchor!D396</f>
        <v>40.2961</v>
      </c>
      <c r="H55" s="131" t="n">
        <f aca="false">Anchor!E396</f>
        <v>40.7028</v>
      </c>
      <c r="I55" s="102"/>
      <c r="J55" s="129" t="n">
        <f aca="false">Test!B396</f>
        <v>1347.1264</v>
      </c>
      <c r="K55" s="130" t="n">
        <f aca="false">Test!C396</f>
        <v>37.0591</v>
      </c>
      <c r="L55" s="130" t="n">
        <f aca="false">Test!D396</f>
        <v>40.5264</v>
      </c>
      <c r="M55" s="131" t="n">
        <f aca="false">Test!E396</f>
        <v>40.8314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96</f>
        <v>1365.3072</v>
      </c>
      <c r="AC55" s="130" t="n">
        <f aca="false">Anchor!G396</f>
        <v>34.004</v>
      </c>
      <c r="AD55" s="130" t="n">
        <f aca="false">Anchor!H396</f>
        <v>38.798</v>
      </c>
      <c r="AE55" s="130" t="n">
        <f aca="false">Anchor!I396</f>
        <v>36.6827</v>
      </c>
      <c r="AF55" s="129" t="n">
        <f aca="false">Anchor!J396</f>
        <v>24904.3</v>
      </c>
      <c r="AG55" s="130" t="n">
        <f aca="false">Anchor!K396</f>
        <v>37.49</v>
      </c>
      <c r="AH55" s="130" t="n">
        <f aca="false">Anchor!L396</f>
        <v>1416</v>
      </c>
      <c r="AI55" s="135" t="n">
        <f aca="false">AF55/3600</f>
        <v>6.91786111111111</v>
      </c>
      <c r="AJ55" s="136" t="n">
        <f aca="false">E55+AB55</f>
        <v>2984.0544</v>
      </c>
      <c r="AK55" s="206"/>
      <c r="AL55" s="129" t="n">
        <f aca="false">Test!F396</f>
        <v>1367.5344</v>
      </c>
      <c r="AM55" s="130" t="n">
        <f aca="false">Test!G396</f>
        <v>34.004</v>
      </c>
      <c r="AN55" s="130" t="n">
        <f aca="false">Test!H396</f>
        <v>38.798</v>
      </c>
      <c r="AO55" s="130" t="n">
        <f aca="false">Test!I396</f>
        <v>36.6827</v>
      </c>
      <c r="AP55" s="129" t="n">
        <f aca="false">Test!J396</f>
        <v>19831.67</v>
      </c>
      <c r="AQ55" s="130" t="n">
        <f aca="false">Test!K396</f>
        <v>50.12</v>
      </c>
      <c r="AR55" s="130" t="n">
        <f aca="false">Test!L396</f>
        <v>1512</v>
      </c>
      <c r="AS55" s="135" t="n">
        <f aca="false">AP55/3600</f>
        <v>5.50879722222222</v>
      </c>
      <c r="AT55" s="136" t="n">
        <f aca="false">J55+AL55</f>
        <v>2714.6608</v>
      </c>
      <c r="AU55" s="103"/>
      <c r="AV55" s="115" t="n">
        <f aca="false">'Single Layer High Quality'!B396</f>
        <v>2153.2224</v>
      </c>
      <c r="AW55" s="116" t="n">
        <f aca="false">'Single Layer High Quality'!C396</f>
        <v>37.1474</v>
      </c>
      <c r="AX55" s="116" t="n">
        <f aca="false">'Single Layer High Quality'!D396</f>
        <v>40.4362</v>
      </c>
      <c r="AY55" s="117" t="n">
        <f aca="false">'Single Layer High Quality'!E396</f>
        <v>40.6475</v>
      </c>
      <c r="AZ55" s="103"/>
      <c r="BA55" s="137" t="n">
        <f aca="false">AP55/AF55</f>
        <v>0.796315094180523</v>
      </c>
      <c r="BB55" s="138" t="n">
        <f aca="false">AQ55/AG55</f>
        <v>1.33688983728994</v>
      </c>
      <c r="BC55" s="139" t="n">
        <f aca="false">AR55/AH55</f>
        <v>1.06779661016949</v>
      </c>
      <c r="BD55" s="66"/>
      <c r="BE55" s="140" t="n">
        <f aca="false">ABS(AB55-AL55)+ABS(AC55-AM55)+ABS(AD55-AN55)+ABS(AE55-AO55)</f>
        <v>2.22720000000004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97</f>
        <v>4817.7184</v>
      </c>
      <c r="F56" s="100" t="n">
        <f aca="false">Anchor!C397</f>
        <v>42.0318</v>
      </c>
      <c r="G56" s="100" t="n">
        <f aca="false">Anchor!D397</f>
        <v>44.0971</v>
      </c>
      <c r="H56" s="101" t="n">
        <f aca="false">Anchor!E397</f>
        <v>45.3923</v>
      </c>
      <c r="I56" s="102"/>
      <c r="J56" s="99" t="n">
        <f aca="false">Test!B397</f>
        <v>3685.296</v>
      </c>
      <c r="K56" s="100" t="n">
        <f aca="false">Test!C397</f>
        <v>42.0752</v>
      </c>
      <c r="L56" s="100" t="n">
        <f aca="false">Test!D397</f>
        <v>44.257</v>
      </c>
      <c r="M56" s="101" t="n">
        <f aca="false">Test!E397</f>
        <v>45.6422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97</f>
        <v>8270.6064</v>
      </c>
      <c r="AC56" s="100" t="n">
        <f aca="false">Anchor!G397</f>
        <v>40.924</v>
      </c>
      <c r="AD56" s="100" t="n">
        <f aca="false">Anchor!H397</f>
        <v>44.3197</v>
      </c>
      <c r="AE56" s="100" t="n">
        <f aca="false">Anchor!I397</f>
        <v>42.9415</v>
      </c>
      <c r="AF56" s="99" t="n">
        <f aca="false">Anchor!J397</f>
        <v>28289.33</v>
      </c>
      <c r="AG56" s="100" t="n">
        <f aca="false">Anchor!K397</f>
        <v>49.44</v>
      </c>
      <c r="AH56" s="100" t="n">
        <f aca="false">Anchor!L397</f>
        <v>1446</v>
      </c>
      <c r="AI56" s="107" t="n">
        <f aca="false">AF56/3600</f>
        <v>7.85814722222222</v>
      </c>
      <c r="AJ56" s="108" t="n">
        <f aca="false">E56+AB56</f>
        <v>13088.3248</v>
      </c>
      <c r="AK56" s="206"/>
      <c r="AL56" s="99" t="n">
        <f aca="false">Test!F397</f>
        <v>8274.6896</v>
      </c>
      <c r="AM56" s="100" t="n">
        <f aca="false">Test!G397</f>
        <v>40.924</v>
      </c>
      <c r="AN56" s="100" t="n">
        <f aca="false">Test!H397</f>
        <v>44.3197</v>
      </c>
      <c r="AO56" s="100" t="n">
        <f aca="false">Test!I397</f>
        <v>42.9415</v>
      </c>
      <c r="AP56" s="99" t="n">
        <f aca="false">Test!J397</f>
        <v>22891.9</v>
      </c>
      <c r="AQ56" s="100" t="n">
        <f aca="false">Test!K397</f>
        <v>56.67</v>
      </c>
      <c r="AR56" s="100" t="n">
        <f aca="false">Test!L397</f>
        <v>1553</v>
      </c>
      <c r="AS56" s="107" t="n">
        <f aca="false">AP56/3600</f>
        <v>6.35886111111111</v>
      </c>
      <c r="AT56" s="108" t="n">
        <f aca="false">J56+AL56</f>
        <v>11959.9856</v>
      </c>
      <c r="AU56" s="103"/>
      <c r="AV56" s="99" t="n">
        <f aca="false">'Single Layer High Quality'!B397</f>
        <v>6689.784</v>
      </c>
      <c r="AW56" s="100" t="n">
        <f aca="false">'Single Layer High Quality'!C397</f>
        <v>42.0482</v>
      </c>
      <c r="AX56" s="100" t="n">
        <f aca="false">'Single Layer High Quality'!D397</f>
        <v>44.1268</v>
      </c>
      <c r="AY56" s="101" t="n">
        <f aca="false">'Single Layer High Quality'!E397</f>
        <v>44.7448</v>
      </c>
      <c r="AZ56" s="103"/>
      <c r="BA56" s="109" t="n">
        <f aca="false">AP56/AF56</f>
        <v>0.809206156526153</v>
      </c>
      <c r="BB56" s="110" t="n">
        <f aca="false">AQ56/AG56</f>
        <v>1.14623786407767</v>
      </c>
      <c r="BC56" s="111" t="n">
        <f aca="false">AR56/AH56</f>
        <v>1.07399723374827</v>
      </c>
      <c r="BD56" s="66"/>
      <c r="BE56" s="126" t="n">
        <f aca="false">ABS(AB56-AL56)+ABS(AC56-AM56)+ABS(AD56-AN56)+ABS(AE56-AO56)</f>
        <v>4.08319999999912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98</f>
        <v>2265.8592</v>
      </c>
      <c r="F57" s="116" t="n">
        <f aca="false">Anchor!C398</f>
        <v>39.6221</v>
      </c>
      <c r="G57" s="116" t="n">
        <f aca="false">Anchor!D398</f>
        <v>41.9275</v>
      </c>
      <c r="H57" s="117" t="n">
        <f aca="false">Anchor!E398</f>
        <v>43.0575</v>
      </c>
      <c r="I57" s="102"/>
      <c r="J57" s="115" t="n">
        <f aca="false">Test!B398</f>
        <v>1549.1904</v>
      </c>
      <c r="K57" s="116" t="n">
        <f aca="false">Test!C398</f>
        <v>39.7023</v>
      </c>
      <c r="L57" s="116" t="n">
        <f aca="false">Test!D398</f>
        <v>42.2831</v>
      </c>
      <c r="M57" s="117" t="n">
        <f aca="false">Test!E398</f>
        <v>43.4048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98</f>
        <v>4305.984</v>
      </c>
      <c r="AC57" s="116" t="n">
        <f aca="false">Anchor!G398</f>
        <v>38.7918</v>
      </c>
      <c r="AD57" s="116" t="n">
        <f aca="false">Anchor!H398</f>
        <v>42.2372</v>
      </c>
      <c r="AE57" s="116" t="n">
        <f aca="false">Anchor!I398</f>
        <v>40.4251</v>
      </c>
      <c r="AF57" s="115" t="n">
        <f aca="false">Anchor!J398</f>
        <v>26188.65</v>
      </c>
      <c r="AG57" s="116" t="n">
        <f aca="false">Anchor!K398</f>
        <v>41.36</v>
      </c>
      <c r="AH57" s="116" t="n">
        <f aca="false">Anchor!L398</f>
        <v>1446</v>
      </c>
      <c r="AI57" s="121" t="n">
        <f aca="false">AF57/3600</f>
        <v>7.274625</v>
      </c>
      <c r="AJ57" s="122" t="n">
        <f aca="false">E57+AB57</f>
        <v>6571.8432</v>
      </c>
      <c r="AK57" s="206"/>
      <c r="AL57" s="115" t="n">
        <f aca="false">Test!F398</f>
        <v>4310.0672</v>
      </c>
      <c r="AM57" s="116" t="n">
        <f aca="false">Test!G398</f>
        <v>38.7918</v>
      </c>
      <c r="AN57" s="116" t="n">
        <f aca="false">Test!H398</f>
        <v>42.2372</v>
      </c>
      <c r="AO57" s="116" t="n">
        <f aca="false">Test!I398</f>
        <v>40.4251</v>
      </c>
      <c r="AP57" s="115" t="n">
        <f aca="false">Test!J398</f>
        <v>20852.9</v>
      </c>
      <c r="AQ57" s="116" t="n">
        <f aca="false">Test!K398</f>
        <v>51.85</v>
      </c>
      <c r="AR57" s="116" t="n">
        <f aca="false">Test!L398</f>
        <v>1515</v>
      </c>
      <c r="AS57" s="121" t="n">
        <f aca="false">AP57/3600</f>
        <v>5.79247222222222</v>
      </c>
      <c r="AT57" s="122" t="n">
        <f aca="false">J57+AL57</f>
        <v>5859.2576</v>
      </c>
      <c r="AU57" s="103"/>
      <c r="AV57" s="115" t="n">
        <f aca="false">'Single Layer High Quality'!B398</f>
        <v>3683.2176</v>
      </c>
      <c r="AW57" s="116" t="n">
        <f aca="false">'Single Layer High Quality'!C398</f>
        <v>39.609</v>
      </c>
      <c r="AX57" s="116" t="n">
        <f aca="false">'Single Layer High Quality'!D398</f>
        <v>42.0079</v>
      </c>
      <c r="AY57" s="117" t="n">
        <f aca="false">'Single Layer High Quality'!E398</f>
        <v>42.3204</v>
      </c>
      <c r="AZ57" s="103"/>
      <c r="BA57" s="123" t="n">
        <f aca="false">AP57/AF57</f>
        <v>0.796257157203598</v>
      </c>
      <c r="BB57" s="124" t="n">
        <f aca="false">AQ57/AG57</f>
        <v>1.25362669245648</v>
      </c>
      <c r="BC57" s="125" t="n">
        <f aca="false">AR57/AH57</f>
        <v>1.04771784232365</v>
      </c>
      <c r="BD57" s="66"/>
      <c r="BE57" s="126" t="n">
        <f aca="false">ABS(AB57-AL57)+ABS(AC57-AM57)+ABS(AD57-AN57)+ABS(AE57-AO57)</f>
        <v>4.08320000000003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99</f>
        <v>1125.8224</v>
      </c>
      <c r="F58" s="116" t="n">
        <f aca="false">Anchor!C399</f>
        <v>37.1594</v>
      </c>
      <c r="G58" s="116" t="n">
        <f aca="false">Anchor!D399</f>
        <v>40.2932</v>
      </c>
      <c r="H58" s="117" t="n">
        <f aca="false">Anchor!E399</f>
        <v>41.2954</v>
      </c>
      <c r="I58" s="102"/>
      <c r="J58" s="115" t="n">
        <f aca="false">Test!B399</f>
        <v>704.3312</v>
      </c>
      <c r="K58" s="116" t="n">
        <f aca="false">Test!C399</f>
        <v>37.2948</v>
      </c>
      <c r="L58" s="116" t="n">
        <f aca="false">Test!D399</f>
        <v>40.8166</v>
      </c>
      <c r="M58" s="117" t="n">
        <f aca="false">Test!E399</f>
        <v>41.7697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9</f>
        <v>2460.7024</v>
      </c>
      <c r="AC58" s="116" t="n">
        <f aca="false">Anchor!G399</f>
        <v>36.5027</v>
      </c>
      <c r="AD58" s="116" t="n">
        <f aca="false">Anchor!H399</f>
        <v>40.7109</v>
      </c>
      <c r="AE58" s="116" t="n">
        <f aca="false">Anchor!I399</f>
        <v>38.6022</v>
      </c>
      <c r="AF58" s="115" t="n">
        <f aca="false">Anchor!J399</f>
        <v>25073.14</v>
      </c>
      <c r="AG58" s="116" t="n">
        <f aca="false">Anchor!K399</f>
        <v>38.65</v>
      </c>
      <c r="AH58" s="116" t="n">
        <f aca="false">Anchor!L399</f>
        <v>1419</v>
      </c>
      <c r="AI58" s="121" t="n">
        <f aca="false">AF58/3600</f>
        <v>6.96476111111111</v>
      </c>
      <c r="AJ58" s="122" t="n">
        <f aca="false">E58+AB58</f>
        <v>3586.5248</v>
      </c>
      <c r="AK58" s="206"/>
      <c r="AL58" s="115" t="n">
        <f aca="false">Test!F399</f>
        <v>2464.7856</v>
      </c>
      <c r="AM58" s="116" t="n">
        <f aca="false">Test!G399</f>
        <v>36.5027</v>
      </c>
      <c r="AN58" s="116" t="n">
        <f aca="false">Test!H399</f>
        <v>40.7109</v>
      </c>
      <c r="AO58" s="116" t="n">
        <f aca="false">Test!I399</f>
        <v>38.6022</v>
      </c>
      <c r="AP58" s="115" t="n">
        <f aca="false">Test!J399</f>
        <v>19838.29</v>
      </c>
      <c r="AQ58" s="116" t="n">
        <f aca="false">Test!K399</f>
        <v>47.43</v>
      </c>
      <c r="AR58" s="116" t="n">
        <f aca="false">Test!L399</f>
        <v>1523</v>
      </c>
      <c r="AS58" s="121" t="n">
        <f aca="false">AP58/3600</f>
        <v>5.51063611111111</v>
      </c>
      <c r="AT58" s="122" t="n">
        <f aca="false">J58+AL58</f>
        <v>3169.1168</v>
      </c>
      <c r="AU58" s="103"/>
      <c r="AV58" s="115" t="n">
        <f aca="false">'Single Layer High Quality'!B399</f>
        <v>2153.2224</v>
      </c>
      <c r="AW58" s="116" t="n">
        <f aca="false">'Single Layer High Quality'!C399</f>
        <v>37.1474</v>
      </c>
      <c r="AX58" s="116" t="n">
        <f aca="false">'Single Layer High Quality'!D399</f>
        <v>40.4362</v>
      </c>
      <c r="AY58" s="117" t="n">
        <f aca="false">'Single Layer High Quality'!E399</f>
        <v>40.6475</v>
      </c>
      <c r="AZ58" s="103"/>
      <c r="BA58" s="123" t="n">
        <f aca="false">AP58/AF58</f>
        <v>0.791216816082868</v>
      </c>
      <c r="BB58" s="124" t="n">
        <f aca="false">AQ58/AG58</f>
        <v>1.22716688227684</v>
      </c>
      <c r="BC58" s="125" t="n">
        <f aca="false">AR58/AH58</f>
        <v>1.07329105003524</v>
      </c>
      <c r="BD58" s="66"/>
      <c r="BE58" s="126" t="n">
        <f aca="false">ABS(AB58-AL58)+ABS(AC58-AM58)+ABS(AD58-AN58)+ABS(AE58-AO58)</f>
        <v>4.08320000000003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00</f>
        <v>589.0784</v>
      </c>
      <c r="F59" s="130" t="n">
        <f aca="false">Anchor!C400</f>
        <v>34.5682</v>
      </c>
      <c r="G59" s="130" t="n">
        <f aca="false">Anchor!D400</f>
        <v>38.2443</v>
      </c>
      <c r="H59" s="131" t="n">
        <f aca="false">Anchor!E400</f>
        <v>39.2543</v>
      </c>
      <c r="I59" s="102"/>
      <c r="J59" s="129" t="n">
        <f aca="false">Test!B400</f>
        <v>335.6768</v>
      </c>
      <c r="K59" s="130" t="n">
        <f aca="false">Test!C400</f>
        <v>34.6974</v>
      </c>
      <c r="L59" s="130" t="n">
        <f aca="false">Test!D400</f>
        <v>39.0855</v>
      </c>
      <c r="M59" s="131" t="n">
        <f aca="false">Test!E400</f>
        <v>39.9631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0</f>
        <v>1365.3072</v>
      </c>
      <c r="AC59" s="130" t="n">
        <f aca="false">Anchor!G400</f>
        <v>34.004</v>
      </c>
      <c r="AD59" s="130" t="n">
        <f aca="false">Anchor!H400</f>
        <v>38.798</v>
      </c>
      <c r="AE59" s="130" t="n">
        <f aca="false">Anchor!I400</f>
        <v>36.6827</v>
      </c>
      <c r="AF59" s="129" t="n">
        <f aca="false">Anchor!J400</f>
        <v>24085.26</v>
      </c>
      <c r="AG59" s="130" t="n">
        <f aca="false">Anchor!K400</f>
        <v>38.61</v>
      </c>
      <c r="AH59" s="130" t="n">
        <f aca="false">Anchor!L400</f>
        <v>1441</v>
      </c>
      <c r="AI59" s="135" t="n">
        <f aca="false">AF59/3600</f>
        <v>6.69035</v>
      </c>
      <c r="AJ59" s="136" t="n">
        <f aca="false">E59+AB59</f>
        <v>1954.3856</v>
      </c>
      <c r="AK59" s="206"/>
      <c r="AL59" s="129" t="n">
        <f aca="false">Test!F400</f>
        <v>1367.5344</v>
      </c>
      <c r="AM59" s="130" t="n">
        <f aca="false">Test!G400</f>
        <v>34.004</v>
      </c>
      <c r="AN59" s="130" t="n">
        <f aca="false">Test!H400</f>
        <v>38.798</v>
      </c>
      <c r="AO59" s="130" t="n">
        <f aca="false">Test!I400</f>
        <v>36.6827</v>
      </c>
      <c r="AP59" s="129" t="n">
        <f aca="false">Test!J400</f>
        <v>19256.05</v>
      </c>
      <c r="AQ59" s="130" t="n">
        <f aca="false">Test!K400</f>
        <v>49.63</v>
      </c>
      <c r="AR59" s="130" t="n">
        <f aca="false">Test!L400</f>
        <v>1521</v>
      </c>
      <c r="AS59" s="135" t="n">
        <f aca="false">AP59/3600</f>
        <v>5.34890277777778</v>
      </c>
      <c r="AT59" s="136" t="n">
        <f aca="false">J59+AL59</f>
        <v>1703.2112</v>
      </c>
      <c r="AU59" s="103"/>
      <c r="AV59" s="129" t="n">
        <f aca="false">'Single Layer High Quality'!B400</f>
        <v>1237.3408</v>
      </c>
      <c r="AW59" s="130" t="n">
        <f aca="false">'Single Layer High Quality'!C400</f>
        <v>34.6093</v>
      </c>
      <c r="AX59" s="130" t="n">
        <f aca="false">'Single Layer High Quality'!D400</f>
        <v>38.4999</v>
      </c>
      <c r="AY59" s="131" t="n">
        <f aca="false">'Single Layer High Quality'!E400</f>
        <v>38.6326</v>
      </c>
      <c r="AZ59" s="103"/>
      <c r="BA59" s="137" t="n">
        <f aca="false">AP59/AF59</f>
        <v>0.799495209933378</v>
      </c>
      <c r="BB59" s="138" t="n">
        <f aca="false">AQ59/AG59</f>
        <v>1.28541828541829</v>
      </c>
      <c r="BC59" s="139" t="n">
        <f aca="false">AR59/AH59</f>
        <v>1.05551700208189</v>
      </c>
      <c r="BD59" s="66"/>
      <c r="BE59" s="140" t="n">
        <f aca="false">ABS(AB59-AL59)+ABS(AC59-AM59)+ABS(AD59-AN59)+ABS(AE59-AO59)</f>
        <v>2.22720000000004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75034122667521</v>
      </c>
      <c r="BB64" s="149" t="n">
        <f aca="false">GEOMEAN(BB4:BB59)</f>
        <v>1.17232327481049</v>
      </c>
      <c r="BC64" s="150" t="n">
        <f aca="false">GEOMEAN(BC4:BC59)</f>
        <v>1.07128647486295</v>
      </c>
      <c r="BD64" s="169"/>
      <c r="BE64" s="248" t="str">
        <f aca="false">IF(SUM(BE4:BE59)=0,"Matched","Not matched")</f>
        <v>Not 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33336.5192149698</v>
      </c>
      <c r="AG80" s="286" t="n">
        <f aca="false">GEOMEAN(AG4:AG59)</f>
        <v>50.6877779275694</v>
      </c>
      <c r="AH80" s="286"/>
      <c r="AI80" s="260" t="n">
        <f aca="false">GEOMEAN(AI4:AI59)</f>
        <v>9.26014422638049</v>
      </c>
      <c r="AK80" s="286"/>
      <c r="AO80" s="286"/>
      <c r="AP80" s="286" t="n">
        <f aca="false">GEOMEAN(AP4:AP59)</f>
        <v>25013.7647208421</v>
      </c>
      <c r="AQ80" s="286" t="n">
        <f aca="false">GEOMEAN(AQ4:AQ59)</f>
        <v>59.4224618129151</v>
      </c>
      <c r="AR80" s="286"/>
      <c r="AS80" s="260" t="n">
        <f aca="false">GEOMEAN(AS4:AS59)</f>
        <v>6.94826797801171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379.616072222222</v>
      </c>
      <c r="AG81" s="259" t="n">
        <f aca="false">SUM(AG4:AG59)/3600</f>
        <v>0.571111111111111</v>
      </c>
      <c r="AI81" s="288" t="n">
        <f aca="false">SUM(AI4:AI59)</f>
        <v>379.616072222222</v>
      </c>
      <c r="AP81" s="259" t="n">
        <f aca="false">SUM(AP4:AP59)/3600</f>
        <v>283.245227777778</v>
      </c>
      <c r="AQ81" s="259" t="n">
        <f aca="false">SUM(AQ4:AQ59)/3600</f>
        <v>0.669158333333333</v>
      </c>
      <c r="AS81" s="288" t="n">
        <f aca="false">SUM(AS4:AS59)</f>
        <v>283.245227777778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E57" colorId="64" zoomScale="100" zoomScaleNormal="100" zoomScalePageLayoutView="100" workbookViewId="0">
      <selection pane="topLeft" activeCell="AZ57" activeCellId="0" sqref="AZ57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JCTVC-Q0048 phase alignment off with se-3(v) for LUT residues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  <c r="BK2" s="259" t="s">
        <v>79</v>
      </c>
      <c r="BL2" s="259" t="s">
        <v>80</v>
      </c>
      <c r="BP2" s="259" t="s">
        <v>81</v>
      </c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  <c r="BK3" s="259" t="s">
        <v>35</v>
      </c>
      <c r="BL3" s="259" t="s">
        <v>36</v>
      </c>
      <c r="BM3" s="259" t="s">
        <v>37</v>
      </c>
      <c r="BN3" s="259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2</v>
      </c>
      <c r="D20" s="279" t="n">
        <f aca="false">D12</f>
        <v>22</v>
      </c>
      <c r="E20" s="99" t="n">
        <f aca="false">Anchor!B305</f>
        <v>14697.1968</v>
      </c>
      <c r="F20" s="100" t="n">
        <f aca="false">Anchor!C305</f>
        <v>42.407</v>
      </c>
      <c r="G20" s="100" t="n">
        <f aca="false">Anchor!D305</f>
        <v>44.9085</v>
      </c>
      <c r="H20" s="101" t="n">
        <f aca="false">Anchor!E305</f>
        <v>46.6148</v>
      </c>
      <c r="I20" s="102"/>
      <c r="J20" s="99" t="n">
        <f aca="false">Test!B305</f>
        <v>14104.2512</v>
      </c>
      <c r="K20" s="100" t="n">
        <f aca="false">Test!C305</f>
        <v>42.399</v>
      </c>
      <c r="L20" s="100" t="n">
        <f aca="false">Test!D305</f>
        <v>44.9037</v>
      </c>
      <c r="M20" s="101" t="n">
        <f aca="false">Test!E305</f>
        <v>46.6187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05</f>
        <v>7430.1312</v>
      </c>
      <c r="AC20" s="100" t="n">
        <f aca="false">Anchor!G305</f>
        <v>44.1598</v>
      </c>
      <c r="AD20" s="100" t="n">
        <f aca="false">Anchor!H305</f>
        <v>45.5056</v>
      </c>
      <c r="AE20" s="100" t="n">
        <f aca="false">Anchor!I305</f>
        <v>43.685</v>
      </c>
      <c r="AF20" s="99" t="n">
        <f aca="false">Anchor!J305</f>
        <v>118400.14</v>
      </c>
      <c r="AG20" s="100" t="n">
        <f aca="false">Anchor!K305</f>
        <v>198.34</v>
      </c>
      <c r="AH20" s="100" t="n">
        <f aca="false">Anchor!L305</f>
        <v>3871</v>
      </c>
      <c r="AI20" s="107" t="n">
        <f aca="false">AF20/3600</f>
        <v>32.8889277777778</v>
      </c>
      <c r="AJ20" s="108" t="n">
        <f aca="false">E20+AB20</f>
        <v>22127.328</v>
      </c>
      <c r="AK20" s="206"/>
      <c r="AL20" s="99" t="n">
        <f aca="false">Test!F305</f>
        <v>7434.2144</v>
      </c>
      <c r="AM20" s="100" t="n">
        <f aca="false">Test!G305</f>
        <v>44.1598</v>
      </c>
      <c r="AN20" s="100" t="n">
        <f aca="false">Test!H305</f>
        <v>45.5056</v>
      </c>
      <c r="AO20" s="100" t="n">
        <f aca="false">Test!I305</f>
        <v>43.685</v>
      </c>
      <c r="AP20" s="99" t="n">
        <f aca="false">Test!J305</f>
        <v>77475.97</v>
      </c>
      <c r="AQ20" s="100" t="n">
        <f aca="false">Test!K305</f>
        <v>193.61</v>
      </c>
      <c r="AR20" s="100" t="n">
        <f aca="false">Test!L305</f>
        <v>3873</v>
      </c>
      <c r="AS20" s="107" t="n">
        <f aca="false">AP20/3600</f>
        <v>21.5211027777778</v>
      </c>
      <c r="AT20" s="108" t="n">
        <f aca="false">J20+AL20</f>
        <v>21538.4656</v>
      </c>
      <c r="AU20" s="103"/>
      <c r="AV20" s="115" t="n">
        <f aca="false">'Single Layer High Quality'!B305</f>
        <v>17085.5392</v>
      </c>
      <c r="AW20" s="116" t="n">
        <f aca="false">'Single Layer High Quality'!C305</f>
        <v>42.4191</v>
      </c>
      <c r="AX20" s="116" t="n">
        <f aca="false">'Single Layer High Quality'!D305</f>
        <v>44.945</v>
      </c>
      <c r="AY20" s="117" t="n">
        <f aca="false">'Single Layer High Quality'!E305</f>
        <v>46.6745</v>
      </c>
      <c r="AZ20" s="103"/>
      <c r="BA20" s="109" t="n">
        <f aca="false">AP20/AF20</f>
        <v>0.654357080996695</v>
      </c>
      <c r="BB20" s="110" t="n">
        <f aca="false">AQ20/AG20</f>
        <v>0.976152062115559</v>
      </c>
      <c r="BC20" s="111" t="n">
        <f aca="false">AR20/AH20</f>
        <v>1.00051666236115</v>
      </c>
      <c r="BD20" s="66"/>
      <c r="BE20" s="112" t="n">
        <f aca="false">ABS(AB20-AL20)+ABS(AC20-AM20)+ABS(AD20-AN20)+ABS(AE20-AO20)</f>
        <v>4.08320000000003</v>
      </c>
      <c r="BF20" s="165"/>
      <c r="BG20" s="162"/>
      <c r="BH20" s="206"/>
      <c r="BI20" s="162"/>
      <c r="BJ20" s="162"/>
      <c r="BK20" s="162" t="n">
        <f aca="false">AL20+AV20</f>
        <v>24519.7536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06</f>
        <v>7548.8688</v>
      </c>
      <c r="F21" s="116" t="n">
        <f aca="false">Anchor!C306</f>
        <v>41.4864</v>
      </c>
      <c r="G21" s="116" t="n">
        <f aca="false">Anchor!D306</f>
        <v>43.7227</v>
      </c>
      <c r="H21" s="117" t="n">
        <f aca="false">Anchor!E306</f>
        <v>44.8023</v>
      </c>
      <c r="I21" s="102"/>
      <c r="J21" s="115" t="n">
        <f aca="false">Test!B306</f>
        <v>7018.1536</v>
      </c>
      <c r="K21" s="116" t="n">
        <f aca="false">Test!C306</f>
        <v>41.47</v>
      </c>
      <c r="L21" s="116" t="n">
        <f aca="false">Test!D306</f>
        <v>43.7321</v>
      </c>
      <c r="M21" s="117" t="n">
        <f aca="false">Test!E306</f>
        <v>44.8684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06</f>
        <v>4334.4304</v>
      </c>
      <c r="AC21" s="116" t="n">
        <f aca="false">Anchor!G306</f>
        <v>41.9625</v>
      </c>
      <c r="AD21" s="116" t="n">
        <f aca="false">Anchor!H306</f>
        <v>43.8465</v>
      </c>
      <c r="AE21" s="116" t="n">
        <f aca="false">Anchor!I306</f>
        <v>41.5172</v>
      </c>
      <c r="AF21" s="115" t="n">
        <f aca="false">Anchor!J306</f>
        <v>109027.17</v>
      </c>
      <c r="AG21" s="116" t="n">
        <f aca="false">Anchor!K306</f>
        <v>189.94</v>
      </c>
      <c r="AH21" s="116" t="n">
        <f aca="false">Anchor!L306</f>
        <v>3843</v>
      </c>
      <c r="AI21" s="121" t="n">
        <f aca="false">AF21/3600</f>
        <v>30.285325</v>
      </c>
      <c r="AJ21" s="122" t="n">
        <f aca="false">E21+AB21</f>
        <v>11883.2992</v>
      </c>
      <c r="AK21" s="206"/>
      <c r="AL21" s="115" t="n">
        <f aca="false">Test!F306</f>
        <v>4336.6576</v>
      </c>
      <c r="AM21" s="116" t="n">
        <f aca="false">Test!G306</f>
        <v>41.9625</v>
      </c>
      <c r="AN21" s="116" t="n">
        <f aca="false">Test!H306</f>
        <v>43.8465</v>
      </c>
      <c r="AO21" s="116" t="n">
        <f aca="false">Test!I306</f>
        <v>41.5172</v>
      </c>
      <c r="AP21" s="115" t="n">
        <f aca="false">Test!J306</f>
        <v>69493.99</v>
      </c>
      <c r="AQ21" s="116" t="n">
        <f aca="false">Test!K306</f>
        <v>182.23</v>
      </c>
      <c r="AR21" s="116" t="n">
        <f aca="false">Test!L306</f>
        <v>3840</v>
      </c>
      <c r="AS21" s="121" t="n">
        <f aca="false">AP21/3600</f>
        <v>19.3038861111111</v>
      </c>
      <c r="AT21" s="122" t="n">
        <f aca="false">J21+AL21</f>
        <v>11354.8112</v>
      </c>
      <c r="AU21" s="103"/>
      <c r="AV21" s="115" t="n">
        <f aca="false">'Single Layer High Quality'!B306</f>
        <v>9045.6096</v>
      </c>
      <c r="AW21" s="116" t="n">
        <f aca="false">'Single Layer High Quality'!C306</f>
        <v>41.5362</v>
      </c>
      <c r="AX21" s="116" t="n">
        <f aca="false">'Single Layer High Quality'!D306</f>
        <v>43.8027</v>
      </c>
      <c r="AY21" s="117" t="n">
        <f aca="false">'Single Layer High Quality'!E306</f>
        <v>44.888</v>
      </c>
      <c r="AZ21" s="103"/>
      <c r="BA21" s="123" t="n">
        <f aca="false">AP21/AF21</f>
        <v>0.637400658936667</v>
      </c>
      <c r="BB21" s="124" t="n">
        <f aca="false">AQ21/AG21</f>
        <v>0.959408234179214</v>
      </c>
      <c r="BC21" s="125" t="n">
        <f aca="false">AR21/AH21</f>
        <v>0.999219359875098</v>
      </c>
      <c r="BD21" s="66"/>
      <c r="BE21" s="126" t="n">
        <f aca="false">ABS(AB21-AL21)+ABS(AC21-AM21)+ABS(AD21-AN21)+ABS(AE21-AO21)</f>
        <v>2.22719999999936</v>
      </c>
      <c r="BF21" s="165"/>
      <c r="BG21" s="162"/>
      <c r="BH21" s="206"/>
      <c r="BI21" s="162"/>
      <c r="BJ21" s="162"/>
      <c r="BK21" s="162" t="n">
        <f aca="false">AL21+AV21</f>
        <v>13382.2672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07</f>
        <v>4452.6896</v>
      </c>
      <c r="F22" s="116" t="n">
        <f aca="false">Anchor!C307</f>
        <v>40.246</v>
      </c>
      <c r="G22" s="116" t="n">
        <f aca="false">Anchor!D307</f>
        <v>42.7292</v>
      </c>
      <c r="H22" s="117" t="n">
        <f aca="false">Anchor!E307</f>
        <v>43.354</v>
      </c>
      <c r="I22" s="102"/>
      <c r="J22" s="115" t="n">
        <f aca="false">Test!B307</f>
        <v>4058.2016</v>
      </c>
      <c r="K22" s="116" t="n">
        <f aca="false">Test!C307</f>
        <v>40.2133</v>
      </c>
      <c r="L22" s="116" t="n">
        <f aca="false">Test!D307</f>
        <v>42.7483</v>
      </c>
      <c r="M22" s="117" t="n">
        <f aca="false">Test!E307</f>
        <v>43.4857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07</f>
        <v>2688.6784</v>
      </c>
      <c r="AC22" s="116" t="n">
        <f aca="false">Anchor!G307</f>
        <v>39.672</v>
      </c>
      <c r="AD22" s="116" t="n">
        <f aca="false">Anchor!H307</f>
        <v>42.5818</v>
      </c>
      <c r="AE22" s="116" t="n">
        <f aca="false">Anchor!I307</f>
        <v>39.9128</v>
      </c>
      <c r="AF22" s="115" t="n">
        <f aca="false">Anchor!J307</f>
        <v>102813.43</v>
      </c>
      <c r="AG22" s="116" t="n">
        <f aca="false">Anchor!K307</f>
        <v>176.22</v>
      </c>
      <c r="AH22" s="116" t="n">
        <f aca="false">Anchor!L307</f>
        <v>3868</v>
      </c>
      <c r="AI22" s="121" t="n">
        <f aca="false">AF22/3600</f>
        <v>28.5592861111111</v>
      </c>
      <c r="AJ22" s="122" t="n">
        <f aca="false">E22+AB22</f>
        <v>7141.368</v>
      </c>
      <c r="AK22" s="206"/>
      <c r="AL22" s="115" t="n">
        <f aca="false">Test!F307</f>
        <v>2692.7616</v>
      </c>
      <c r="AM22" s="116" t="n">
        <f aca="false">Test!G307</f>
        <v>39.672</v>
      </c>
      <c r="AN22" s="116" t="n">
        <f aca="false">Test!H307</f>
        <v>42.5818</v>
      </c>
      <c r="AO22" s="116" t="n">
        <f aca="false">Test!I307</f>
        <v>39.9128</v>
      </c>
      <c r="AP22" s="115" t="n">
        <f aca="false">Test!J307</f>
        <v>64419.04</v>
      </c>
      <c r="AQ22" s="116" t="n">
        <f aca="false">Test!K307</f>
        <v>163.67</v>
      </c>
      <c r="AR22" s="116" t="n">
        <f aca="false">Test!L307</f>
        <v>3883</v>
      </c>
      <c r="AS22" s="121" t="n">
        <f aca="false">AP22/3600</f>
        <v>17.8941777777778</v>
      </c>
      <c r="AT22" s="122" t="n">
        <f aca="false">J22+AL22</f>
        <v>6750.9632</v>
      </c>
      <c r="AU22" s="103"/>
      <c r="AV22" s="115" t="n">
        <f aca="false">'Single Layer High Quality'!B307</f>
        <v>5490.7808</v>
      </c>
      <c r="AW22" s="116" t="n">
        <f aca="false">'Single Layer High Quality'!C307</f>
        <v>40.337</v>
      </c>
      <c r="AX22" s="116" t="n">
        <f aca="false">'Single Layer High Quality'!D307</f>
        <v>42.8375</v>
      </c>
      <c r="AY22" s="117" t="n">
        <f aca="false">'Single Layer High Quality'!E307</f>
        <v>43.4479</v>
      </c>
      <c r="AZ22" s="103"/>
      <c r="BA22" s="123" t="n">
        <f aca="false">AP22/AF22</f>
        <v>0.626562502583563</v>
      </c>
      <c r="BB22" s="124" t="n">
        <f aca="false">AQ22/AG22</f>
        <v>0.928782204063103</v>
      </c>
      <c r="BC22" s="125" t="n">
        <f aca="false">AR22/AH22</f>
        <v>1.00387797311272</v>
      </c>
      <c r="BD22" s="66"/>
      <c r="BE22" s="126" t="n">
        <f aca="false">ABS(AB22-AL22)+ABS(AC22-AM22)+ABS(AD22-AN22)+ABS(AE22-AO22)</f>
        <v>4.08320000000003</v>
      </c>
      <c r="BF22" s="165"/>
      <c r="BG22" s="162"/>
      <c r="BH22" s="206"/>
      <c r="BI22" s="162"/>
      <c r="BJ22" s="162"/>
      <c r="BK22" s="162" t="n">
        <f aca="false">AL22+AV22</f>
        <v>8183.5424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08</f>
        <v>2750.544</v>
      </c>
      <c r="F23" s="130" t="n">
        <f aca="false">Anchor!C308</f>
        <v>38.6573</v>
      </c>
      <c r="G23" s="130" t="n">
        <f aca="false">Anchor!D308</f>
        <v>41.6141</v>
      </c>
      <c r="H23" s="131" t="n">
        <f aca="false">Anchor!E308</f>
        <v>41.7479</v>
      </c>
      <c r="I23" s="102"/>
      <c r="J23" s="129" t="n">
        <f aca="false">Test!B308</f>
        <v>2484.9024</v>
      </c>
      <c r="K23" s="130" t="n">
        <f aca="false">Test!C308</f>
        <v>38.6159</v>
      </c>
      <c r="L23" s="130" t="n">
        <f aca="false">Test!D308</f>
        <v>41.676</v>
      </c>
      <c r="M23" s="131" t="n">
        <f aca="false">Test!E308</f>
        <v>41.9886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08</f>
        <v>1693.6896</v>
      </c>
      <c r="AC23" s="130" t="n">
        <f aca="false">Anchor!G308</f>
        <v>37.292</v>
      </c>
      <c r="AD23" s="130" t="n">
        <f aca="false">Anchor!H308</f>
        <v>41.0849</v>
      </c>
      <c r="AE23" s="130" t="n">
        <f aca="false">Anchor!I308</f>
        <v>38.1846</v>
      </c>
      <c r="AF23" s="129" t="n">
        <f aca="false">Anchor!J308</f>
        <v>96482.15</v>
      </c>
      <c r="AG23" s="130" t="n">
        <f aca="false">Anchor!K308</f>
        <v>147.2</v>
      </c>
      <c r="AH23" s="130" t="n">
        <f aca="false">Anchor!L308</f>
        <v>3872</v>
      </c>
      <c r="AI23" s="135" t="n">
        <f aca="false">AF23/3600</f>
        <v>26.8005972222222</v>
      </c>
      <c r="AJ23" s="136" t="n">
        <f aca="false">E23+AB23</f>
        <v>4444.2336</v>
      </c>
      <c r="AK23" s="206"/>
      <c r="AL23" s="129" t="n">
        <f aca="false">Test!F308</f>
        <v>1697.7728</v>
      </c>
      <c r="AM23" s="130" t="n">
        <f aca="false">Test!G308</f>
        <v>37.292</v>
      </c>
      <c r="AN23" s="130" t="n">
        <f aca="false">Test!H308</f>
        <v>41.0849</v>
      </c>
      <c r="AO23" s="130" t="n">
        <f aca="false">Test!I308</f>
        <v>38.1846</v>
      </c>
      <c r="AP23" s="129" t="n">
        <f aca="false">Test!J308</f>
        <v>61313.02</v>
      </c>
      <c r="AQ23" s="130" t="n">
        <f aca="false">Test!K308</f>
        <v>167.08</v>
      </c>
      <c r="AR23" s="130" t="n">
        <f aca="false">Test!L308</f>
        <v>3890</v>
      </c>
      <c r="AS23" s="135" t="n">
        <f aca="false">AP23/3600</f>
        <v>17.0313944444444</v>
      </c>
      <c r="AT23" s="136" t="n">
        <f aca="false">J23+AL23</f>
        <v>4182.6752</v>
      </c>
      <c r="AU23" s="103"/>
      <c r="AV23" s="115" t="n">
        <f aca="false">'Single Layer High Quality'!B308</f>
        <v>3456.4128</v>
      </c>
      <c r="AW23" s="116" t="n">
        <f aca="false">'Single Layer High Quality'!C308</f>
        <v>38.8015</v>
      </c>
      <c r="AX23" s="116" t="n">
        <f aca="false">'Single Layer High Quality'!D308</f>
        <v>41.7576</v>
      </c>
      <c r="AY23" s="117" t="n">
        <f aca="false">'Single Layer High Quality'!E308</f>
        <v>41.7886</v>
      </c>
      <c r="AZ23" s="103"/>
      <c r="BA23" s="137" t="n">
        <f aca="false">AP23/AF23</f>
        <v>0.635485631279983</v>
      </c>
      <c r="BB23" s="138" t="n">
        <f aca="false">AQ23/AG23</f>
        <v>1.13505434782609</v>
      </c>
      <c r="BC23" s="139" t="n">
        <f aca="false">AR23/AH23</f>
        <v>1.00464876033058</v>
      </c>
      <c r="BD23" s="66"/>
      <c r="BE23" s="140" t="n">
        <f aca="false">ABS(AB23-AL23)+ABS(AC23-AM23)+ABS(AD23-AN23)+ABS(AE23-AO23)</f>
        <v>4.08320000000003</v>
      </c>
      <c r="BF23" s="165"/>
      <c r="BG23" s="162"/>
      <c r="BH23" s="206"/>
      <c r="BI23" s="162"/>
      <c r="BJ23" s="162"/>
      <c r="BK23" s="162" t="n">
        <f aca="false">AL23+AV23</f>
        <v>5154.1856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09</f>
        <v>9532.2464</v>
      </c>
      <c r="F24" s="100" t="n">
        <f aca="false">Anchor!C309</f>
        <v>41.9795</v>
      </c>
      <c r="G24" s="100" t="n">
        <f aca="false">Anchor!D309</f>
        <v>44.3114</v>
      </c>
      <c r="H24" s="101" t="n">
        <f aca="false">Anchor!E309</f>
        <v>45.7641</v>
      </c>
      <c r="I24" s="102"/>
      <c r="J24" s="99" t="n">
        <f aca="false">Test!B309</f>
        <v>8600.0688</v>
      </c>
      <c r="K24" s="100" t="n">
        <f aca="false">Test!C309</f>
        <v>41.9602</v>
      </c>
      <c r="L24" s="100" t="n">
        <f aca="false">Test!D309</f>
        <v>44.3158</v>
      </c>
      <c r="M24" s="101" t="n">
        <f aca="false">Test!E309</f>
        <v>45.826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09</f>
        <v>7430.1312</v>
      </c>
      <c r="AC24" s="100" t="n">
        <f aca="false">Anchor!G309</f>
        <v>44.1598</v>
      </c>
      <c r="AD24" s="100" t="n">
        <f aca="false">Anchor!H309</f>
        <v>45.5056</v>
      </c>
      <c r="AE24" s="100" t="n">
        <f aca="false">Anchor!I309</f>
        <v>43.685</v>
      </c>
      <c r="AF24" s="99" t="n">
        <f aca="false">Anchor!J309</f>
        <v>112755.2</v>
      </c>
      <c r="AG24" s="100" t="n">
        <f aca="false">Anchor!K309</f>
        <v>192.73</v>
      </c>
      <c r="AH24" s="100" t="n">
        <f aca="false">Anchor!L309</f>
        <v>3870</v>
      </c>
      <c r="AI24" s="107" t="n">
        <f aca="false">AF24/3600</f>
        <v>31.3208888888889</v>
      </c>
      <c r="AJ24" s="108" t="n">
        <f aca="false">E24+AB24</f>
        <v>16962.3776</v>
      </c>
      <c r="AK24" s="206"/>
      <c r="AL24" s="99" t="n">
        <f aca="false">Test!F309</f>
        <v>7432.3584</v>
      </c>
      <c r="AM24" s="100" t="n">
        <f aca="false">Test!G309</f>
        <v>44.1598</v>
      </c>
      <c r="AN24" s="100" t="n">
        <f aca="false">Test!H309</f>
        <v>45.5056</v>
      </c>
      <c r="AO24" s="100" t="n">
        <f aca="false">Test!I309</f>
        <v>43.685</v>
      </c>
      <c r="AP24" s="99" t="n">
        <f aca="false">Test!J309</f>
        <v>73028.24</v>
      </c>
      <c r="AQ24" s="100" t="n">
        <f aca="false">Test!K309</f>
        <v>186.82</v>
      </c>
      <c r="AR24" s="100" t="n">
        <f aca="false">Test!L309</f>
        <v>3840</v>
      </c>
      <c r="AS24" s="107" t="n">
        <f aca="false">AP24/3600</f>
        <v>20.2856222222222</v>
      </c>
      <c r="AT24" s="108" t="n">
        <f aca="false">J24+AL24</f>
        <v>16032.4272</v>
      </c>
      <c r="AU24" s="103"/>
      <c r="AV24" s="99" t="n">
        <f aca="false">'Single Layer High Quality'!B309</f>
        <v>12085.9088</v>
      </c>
      <c r="AW24" s="100" t="n">
        <f aca="false">'Single Layer High Quality'!C309</f>
        <v>42.0186</v>
      </c>
      <c r="AX24" s="100" t="n">
        <f aca="false">'Single Layer High Quality'!D309</f>
        <v>44.406</v>
      </c>
      <c r="AY24" s="101" t="n">
        <f aca="false">'Single Layer High Quality'!E309</f>
        <v>45.8161</v>
      </c>
      <c r="AZ24" s="103"/>
      <c r="BA24" s="109" t="n">
        <f aca="false">AP24/AF24</f>
        <v>0.647670706096038</v>
      </c>
      <c r="BB24" s="110" t="n">
        <f aca="false">AQ24/AG24</f>
        <v>0.969335339594251</v>
      </c>
      <c r="BC24" s="111" t="n">
        <f aca="false">AR24/AH24</f>
        <v>0.992248062015504</v>
      </c>
      <c r="BD24" s="66"/>
      <c r="BE24" s="126" t="n">
        <f aca="false">ABS(AB24-AL24)+ABS(AC24-AM24)+ABS(AD24-AN24)+ABS(AE24-AO24)</f>
        <v>2.22720000000027</v>
      </c>
      <c r="BF24" s="165"/>
      <c r="BG24" s="162"/>
      <c r="BH24" s="206"/>
      <c r="BI24" s="162"/>
      <c r="BJ24" s="162"/>
      <c r="BK24" s="162" t="n">
        <f aca="false">AL24+AV24</f>
        <v>19518.2672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10</f>
        <v>5194.4128</v>
      </c>
      <c r="F25" s="116" t="n">
        <f aca="false">Anchor!C310</f>
        <v>40.8846</v>
      </c>
      <c r="G25" s="116" t="n">
        <f aca="false">Anchor!D310</f>
        <v>43.0278</v>
      </c>
      <c r="H25" s="117" t="n">
        <f aca="false">Anchor!E310</f>
        <v>43.9534</v>
      </c>
      <c r="I25" s="102"/>
      <c r="J25" s="115" t="n">
        <f aca="false">Test!B310</f>
        <v>4473.0384</v>
      </c>
      <c r="K25" s="116" t="n">
        <f aca="false">Test!C310</f>
        <v>40.8445</v>
      </c>
      <c r="L25" s="116" t="n">
        <f aca="false">Test!D310</f>
        <v>43.0583</v>
      </c>
      <c r="M25" s="117" t="n">
        <f aca="false">Test!E310</f>
        <v>44.1153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10</f>
        <v>4334.4304</v>
      </c>
      <c r="AC25" s="116" t="n">
        <f aca="false">Anchor!G310</f>
        <v>41.9625</v>
      </c>
      <c r="AD25" s="116" t="n">
        <f aca="false">Anchor!H310</f>
        <v>43.8465</v>
      </c>
      <c r="AE25" s="116" t="n">
        <f aca="false">Anchor!I310</f>
        <v>41.5172</v>
      </c>
      <c r="AF25" s="115" t="n">
        <f aca="false">Anchor!J310</f>
        <v>106261.48</v>
      </c>
      <c r="AG25" s="116" t="n">
        <f aca="false">Anchor!K310</f>
        <v>185.09</v>
      </c>
      <c r="AH25" s="116" t="n">
        <f aca="false">Anchor!L310</f>
        <v>3872</v>
      </c>
      <c r="AI25" s="121" t="n">
        <f aca="false">AF25/3600</f>
        <v>29.5170777777778</v>
      </c>
      <c r="AJ25" s="122" t="n">
        <f aca="false">E25+AB25</f>
        <v>9528.8432</v>
      </c>
      <c r="AK25" s="206"/>
      <c r="AL25" s="115" t="n">
        <f aca="false">Test!F310</f>
        <v>4338.5136</v>
      </c>
      <c r="AM25" s="116" t="n">
        <f aca="false">Test!G310</f>
        <v>41.9625</v>
      </c>
      <c r="AN25" s="116" t="n">
        <f aca="false">Test!H310</f>
        <v>43.8465</v>
      </c>
      <c r="AO25" s="116" t="n">
        <f aca="false">Test!I310</f>
        <v>41.5172</v>
      </c>
      <c r="AP25" s="115" t="n">
        <f aca="false">Test!J310</f>
        <v>66578.21</v>
      </c>
      <c r="AQ25" s="116" t="n">
        <f aca="false">Test!K310</f>
        <v>175.69</v>
      </c>
      <c r="AR25" s="116" t="n">
        <f aca="false">Test!L310</f>
        <v>3881</v>
      </c>
      <c r="AS25" s="121" t="n">
        <f aca="false">AP25/3600</f>
        <v>18.4939472222222</v>
      </c>
      <c r="AT25" s="122" t="n">
        <f aca="false">J25+AL25</f>
        <v>8811.552</v>
      </c>
      <c r="AU25" s="103"/>
      <c r="AV25" s="115" t="n">
        <f aca="false">'Single Layer High Quality'!B310</f>
        <v>6961.1312</v>
      </c>
      <c r="AW25" s="116" t="n">
        <f aca="false">'Single Layer High Quality'!C310</f>
        <v>40.9783</v>
      </c>
      <c r="AX25" s="116" t="n">
        <f aca="false">'Single Layer High Quality'!D310</f>
        <v>43.1846</v>
      </c>
      <c r="AY25" s="117" t="n">
        <f aca="false">'Single Layer High Quality'!E310</f>
        <v>43.969</v>
      </c>
      <c r="AZ25" s="103"/>
      <c r="BA25" s="123" t="n">
        <f aca="false">AP25/AF25</f>
        <v>0.626550750093072</v>
      </c>
      <c r="BB25" s="124" t="n">
        <f aca="false">AQ25/AG25</f>
        <v>0.949213895942514</v>
      </c>
      <c r="BC25" s="125" t="n">
        <f aca="false">AR25/AH25</f>
        <v>1.00232438016529</v>
      </c>
      <c r="BD25" s="66"/>
      <c r="BE25" s="126" t="n">
        <f aca="false">ABS(AB25-AL25)+ABS(AC25-AM25)+ABS(AD25-AN25)+ABS(AE25-AO25)</f>
        <v>4.08320000000003</v>
      </c>
      <c r="BF25" s="165"/>
      <c r="BG25" s="162"/>
      <c r="BH25" s="206"/>
      <c r="BI25" s="162"/>
      <c r="BJ25" s="162"/>
      <c r="BK25" s="162" t="n">
        <f aca="false">AL25+AV25</f>
        <v>11299.6448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11</f>
        <v>3054.5664</v>
      </c>
      <c r="F26" s="116" t="n">
        <f aca="false">Anchor!C311</f>
        <v>39.4439</v>
      </c>
      <c r="G26" s="116" t="n">
        <f aca="false">Anchor!D311</f>
        <v>42.0048</v>
      </c>
      <c r="H26" s="117" t="n">
        <f aca="false">Anchor!E311</f>
        <v>42.5266</v>
      </c>
      <c r="I26" s="102"/>
      <c r="J26" s="115" t="n">
        <f aca="false">Test!B311</f>
        <v>2518.7616</v>
      </c>
      <c r="K26" s="116" t="n">
        <f aca="false">Test!C311</f>
        <v>39.3775</v>
      </c>
      <c r="L26" s="116" t="n">
        <f aca="false">Test!D311</f>
        <v>42.0686</v>
      </c>
      <c r="M26" s="117" t="n">
        <f aca="false">Test!E311</f>
        <v>42.7805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11</f>
        <v>2688.6784</v>
      </c>
      <c r="AC26" s="116" t="n">
        <f aca="false">Anchor!G311</f>
        <v>39.672</v>
      </c>
      <c r="AD26" s="116" t="n">
        <f aca="false">Anchor!H311</f>
        <v>42.5818</v>
      </c>
      <c r="AE26" s="116" t="n">
        <f aca="false">Anchor!I311</f>
        <v>39.9128</v>
      </c>
      <c r="AF26" s="115" t="n">
        <f aca="false">Anchor!J311</f>
        <v>99111.63</v>
      </c>
      <c r="AG26" s="116" t="n">
        <f aca="false">Anchor!K311</f>
        <v>167.49</v>
      </c>
      <c r="AH26" s="116" t="n">
        <f aca="false">Anchor!L311</f>
        <v>3867</v>
      </c>
      <c r="AI26" s="121" t="n">
        <f aca="false">AF26/3600</f>
        <v>27.5310083333333</v>
      </c>
      <c r="AJ26" s="122" t="n">
        <f aca="false">E26+AB26</f>
        <v>5743.2448</v>
      </c>
      <c r="AK26" s="206"/>
      <c r="AL26" s="115" t="n">
        <f aca="false">Test!F311</f>
        <v>2692.7616</v>
      </c>
      <c r="AM26" s="116" t="n">
        <f aca="false">Test!G311</f>
        <v>39.672</v>
      </c>
      <c r="AN26" s="116" t="n">
        <f aca="false">Test!H311</f>
        <v>42.5818</v>
      </c>
      <c r="AO26" s="116" t="n">
        <f aca="false">Test!I311</f>
        <v>39.9128</v>
      </c>
      <c r="AP26" s="115" t="n">
        <f aca="false">Test!J311</f>
        <v>62722.85</v>
      </c>
      <c r="AQ26" s="116" t="n">
        <f aca="false">Test!K311</f>
        <v>168.56</v>
      </c>
      <c r="AR26" s="116" t="n">
        <f aca="false">Test!L311</f>
        <v>3845</v>
      </c>
      <c r="AS26" s="121" t="n">
        <f aca="false">AP26/3600</f>
        <v>17.4230138888889</v>
      </c>
      <c r="AT26" s="122" t="n">
        <f aca="false">J26+AL26</f>
        <v>5211.5232</v>
      </c>
      <c r="AU26" s="103"/>
      <c r="AV26" s="115" t="n">
        <f aca="false">'Single Layer High Quality'!B311</f>
        <v>4301.0096</v>
      </c>
      <c r="AW26" s="116" t="n">
        <f aca="false">'Single Layer High Quality'!C311</f>
        <v>39.6003</v>
      </c>
      <c r="AX26" s="116" t="n">
        <f aca="false">'Single Layer High Quality'!D311</f>
        <v>42.2099</v>
      </c>
      <c r="AY26" s="117" t="n">
        <f aca="false">'Single Layer High Quality'!E311</f>
        <v>42.5087</v>
      </c>
      <c r="AZ26" s="103"/>
      <c r="BA26" s="123" t="n">
        <f aca="false">AP26/AF26</f>
        <v>0.632850554470752</v>
      </c>
      <c r="BB26" s="124" t="n">
        <f aca="false">AQ26/AG26</f>
        <v>1.00638844110096</v>
      </c>
      <c r="BC26" s="125" t="n">
        <f aca="false">AR26/AH26</f>
        <v>0.994310835272821</v>
      </c>
      <c r="BD26" s="66"/>
      <c r="BE26" s="126" t="n">
        <f aca="false">ABS(AB26-AL26)+ABS(AC26-AM26)+ABS(AD26-AN26)+ABS(AE26-AO26)</f>
        <v>4.08320000000003</v>
      </c>
      <c r="BF26" s="165"/>
      <c r="BG26" s="162"/>
      <c r="BH26" s="206"/>
      <c r="BI26" s="162"/>
      <c r="BJ26" s="162"/>
      <c r="BK26" s="162" t="n">
        <f aca="false">AL26+AV26</f>
        <v>6993.7712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12</f>
        <v>1991.56</v>
      </c>
      <c r="F27" s="130" t="n">
        <f aca="false">Anchor!C312</f>
        <v>37.7376</v>
      </c>
      <c r="G27" s="130" t="n">
        <f aca="false">Anchor!D312</f>
        <v>41.235</v>
      </c>
      <c r="H27" s="131" t="n">
        <f aca="false">Anchor!E312</f>
        <v>41.3006</v>
      </c>
      <c r="I27" s="102"/>
      <c r="J27" s="129" t="n">
        <f aca="false">Test!B312</f>
        <v>1627.9888</v>
      </c>
      <c r="K27" s="130" t="n">
        <f aca="false">Test!C312</f>
        <v>37.6629</v>
      </c>
      <c r="L27" s="130" t="n">
        <f aca="false">Test!D312</f>
        <v>41.2974</v>
      </c>
      <c r="M27" s="131" t="n">
        <f aca="false">Test!E312</f>
        <v>41.6005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12</f>
        <v>1693.6896</v>
      </c>
      <c r="AC27" s="130" t="n">
        <f aca="false">Anchor!G312</f>
        <v>37.292</v>
      </c>
      <c r="AD27" s="130" t="n">
        <f aca="false">Anchor!H312</f>
        <v>41.0849</v>
      </c>
      <c r="AE27" s="130" t="n">
        <f aca="false">Anchor!I312</f>
        <v>38.1846</v>
      </c>
      <c r="AF27" s="129" t="n">
        <f aca="false">Anchor!J312</f>
        <v>94426.02</v>
      </c>
      <c r="AG27" s="130" t="n">
        <f aca="false">Anchor!K312</f>
        <v>147.44</v>
      </c>
      <c r="AH27" s="130" t="n">
        <f aca="false">Anchor!L312</f>
        <v>3865</v>
      </c>
      <c r="AI27" s="135" t="n">
        <f aca="false">AF27/3600</f>
        <v>26.22945</v>
      </c>
      <c r="AJ27" s="136" t="n">
        <f aca="false">E27+AB27</f>
        <v>3685.2496</v>
      </c>
      <c r="AK27" s="206"/>
      <c r="AL27" s="129" t="n">
        <f aca="false">Test!F312</f>
        <v>1697.7728</v>
      </c>
      <c r="AM27" s="130" t="n">
        <f aca="false">Test!G312</f>
        <v>37.292</v>
      </c>
      <c r="AN27" s="130" t="n">
        <f aca="false">Test!H312</f>
        <v>41.0849</v>
      </c>
      <c r="AO27" s="130" t="n">
        <f aca="false">Test!I312</f>
        <v>38.1846</v>
      </c>
      <c r="AP27" s="129" t="n">
        <f aca="false">Test!J312</f>
        <v>59989.02</v>
      </c>
      <c r="AQ27" s="130" t="n">
        <f aca="false">Test!K312</f>
        <v>160.55</v>
      </c>
      <c r="AR27" s="130" t="n">
        <f aca="false">Test!L312</f>
        <v>3842</v>
      </c>
      <c r="AS27" s="135" t="n">
        <f aca="false">AP27/3600</f>
        <v>16.6636166666667</v>
      </c>
      <c r="AT27" s="136" t="n">
        <f aca="false">J27+AL27</f>
        <v>3325.7616</v>
      </c>
      <c r="AU27" s="103"/>
      <c r="AV27" s="129" t="n">
        <f aca="false">'Single Layer High Quality'!B312</f>
        <v>2823.2464</v>
      </c>
      <c r="AW27" s="130" t="n">
        <f aca="false">'Single Layer High Quality'!C312</f>
        <v>37.9518</v>
      </c>
      <c r="AX27" s="130" t="n">
        <f aca="false">'Single Layer High Quality'!D312</f>
        <v>41.4353</v>
      </c>
      <c r="AY27" s="131" t="n">
        <f aca="false">'Single Layer High Quality'!E312</f>
        <v>41.3249</v>
      </c>
      <c r="AZ27" s="103"/>
      <c r="BA27" s="137" t="n">
        <f aca="false">AP27/AF27</f>
        <v>0.635301794992524</v>
      </c>
      <c r="BB27" s="138" t="n">
        <f aca="false">AQ27/AG27</f>
        <v>1.0889175257732</v>
      </c>
      <c r="BC27" s="139" t="n">
        <f aca="false">AR27/AH27</f>
        <v>0.99404915912031</v>
      </c>
      <c r="BD27" s="66"/>
      <c r="BE27" s="126" t="n">
        <f aca="false">ABS(AB27-AL27)+ABS(AC27-AM27)+ABS(AD27-AN27)+ABS(AE27-AO27)</f>
        <v>4.08320000000003</v>
      </c>
      <c r="BF27" s="165"/>
      <c r="BG27" s="162"/>
      <c r="BH27" s="206"/>
      <c r="BI27" s="162"/>
      <c r="BJ27" s="162"/>
      <c r="BK27" s="162" t="n">
        <f aca="false">AL27+AV27</f>
        <v>4521.0192</v>
      </c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2</v>
      </c>
      <c r="D28" s="279" t="n">
        <f aca="false">D20</f>
        <v>22</v>
      </c>
      <c r="E28" s="99" t="n">
        <f aca="false">Anchor!B313</f>
        <v>31141.464</v>
      </c>
      <c r="F28" s="100" t="n">
        <f aca="false">Anchor!C313</f>
        <v>41.5335</v>
      </c>
      <c r="G28" s="100" t="n">
        <f aca="false">Anchor!D313</f>
        <v>41.4385</v>
      </c>
      <c r="H28" s="101" t="n">
        <f aca="false">Anchor!E313</f>
        <v>45.9449</v>
      </c>
      <c r="I28" s="102"/>
      <c r="J28" s="99" t="n">
        <f aca="false">Test!B313</f>
        <v>29396.5376</v>
      </c>
      <c r="K28" s="100" t="n">
        <f aca="false">Test!C313</f>
        <v>41.5263</v>
      </c>
      <c r="L28" s="100" t="n">
        <f aca="false">Test!D313</f>
        <v>41.4504</v>
      </c>
      <c r="M28" s="101" t="n">
        <f aca="false">Test!E313</f>
        <v>45.9347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13</f>
        <v>9649.0256</v>
      </c>
      <c r="AC28" s="100" t="n">
        <f aca="false">Anchor!G313</f>
        <v>45.5704</v>
      </c>
      <c r="AD28" s="100" t="n">
        <f aca="false">Anchor!H313</f>
        <v>43.4494</v>
      </c>
      <c r="AE28" s="100" t="n">
        <f aca="false">Anchor!I313</f>
        <v>43.6783</v>
      </c>
      <c r="AF28" s="99" t="n">
        <f aca="false">Anchor!J313</f>
        <v>138695.78</v>
      </c>
      <c r="AG28" s="100" t="n">
        <f aca="false">Anchor!K313</f>
        <v>197.93</v>
      </c>
      <c r="AH28" s="100" t="n">
        <f aca="false">Anchor!L313</f>
        <v>3840</v>
      </c>
      <c r="AI28" s="107" t="n">
        <f aca="false">AF28/3600</f>
        <v>38.5266055555556</v>
      </c>
      <c r="AJ28" s="108" t="n">
        <f aca="false">E28+AB28</f>
        <v>40790.4896</v>
      </c>
      <c r="AK28" s="206"/>
      <c r="AL28" s="99" t="n">
        <f aca="false">Test!F313</f>
        <v>9653.1088</v>
      </c>
      <c r="AM28" s="100" t="n">
        <f aca="false">Test!G313</f>
        <v>45.5704</v>
      </c>
      <c r="AN28" s="100" t="n">
        <f aca="false">Test!H313</f>
        <v>43.4494</v>
      </c>
      <c r="AO28" s="100" t="n">
        <f aca="false">Test!I313</f>
        <v>43.6783</v>
      </c>
      <c r="AP28" s="99" t="n">
        <f aca="false">Test!J313</f>
        <v>84754.17</v>
      </c>
      <c r="AQ28" s="100" t="n">
        <f aca="false">Test!K313</f>
        <v>203.19</v>
      </c>
      <c r="AR28" s="100" t="n">
        <f aca="false">Test!L313</f>
        <v>3889</v>
      </c>
      <c r="AS28" s="107" t="n">
        <f aca="false">AP28/3600</f>
        <v>23.542825</v>
      </c>
      <c r="AT28" s="108" t="n">
        <f aca="false">J28+AL28</f>
        <v>39049.6464</v>
      </c>
      <c r="AU28" s="103"/>
      <c r="AV28" s="115" t="n">
        <f aca="false">'Single Layer High Quality'!B313</f>
        <v>35754.456</v>
      </c>
      <c r="AW28" s="116" t="n">
        <f aca="false">'Single Layer High Quality'!C313</f>
        <v>41.5293</v>
      </c>
      <c r="AX28" s="116" t="n">
        <f aca="false">'Single Layer High Quality'!D313</f>
        <v>41.4215</v>
      </c>
      <c r="AY28" s="117" t="n">
        <f aca="false">'Single Layer High Quality'!E313</f>
        <v>45.9157</v>
      </c>
      <c r="AZ28" s="103"/>
      <c r="BA28" s="109" t="n">
        <f aca="false">AP28/AF28</f>
        <v>0.611079659381129</v>
      </c>
      <c r="BB28" s="110" t="n">
        <f aca="false">AQ28/AG28</f>
        <v>1.02657505178598</v>
      </c>
      <c r="BC28" s="111" t="n">
        <f aca="false">AR28/AH28</f>
        <v>1.01276041666667</v>
      </c>
      <c r="BD28" s="66"/>
      <c r="BE28" s="112" t="n">
        <f aca="false">ABS(AB28-AL28)+ABS(AC28-AM28)+ABS(AD28-AN28)+ABS(AE28-AO28)</f>
        <v>4.08319999999912</v>
      </c>
      <c r="BF28" s="165"/>
      <c r="BG28" s="162"/>
      <c r="BH28" s="206"/>
      <c r="BI28" s="162"/>
      <c r="BJ28" s="162"/>
      <c r="BK28" s="162" t="n">
        <f aca="false">AL28+AV28</f>
        <v>45407.5648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14</f>
        <v>10842.496</v>
      </c>
      <c r="F29" s="116" t="n">
        <f aca="false">Anchor!C314</f>
        <v>40.86</v>
      </c>
      <c r="G29" s="116" t="n">
        <f aca="false">Anchor!D314</f>
        <v>40.6486</v>
      </c>
      <c r="H29" s="117" t="n">
        <f aca="false">Anchor!E314</f>
        <v>44.4993</v>
      </c>
      <c r="I29" s="102"/>
      <c r="J29" s="115" t="n">
        <f aca="false">Test!B314</f>
        <v>9653.6816</v>
      </c>
      <c r="K29" s="116" t="n">
        <f aca="false">Test!C314</f>
        <v>40.8299</v>
      </c>
      <c r="L29" s="116" t="n">
        <f aca="false">Test!D314</f>
        <v>40.6653</v>
      </c>
      <c r="M29" s="117" t="n">
        <f aca="false">Test!E314</f>
        <v>44.5138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14</f>
        <v>5580.9424</v>
      </c>
      <c r="AC29" s="116" t="n">
        <f aca="false">Anchor!G314</f>
        <v>43.6216</v>
      </c>
      <c r="AD29" s="116" t="n">
        <f aca="false">Anchor!H314</f>
        <v>41.6668</v>
      </c>
      <c r="AE29" s="116" t="n">
        <f aca="false">Anchor!I314</f>
        <v>41.4186</v>
      </c>
      <c r="AF29" s="115" t="n">
        <f aca="false">Anchor!J314</f>
        <v>120790.13</v>
      </c>
      <c r="AG29" s="116" t="n">
        <f aca="false">Anchor!K314</f>
        <v>169.3</v>
      </c>
      <c r="AH29" s="116" t="n">
        <f aca="false">Anchor!L314</f>
        <v>3873</v>
      </c>
      <c r="AI29" s="121" t="n">
        <f aca="false">AF29/3600</f>
        <v>33.5528138888889</v>
      </c>
      <c r="AJ29" s="122" t="n">
        <f aca="false">E29+AB29</f>
        <v>16423.4384</v>
      </c>
      <c r="AK29" s="206"/>
      <c r="AL29" s="115" t="n">
        <f aca="false">Test!F314</f>
        <v>5585.0256</v>
      </c>
      <c r="AM29" s="116" t="n">
        <f aca="false">Test!G314</f>
        <v>43.6216</v>
      </c>
      <c r="AN29" s="116" t="n">
        <f aca="false">Test!H314</f>
        <v>41.6668</v>
      </c>
      <c r="AO29" s="116" t="n">
        <f aca="false">Test!I314</f>
        <v>41.4186</v>
      </c>
      <c r="AP29" s="115" t="n">
        <f aca="false">Test!J314</f>
        <v>73689.43</v>
      </c>
      <c r="AQ29" s="116" t="n">
        <f aca="false">Test!K314</f>
        <v>174.56</v>
      </c>
      <c r="AR29" s="116" t="n">
        <f aca="false">Test!L314</f>
        <v>3822</v>
      </c>
      <c r="AS29" s="121" t="n">
        <f aca="false">AP29/3600</f>
        <v>20.4692861111111</v>
      </c>
      <c r="AT29" s="122" t="n">
        <f aca="false">J29+AL29</f>
        <v>15238.7072</v>
      </c>
      <c r="AU29" s="103"/>
      <c r="AV29" s="115" t="n">
        <f aca="false">'Single Layer High Quality'!B314</f>
        <v>12672.0848</v>
      </c>
      <c r="AW29" s="116" t="n">
        <f aca="false">'Single Layer High Quality'!C314</f>
        <v>40.8585</v>
      </c>
      <c r="AX29" s="116" t="n">
        <f aca="false">'Single Layer High Quality'!D314</f>
        <v>40.6451</v>
      </c>
      <c r="AY29" s="117" t="n">
        <f aca="false">'Single Layer High Quality'!E314</f>
        <v>44.4314</v>
      </c>
      <c r="AZ29" s="103"/>
      <c r="BA29" s="123" t="n">
        <f aca="false">AP29/AF29</f>
        <v>0.610061683019962</v>
      </c>
      <c r="BB29" s="124" t="n">
        <f aca="false">AQ29/AG29</f>
        <v>1.03106910809214</v>
      </c>
      <c r="BC29" s="125" t="n">
        <f aca="false">AR29/AH29</f>
        <v>0.986831913245546</v>
      </c>
      <c r="BD29" s="66"/>
      <c r="BE29" s="126" t="n">
        <f aca="false">ABS(AB29-AL29)+ABS(AC29-AM29)+ABS(AD29-AN29)+ABS(AE29-AO29)</f>
        <v>4.08320000000003</v>
      </c>
      <c r="BF29" s="165"/>
      <c r="BG29" s="162"/>
      <c r="BH29" s="206"/>
      <c r="BI29" s="162"/>
      <c r="BJ29" s="162"/>
      <c r="BK29" s="162" t="n">
        <f aca="false">AL29+AV29</f>
        <v>18257.1104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15</f>
        <v>6052.5488</v>
      </c>
      <c r="F30" s="116" t="n">
        <f aca="false">Anchor!C315</f>
        <v>40.023</v>
      </c>
      <c r="G30" s="116" t="n">
        <f aca="false">Anchor!D315</f>
        <v>39.8116</v>
      </c>
      <c r="H30" s="117" t="n">
        <f aca="false">Anchor!E315</f>
        <v>43.0217</v>
      </c>
      <c r="I30" s="102"/>
      <c r="J30" s="115" t="n">
        <f aca="false">Test!B315</f>
        <v>5180.5232</v>
      </c>
      <c r="K30" s="116" t="n">
        <f aca="false">Test!C315</f>
        <v>39.9646</v>
      </c>
      <c r="L30" s="116" t="n">
        <f aca="false">Test!D315</f>
        <v>39.8407</v>
      </c>
      <c r="M30" s="117" t="n">
        <f aca="false">Test!E315</f>
        <v>43.0814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15</f>
        <v>3394.7984</v>
      </c>
      <c r="AC30" s="116" t="n">
        <f aca="false">Anchor!G315</f>
        <v>41.4593</v>
      </c>
      <c r="AD30" s="116" t="n">
        <f aca="false">Anchor!H315</f>
        <v>40.1148</v>
      </c>
      <c r="AE30" s="116" t="n">
        <f aca="false">Anchor!I315</f>
        <v>39.4977</v>
      </c>
      <c r="AF30" s="115" t="n">
        <f aca="false">Anchor!J315</f>
        <v>109161.66</v>
      </c>
      <c r="AG30" s="116" t="n">
        <f aca="false">Anchor!K315</f>
        <v>154.83</v>
      </c>
      <c r="AH30" s="116" t="n">
        <f aca="false">Anchor!L315</f>
        <v>3873</v>
      </c>
      <c r="AI30" s="121" t="n">
        <f aca="false">AF30/3600</f>
        <v>30.3226833333333</v>
      </c>
      <c r="AJ30" s="122" t="n">
        <f aca="false">E30+AB30</f>
        <v>9447.3472</v>
      </c>
      <c r="AK30" s="206"/>
      <c r="AL30" s="115" t="n">
        <f aca="false">Test!F315</f>
        <v>3398.8816</v>
      </c>
      <c r="AM30" s="116" t="n">
        <f aca="false">Test!G315</f>
        <v>41.4593</v>
      </c>
      <c r="AN30" s="116" t="n">
        <f aca="false">Test!H315</f>
        <v>40.1148</v>
      </c>
      <c r="AO30" s="116" t="n">
        <f aca="false">Test!I315</f>
        <v>39.4977</v>
      </c>
      <c r="AP30" s="115" t="n">
        <f aca="false">Test!J315</f>
        <v>65939.93</v>
      </c>
      <c r="AQ30" s="116" t="n">
        <f aca="false">Test!K315</f>
        <v>174.33</v>
      </c>
      <c r="AR30" s="116" t="n">
        <f aca="false">Test!L315</f>
        <v>3860</v>
      </c>
      <c r="AS30" s="121" t="n">
        <f aca="false">AP30/3600</f>
        <v>18.3166472222222</v>
      </c>
      <c r="AT30" s="122" t="n">
        <f aca="false">J30+AL30</f>
        <v>8579.4048</v>
      </c>
      <c r="AU30" s="103"/>
      <c r="AV30" s="115" t="n">
        <f aca="false">'Single Layer High Quality'!B315</f>
        <v>7352.2384</v>
      </c>
      <c r="AW30" s="116" t="n">
        <f aca="false">'Single Layer High Quality'!C315</f>
        <v>40.0496</v>
      </c>
      <c r="AX30" s="116" t="n">
        <f aca="false">'Single Layer High Quality'!D315</f>
        <v>39.8342</v>
      </c>
      <c r="AY30" s="117" t="n">
        <f aca="false">'Single Layer High Quality'!E315</f>
        <v>42.9897</v>
      </c>
      <c r="AZ30" s="103"/>
      <c r="BA30" s="123" t="n">
        <f aca="false">AP30/AF30</f>
        <v>0.604057596778942</v>
      </c>
      <c r="BB30" s="124" t="n">
        <f aca="false">AQ30/AG30</f>
        <v>1.12594458438287</v>
      </c>
      <c r="BC30" s="125" t="n">
        <f aca="false">AR30/AH30</f>
        <v>0.996643428866512</v>
      </c>
      <c r="BD30" s="66"/>
      <c r="BE30" s="126" t="n">
        <f aca="false">ABS(AB30-AL30)+ABS(AC30-AM30)+ABS(AD30-AN30)+ABS(AE30-AO30)</f>
        <v>4.08320000000003</v>
      </c>
      <c r="BF30" s="165"/>
      <c r="BG30" s="162"/>
      <c r="BH30" s="206"/>
      <c r="BI30" s="162"/>
      <c r="BJ30" s="162"/>
      <c r="BK30" s="162" t="n">
        <f aca="false">AL30+AV30</f>
        <v>10751.12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16</f>
        <v>3724.3344</v>
      </c>
      <c r="F31" s="130" t="n">
        <f aca="false">Anchor!C316</f>
        <v>38.9001</v>
      </c>
      <c r="G31" s="130" t="n">
        <f aca="false">Anchor!D316</f>
        <v>38.9134</v>
      </c>
      <c r="H31" s="131" t="n">
        <f aca="false">Anchor!E316</f>
        <v>41.6277</v>
      </c>
      <c r="I31" s="102"/>
      <c r="J31" s="129" t="n">
        <f aca="false">Test!B316</f>
        <v>3134.6064</v>
      </c>
      <c r="K31" s="130" t="n">
        <f aca="false">Test!C316</f>
        <v>38.815</v>
      </c>
      <c r="L31" s="130" t="n">
        <f aca="false">Test!D316</f>
        <v>38.9751</v>
      </c>
      <c r="M31" s="131" t="n">
        <f aca="false">Test!E316</f>
        <v>41.7473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16</f>
        <v>2117.816</v>
      </c>
      <c r="AC31" s="130" t="n">
        <f aca="false">Anchor!G316</f>
        <v>39.2008</v>
      </c>
      <c r="AD31" s="130" t="n">
        <f aca="false">Anchor!H316</f>
        <v>38.6401</v>
      </c>
      <c r="AE31" s="130" t="n">
        <f aca="false">Anchor!I316</f>
        <v>37.7745</v>
      </c>
      <c r="AF31" s="129" t="n">
        <f aca="false">Anchor!J316</f>
        <v>100847.79</v>
      </c>
      <c r="AG31" s="130" t="n">
        <f aca="false">Anchor!K316</f>
        <v>155.76</v>
      </c>
      <c r="AH31" s="130" t="n">
        <f aca="false">Anchor!L316</f>
        <v>3872</v>
      </c>
      <c r="AI31" s="135" t="n">
        <f aca="false">AF31/3600</f>
        <v>28.013275</v>
      </c>
      <c r="AJ31" s="136" t="n">
        <f aca="false">E31+AB31</f>
        <v>5842.1504</v>
      </c>
      <c r="AK31" s="206"/>
      <c r="AL31" s="129" t="n">
        <f aca="false">Test!F316</f>
        <v>2121.8992</v>
      </c>
      <c r="AM31" s="130" t="n">
        <f aca="false">Test!G316</f>
        <v>39.2008</v>
      </c>
      <c r="AN31" s="130" t="n">
        <f aca="false">Test!H316</f>
        <v>38.6401</v>
      </c>
      <c r="AO31" s="130" t="n">
        <f aca="false">Test!I316</f>
        <v>37.7745</v>
      </c>
      <c r="AP31" s="129" t="n">
        <f aca="false">Test!J316</f>
        <v>61510.64</v>
      </c>
      <c r="AQ31" s="130" t="n">
        <f aca="false">Test!K316</f>
        <v>144.16</v>
      </c>
      <c r="AR31" s="130" t="n">
        <f aca="false">Test!L316</f>
        <v>3820</v>
      </c>
      <c r="AS31" s="135" t="n">
        <f aca="false">AP31/3600</f>
        <v>17.0862888888889</v>
      </c>
      <c r="AT31" s="136" t="n">
        <f aca="false">J31+AL31</f>
        <v>5256.5056</v>
      </c>
      <c r="AU31" s="103"/>
      <c r="AV31" s="115" t="n">
        <f aca="false">'Single Layer High Quality'!B316</f>
        <v>4602.4912</v>
      </c>
      <c r="AW31" s="116" t="n">
        <f aca="false">'Single Layer High Quality'!C316</f>
        <v>38.9572</v>
      </c>
      <c r="AX31" s="116" t="n">
        <f aca="false">'Single Layer High Quality'!D316</f>
        <v>38.9542</v>
      </c>
      <c r="AY31" s="117" t="n">
        <f aca="false">'Single Layer High Quality'!E316</f>
        <v>41.5939</v>
      </c>
      <c r="AZ31" s="103"/>
      <c r="BA31" s="137" t="n">
        <f aca="false">AP31/AF31</f>
        <v>0.609935428431302</v>
      </c>
      <c r="BB31" s="138" t="n">
        <f aca="false">AQ31/AG31</f>
        <v>0.92552645095018</v>
      </c>
      <c r="BC31" s="139" t="n">
        <f aca="false">AR31/AH31</f>
        <v>0.986570247933884</v>
      </c>
      <c r="BD31" s="66"/>
      <c r="BE31" s="140" t="n">
        <f aca="false">ABS(AB31-AL31)+ABS(AC31-AM31)+ABS(AD31-AN31)+ABS(AE31-AO31)</f>
        <v>4.08320000000003</v>
      </c>
      <c r="BF31" s="165"/>
      <c r="BG31" s="162"/>
      <c r="BH31" s="206"/>
      <c r="BI31" s="162"/>
      <c r="BJ31" s="162"/>
      <c r="BK31" s="162" t="n">
        <f aca="false">AL31+AV31</f>
        <v>6724.3904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17</f>
        <v>15632.0416</v>
      </c>
      <c r="F32" s="100" t="n">
        <f aca="false">Anchor!C317</f>
        <v>41.1841</v>
      </c>
      <c r="G32" s="100" t="n">
        <f aca="false">Anchor!D317</f>
        <v>41.0275</v>
      </c>
      <c r="H32" s="101" t="n">
        <f aca="false">Anchor!E317</f>
        <v>45.29</v>
      </c>
      <c r="I32" s="102"/>
      <c r="J32" s="99" t="n">
        <f aca="false">Test!B317</f>
        <v>13801.784</v>
      </c>
      <c r="K32" s="100" t="n">
        <f aca="false">Test!C317</f>
        <v>41.1599</v>
      </c>
      <c r="L32" s="100" t="n">
        <f aca="false">Test!D317</f>
        <v>41.0468</v>
      </c>
      <c r="M32" s="101" t="n">
        <f aca="false">Test!E317</f>
        <v>45.3207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17</f>
        <v>9649.0256</v>
      </c>
      <c r="AC32" s="100" t="n">
        <f aca="false">Anchor!G317</f>
        <v>45.5704</v>
      </c>
      <c r="AD32" s="100" t="n">
        <f aca="false">Anchor!H317</f>
        <v>43.4494</v>
      </c>
      <c r="AE32" s="100" t="n">
        <f aca="false">Anchor!I317</f>
        <v>43.6783</v>
      </c>
      <c r="AF32" s="99" t="n">
        <f aca="false">Anchor!J317</f>
        <v>128652.85</v>
      </c>
      <c r="AG32" s="100" t="n">
        <f aca="false">Anchor!K317</f>
        <v>178.95</v>
      </c>
      <c r="AH32" s="100" t="n">
        <f aca="false">Anchor!L317</f>
        <v>3873</v>
      </c>
      <c r="AI32" s="107" t="n">
        <f aca="false">AF32/3600</f>
        <v>35.7369027777778</v>
      </c>
      <c r="AJ32" s="108" t="n">
        <f aca="false">E32+AB32</f>
        <v>25281.0672</v>
      </c>
      <c r="AK32" s="206"/>
      <c r="AL32" s="99" t="n">
        <f aca="false">Test!F317</f>
        <v>9653.1088</v>
      </c>
      <c r="AM32" s="100" t="n">
        <f aca="false">Test!G317</f>
        <v>45.5704</v>
      </c>
      <c r="AN32" s="100" t="n">
        <f aca="false">Test!H317</f>
        <v>43.4494</v>
      </c>
      <c r="AO32" s="100" t="n">
        <f aca="false">Test!I317</f>
        <v>43.6783</v>
      </c>
      <c r="AP32" s="99" t="n">
        <f aca="false">Test!J317</f>
        <v>79027.85</v>
      </c>
      <c r="AQ32" s="100" t="n">
        <f aca="false">Test!K317</f>
        <v>196.06</v>
      </c>
      <c r="AR32" s="100" t="n">
        <f aca="false">Test!L317</f>
        <v>3871</v>
      </c>
      <c r="AS32" s="107" t="n">
        <f aca="false">AP32/3600</f>
        <v>21.9521805555556</v>
      </c>
      <c r="AT32" s="108" t="n">
        <f aca="false">J32+AL32</f>
        <v>23454.8928</v>
      </c>
      <c r="AU32" s="103"/>
      <c r="AV32" s="99" t="n">
        <f aca="false">'Single Layer High Quality'!B317</f>
        <v>19677.7024</v>
      </c>
      <c r="AW32" s="100" t="n">
        <f aca="false">'Single Layer High Quality'!C317</f>
        <v>41.1815</v>
      </c>
      <c r="AX32" s="100" t="n">
        <f aca="false">'Single Layer High Quality'!D317</f>
        <v>41.0264</v>
      </c>
      <c r="AY32" s="101" t="n">
        <f aca="false">'Single Layer High Quality'!E317</f>
        <v>45.1862</v>
      </c>
      <c r="AZ32" s="103"/>
      <c r="BA32" s="109" t="n">
        <f aca="false">AP32/AF32</f>
        <v>0.614272050716327</v>
      </c>
      <c r="BB32" s="110" t="n">
        <f aca="false">AQ32/AG32</f>
        <v>1.09561329980441</v>
      </c>
      <c r="BC32" s="111" t="n">
        <f aca="false">AR32/AH32</f>
        <v>0.999483604441002</v>
      </c>
      <c r="BD32" s="66"/>
      <c r="BE32" s="126" t="n">
        <f aca="false">ABS(AB32-AL32)+ABS(AC32-AM32)+ABS(AD32-AN32)+ABS(AE32-AO32)</f>
        <v>4.08319999999912</v>
      </c>
      <c r="BF32" s="165"/>
      <c r="BG32" s="162"/>
      <c r="BH32" s="206"/>
      <c r="BI32" s="162"/>
      <c r="BJ32" s="162"/>
      <c r="BK32" s="162" t="n">
        <f aca="false">AL32+AV32</f>
        <v>29330.8112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18</f>
        <v>7163.5968</v>
      </c>
      <c r="F33" s="116" t="n">
        <f aca="false">Anchor!C318</f>
        <v>40.466</v>
      </c>
      <c r="G33" s="116" t="n">
        <f aca="false">Anchor!D318</f>
        <v>40.1896</v>
      </c>
      <c r="H33" s="117" t="n">
        <f aca="false">Anchor!E318</f>
        <v>43.775</v>
      </c>
      <c r="I33" s="102"/>
      <c r="J33" s="115" t="n">
        <f aca="false">Test!B318</f>
        <v>5746.0784</v>
      </c>
      <c r="K33" s="116" t="n">
        <f aca="false">Test!C318</f>
        <v>40.4015</v>
      </c>
      <c r="L33" s="116" t="n">
        <f aca="false">Test!D318</f>
        <v>40.2356</v>
      </c>
      <c r="M33" s="117" t="n">
        <f aca="false">Test!E318</f>
        <v>43.8589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18</f>
        <v>5580.9424</v>
      </c>
      <c r="AC33" s="116" t="n">
        <f aca="false">Anchor!G318</f>
        <v>43.6216</v>
      </c>
      <c r="AD33" s="116" t="n">
        <f aca="false">Anchor!H318</f>
        <v>41.6668</v>
      </c>
      <c r="AE33" s="116" t="n">
        <f aca="false">Anchor!I318</f>
        <v>41.4186</v>
      </c>
      <c r="AF33" s="115" t="n">
        <f aca="false">Anchor!J318</f>
        <v>114671.25</v>
      </c>
      <c r="AG33" s="116" t="n">
        <f aca="false">Anchor!K318</f>
        <v>164.11</v>
      </c>
      <c r="AH33" s="116" t="n">
        <f aca="false">Anchor!L318</f>
        <v>3872</v>
      </c>
      <c r="AI33" s="121" t="n">
        <f aca="false">AF33/3600</f>
        <v>31.853125</v>
      </c>
      <c r="AJ33" s="122" t="n">
        <f aca="false">E33+AB33</f>
        <v>12744.5392</v>
      </c>
      <c r="AK33" s="206"/>
      <c r="AL33" s="115" t="n">
        <f aca="false">Test!F318</f>
        <v>5585.0256</v>
      </c>
      <c r="AM33" s="116" t="n">
        <f aca="false">Test!G318</f>
        <v>43.6216</v>
      </c>
      <c r="AN33" s="116" t="n">
        <f aca="false">Test!H318</f>
        <v>41.6668</v>
      </c>
      <c r="AO33" s="116" t="n">
        <f aca="false">Test!I318</f>
        <v>41.4186</v>
      </c>
      <c r="AP33" s="115" t="n">
        <f aca="false">Test!J318</f>
        <v>68557.45</v>
      </c>
      <c r="AQ33" s="116" t="n">
        <f aca="false">Test!K318</f>
        <v>173.16</v>
      </c>
      <c r="AR33" s="116" t="n">
        <f aca="false">Test!L318</f>
        <v>3872</v>
      </c>
      <c r="AS33" s="121" t="n">
        <f aca="false">AP33/3600</f>
        <v>19.0437361111111</v>
      </c>
      <c r="AT33" s="122" t="n">
        <f aca="false">J33+AL33</f>
        <v>11331.104</v>
      </c>
      <c r="AU33" s="103"/>
      <c r="AV33" s="115" t="n">
        <f aca="false">'Single Layer High Quality'!B318</f>
        <v>9478.6384</v>
      </c>
      <c r="AW33" s="116" t="n">
        <f aca="false">'Single Layer High Quality'!C318</f>
        <v>40.4909</v>
      </c>
      <c r="AX33" s="116" t="n">
        <f aca="false">'Single Layer High Quality'!D318</f>
        <v>40.2234</v>
      </c>
      <c r="AY33" s="117" t="n">
        <f aca="false">'Single Layer High Quality'!E318</f>
        <v>43.6465</v>
      </c>
      <c r="AZ33" s="103"/>
      <c r="BA33" s="123" t="n">
        <f aca="false">AP33/AF33</f>
        <v>0.597860841318116</v>
      </c>
      <c r="BB33" s="124" t="n">
        <f aca="false">AQ33/AG33</f>
        <v>1.05514593869965</v>
      </c>
      <c r="BC33" s="125" t="n">
        <f aca="false">AR33/AH33</f>
        <v>1</v>
      </c>
      <c r="BD33" s="66"/>
      <c r="BE33" s="126" t="n">
        <f aca="false">ABS(AB33-AL33)+ABS(AC33-AM33)+ABS(AD33-AN33)+ABS(AE33-AO33)</f>
        <v>4.08320000000003</v>
      </c>
      <c r="BF33" s="165"/>
      <c r="BG33" s="162"/>
      <c r="BH33" s="206"/>
      <c r="BI33" s="162"/>
      <c r="BJ33" s="162"/>
      <c r="BK33" s="162" t="n">
        <f aca="false">AL33+AV33</f>
        <v>15063.664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19</f>
        <v>4013.4032</v>
      </c>
      <c r="F34" s="116" t="n">
        <f aca="false">Anchor!C319</f>
        <v>39.4424</v>
      </c>
      <c r="G34" s="116" t="n">
        <f aca="false">Anchor!D319</f>
        <v>39.2535</v>
      </c>
      <c r="H34" s="117" t="n">
        <f aca="false">Anchor!E319</f>
        <v>42.2848</v>
      </c>
      <c r="I34" s="102"/>
      <c r="J34" s="115" t="n">
        <f aca="false">Test!B319</f>
        <v>3012.3536</v>
      </c>
      <c r="K34" s="116" t="n">
        <f aca="false">Test!C319</f>
        <v>39.335</v>
      </c>
      <c r="L34" s="116" t="n">
        <f aca="false">Test!D319</f>
        <v>39.3329</v>
      </c>
      <c r="M34" s="117" t="n">
        <f aca="false">Test!E319</f>
        <v>42.45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19</f>
        <v>3394.7984</v>
      </c>
      <c r="AC34" s="116" t="n">
        <f aca="false">Anchor!G319</f>
        <v>41.4593</v>
      </c>
      <c r="AD34" s="116" t="n">
        <f aca="false">Anchor!H319</f>
        <v>40.1148</v>
      </c>
      <c r="AE34" s="116" t="n">
        <f aca="false">Anchor!I319</f>
        <v>39.4977</v>
      </c>
      <c r="AF34" s="115" t="n">
        <f aca="false">Anchor!J319</f>
        <v>104434.47</v>
      </c>
      <c r="AG34" s="116" t="n">
        <f aca="false">Anchor!K319</f>
        <v>165.13</v>
      </c>
      <c r="AH34" s="116" t="n">
        <f aca="false">Anchor!L319</f>
        <v>3872</v>
      </c>
      <c r="AI34" s="121" t="n">
        <f aca="false">AF34/3600</f>
        <v>29.009575</v>
      </c>
      <c r="AJ34" s="122" t="n">
        <f aca="false">E34+AB34</f>
        <v>7408.2016</v>
      </c>
      <c r="AK34" s="206"/>
      <c r="AL34" s="115" t="n">
        <f aca="false">Test!F319</f>
        <v>3397.0256</v>
      </c>
      <c r="AM34" s="116" t="n">
        <f aca="false">Test!G319</f>
        <v>41.4593</v>
      </c>
      <c r="AN34" s="116" t="n">
        <f aca="false">Test!H319</f>
        <v>40.1148</v>
      </c>
      <c r="AO34" s="116" t="n">
        <f aca="false">Test!I319</f>
        <v>39.4977</v>
      </c>
      <c r="AP34" s="115" t="n">
        <f aca="false">Test!J319</f>
        <v>62990.94</v>
      </c>
      <c r="AQ34" s="116" t="n">
        <f aca="false">Test!K319</f>
        <v>157.39</v>
      </c>
      <c r="AR34" s="116" t="n">
        <f aca="false">Test!L319</f>
        <v>3866</v>
      </c>
      <c r="AS34" s="121" t="n">
        <f aca="false">AP34/3600</f>
        <v>17.4974833333333</v>
      </c>
      <c r="AT34" s="122" t="n">
        <f aca="false">J34+AL34</f>
        <v>6409.3792</v>
      </c>
      <c r="AU34" s="103"/>
      <c r="AV34" s="115" t="n">
        <f aca="false">'Single Layer High Quality'!B319</f>
        <v>5695.8992</v>
      </c>
      <c r="AW34" s="116" t="n">
        <f aca="false">'Single Layer High Quality'!C319</f>
        <v>39.5262</v>
      </c>
      <c r="AX34" s="116" t="n">
        <f aca="false">'Single Layer High Quality'!D319</f>
        <v>39.3221</v>
      </c>
      <c r="AY34" s="117" t="n">
        <f aca="false">'Single Layer High Quality'!E319</f>
        <v>42.1616</v>
      </c>
      <c r="AZ34" s="103"/>
      <c r="BA34" s="123" t="n">
        <f aca="false">AP34/AF34</f>
        <v>0.60316234668496</v>
      </c>
      <c r="BB34" s="124" t="n">
        <f aca="false">AQ34/AG34</f>
        <v>0.953127838672561</v>
      </c>
      <c r="BC34" s="125" t="n">
        <f aca="false">AR34/AH34</f>
        <v>0.998450413223141</v>
      </c>
      <c r="BD34" s="66"/>
      <c r="BE34" s="126" t="n">
        <f aca="false">ABS(AB34-AL34)+ABS(AC34-AM34)+ABS(AD34-AN34)+ABS(AE34-AO34)</f>
        <v>2.22719999999981</v>
      </c>
      <c r="BF34" s="165"/>
      <c r="BG34" s="162"/>
      <c r="BH34" s="206"/>
      <c r="BI34" s="162"/>
      <c r="BJ34" s="162"/>
      <c r="BK34" s="162" t="n">
        <f aca="false">AL34+AV34</f>
        <v>9092.9248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20</f>
        <v>2702.9712</v>
      </c>
      <c r="F35" s="130" t="n">
        <f aca="false">Anchor!C320</f>
        <v>38.23</v>
      </c>
      <c r="G35" s="130" t="n">
        <f aca="false">Anchor!D320</f>
        <v>38.5442</v>
      </c>
      <c r="H35" s="131" t="n">
        <f aca="false">Anchor!E320</f>
        <v>41.18</v>
      </c>
      <c r="I35" s="102"/>
      <c r="J35" s="129" t="n">
        <f aca="false">Test!B320</f>
        <v>2046.7312</v>
      </c>
      <c r="K35" s="130" t="n">
        <f aca="false">Test!C320</f>
        <v>38.1068</v>
      </c>
      <c r="L35" s="130" t="n">
        <f aca="false">Test!D320</f>
        <v>38.6478</v>
      </c>
      <c r="M35" s="131" t="n">
        <f aca="false">Test!E320</f>
        <v>41.3671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20</f>
        <v>2117.816</v>
      </c>
      <c r="AC35" s="130" t="n">
        <f aca="false">Anchor!G320</f>
        <v>39.2008</v>
      </c>
      <c r="AD35" s="130" t="n">
        <f aca="false">Anchor!H320</f>
        <v>38.6401</v>
      </c>
      <c r="AE35" s="130" t="n">
        <f aca="false">Anchor!I320</f>
        <v>37.7745</v>
      </c>
      <c r="AF35" s="129" t="n">
        <f aca="false">Anchor!J320</f>
        <v>97557.34</v>
      </c>
      <c r="AG35" s="130" t="n">
        <f aca="false">Anchor!K320</f>
        <v>141.71</v>
      </c>
      <c r="AH35" s="130" t="n">
        <f aca="false">Anchor!L320</f>
        <v>3868</v>
      </c>
      <c r="AI35" s="135" t="n">
        <f aca="false">AF35/3600</f>
        <v>27.0992611111111</v>
      </c>
      <c r="AJ35" s="136" t="n">
        <f aca="false">E35+AB35</f>
        <v>4820.7872</v>
      </c>
      <c r="AK35" s="206"/>
      <c r="AL35" s="129" t="n">
        <f aca="false">Test!F320</f>
        <v>2121.8992</v>
      </c>
      <c r="AM35" s="130" t="n">
        <f aca="false">Test!G320</f>
        <v>39.2008</v>
      </c>
      <c r="AN35" s="130" t="n">
        <f aca="false">Test!H320</f>
        <v>38.6401</v>
      </c>
      <c r="AO35" s="130" t="n">
        <f aca="false">Test!I320</f>
        <v>37.7745</v>
      </c>
      <c r="AP35" s="129" t="n">
        <f aca="false">Test!J320</f>
        <v>59627.13</v>
      </c>
      <c r="AQ35" s="130" t="n">
        <f aca="false">Test!K320</f>
        <v>156.23</v>
      </c>
      <c r="AR35" s="130" t="n">
        <f aca="false">Test!L320</f>
        <v>3875</v>
      </c>
      <c r="AS35" s="135" t="n">
        <f aca="false">AP35/3600</f>
        <v>16.5630916666667</v>
      </c>
      <c r="AT35" s="136" t="n">
        <f aca="false">J35+AL35</f>
        <v>4168.6304</v>
      </c>
      <c r="AU35" s="103"/>
      <c r="AV35" s="129" t="n">
        <f aca="false">'Single Layer High Quality'!B320</f>
        <v>3786.9488</v>
      </c>
      <c r="AW35" s="130" t="n">
        <f aca="false">'Single Layer High Quality'!C320</f>
        <v>38.3464</v>
      </c>
      <c r="AX35" s="130" t="n">
        <f aca="false">'Single Layer High Quality'!D320</f>
        <v>38.6191</v>
      </c>
      <c r="AY35" s="131" t="n">
        <f aca="false">'Single Layer High Quality'!E320</f>
        <v>41.1135</v>
      </c>
      <c r="AZ35" s="103"/>
      <c r="BA35" s="137" t="n">
        <f aca="false">AP35/AF35</f>
        <v>0.611200858900007</v>
      </c>
      <c r="BB35" s="138" t="n">
        <f aca="false">AQ35/AG35</f>
        <v>1.10246277609202</v>
      </c>
      <c r="BC35" s="139" t="n">
        <f aca="false">AR35/AH35</f>
        <v>1.00180972078594</v>
      </c>
      <c r="BD35" s="66"/>
      <c r="BE35" s="126" t="n">
        <f aca="false">ABS(AB35-AL35)+ABS(AC35-AM35)+ABS(AD35-AN35)+ABS(AE35-AO35)</f>
        <v>4.08320000000003</v>
      </c>
      <c r="BF35" s="165"/>
      <c r="BG35" s="162"/>
      <c r="BH35" s="206"/>
      <c r="BI35" s="162"/>
      <c r="BJ35" s="162"/>
      <c r="BK35" s="162" t="n">
        <f aca="false">AL35+AV35</f>
        <v>5908.848</v>
      </c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2</v>
      </c>
      <c r="D36" s="279" t="n">
        <f aca="false">D28</f>
        <v>22</v>
      </c>
      <c r="E36" s="99" t="n">
        <f aca="false">Anchor!B321</f>
        <v>33296.4576</v>
      </c>
      <c r="F36" s="100" t="n">
        <f aca="false">Anchor!C321</f>
        <v>41.2582</v>
      </c>
      <c r="G36" s="100" t="n">
        <f aca="false">Anchor!D321</f>
        <v>41.3812</v>
      </c>
      <c r="H36" s="101" t="n">
        <f aca="false">Anchor!E321</f>
        <v>45.2898</v>
      </c>
      <c r="I36" s="102"/>
      <c r="J36" s="99" t="n">
        <f aca="false">Test!B321</f>
        <v>31407.608</v>
      </c>
      <c r="K36" s="100" t="n">
        <f aca="false">Test!C321</f>
        <v>41.2495</v>
      </c>
      <c r="L36" s="100" t="n">
        <f aca="false">Test!D321</f>
        <v>41.4001</v>
      </c>
      <c r="M36" s="101" t="n">
        <f aca="false">Test!E321</f>
        <v>45.266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21</f>
        <v>10532.0384</v>
      </c>
      <c r="AC36" s="100" t="n">
        <f aca="false">Anchor!G321</f>
        <v>45.3387</v>
      </c>
      <c r="AD36" s="100" t="n">
        <f aca="false">Anchor!H321</f>
        <v>43.319</v>
      </c>
      <c r="AE36" s="100" t="n">
        <f aca="false">Anchor!I321</f>
        <v>43.3587</v>
      </c>
      <c r="AF36" s="99" t="n">
        <f aca="false">Anchor!J321</f>
        <v>142362.87</v>
      </c>
      <c r="AG36" s="100" t="n">
        <f aca="false">Anchor!K321</f>
        <v>207.27</v>
      </c>
      <c r="AH36" s="100" t="n">
        <f aca="false">Anchor!L321</f>
        <v>3864</v>
      </c>
      <c r="AI36" s="107" t="n">
        <f aca="false">AF36/3600</f>
        <v>39.5452416666667</v>
      </c>
      <c r="AJ36" s="108" t="n">
        <f aca="false">E36+AB36</f>
        <v>43828.496</v>
      </c>
      <c r="AK36" s="206"/>
      <c r="AL36" s="99" t="n">
        <f aca="false">Test!F321</f>
        <v>10534.2656</v>
      </c>
      <c r="AM36" s="100" t="n">
        <f aca="false">Test!G321</f>
        <v>45.3387</v>
      </c>
      <c r="AN36" s="100" t="n">
        <f aca="false">Test!H321</f>
        <v>43.319</v>
      </c>
      <c r="AO36" s="100" t="n">
        <f aca="false">Test!I321</f>
        <v>43.3587</v>
      </c>
      <c r="AP36" s="99" t="n">
        <f aca="false">Test!J321</f>
        <v>87589.75</v>
      </c>
      <c r="AQ36" s="100" t="n">
        <f aca="false">Test!K321</f>
        <v>200.97</v>
      </c>
      <c r="AR36" s="100" t="n">
        <f aca="false">Test!L321</f>
        <v>3869</v>
      </c>
      <c r="AS36" s="107" t="n">
        <f aca="false">AP36/3600</f>
        <v>24.3304861111111</v>
      </c>
      <c r="AT36" s="108" t="n">
        <f aca="false">J36+AL36</f>
        <v>41941.8736</v>
      </c>
      <c r="AU36" s="103"/>
      <c r="AV36" s="115" t="n">
        <f aca="false">'Single Layer High Quality'!B321</f>
        <v>38037.6096</v>
      </c>
      <c r="AW36" s="116" t="n">
        <f aca="false">'Single Layer High Quality'!C321</f>
        <v>41.2546</v>
      </c>
      <c r="AX36" s="116" t="n">
        <f aca="false">'Single Layer High Quality'!D321</f>
        <v>41.3745</v>
      </c>
      <c r="AY36" s="117" t="n">
        <f aca="false">'Single Layer High Quality'!E321</f>
        <v>45.2629</v>
      </c>
      <c r="AZ36" s="103"/>
      <c r="BA36" s="109" t="n">
        <f aca="false">AP36/AF36</f>
        <v>0.615256983790788</v>
      </c>
      <c r="BB36" s="110" t="n">
        <f aca="false">AQ36/AG36</f>
        <v>0.969604863221884</v>
      </c>
      <c r="BC36" s="111" t="n">
        <f aca="false">AR36/AH36</f>
        <v>1.00129399585921</v>
      </c>
      <c r="BD36" s="66"/>
      <c r="BE36" s="112" t="n">
        <f aca="false">ABS(AB36-AL36)+ABS(AC36-AM36)+ABS(AD36-AN36)+ABS(AE36-AO36)</f>
        <v>2.22720000000118</v>
      </c>
      <c r="BF36" s="165"/>
      <c r="BG36" s="162"/>
      <c r="BH36" s="206"/>
      <c r="BI36" s="162"/>
      <c r="BJ36" s="162"/>
      <c r="BK36" s="162" t="n">
        <f aca="false">AL36+AV36</f>
        <v>48571.8752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22</f>
        <v>11993.176</v>
      </c>
      <c r="F37" s="116" t="n">
        <f aca="false">Anchor!C322</f>
        <v>40.5891</v>
      </c>
      <c r="G37" s="116" t="n">
        <f aca="false">Anchor!D322</f>
        <v>40.5608</v>
      </c>
      <c r="H37" s="117" t="n">
        <f aca="false">Anchor!E322</f>
        <v>43.8667</v>
      </c>
      <c r="I37" s="102"/>
      <c r="J37" s="115" t="n">
        <f aca="false">Test!B322</f>
        <v>10621.6928</v>
      </c>
      <c r="K37" s="116" t="n">
        <f aca="false">Test!C322</f>
        <v>40.555</v>
      </c>
      <c r="L37" s="116" t="n">
        <f aca="false">Test!D322</f>
        <v>40.5975</v>
      </c>
      <c r="M37" s="117" t="n">
        <f aca="false">Test!E322</f>
        <v>43.865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22</f>
        <v>6131.616</v>
      </c>
      <c r="AC37" s="116" t="n">
        <f aca="false">Anchor!G322</f>
        <v>43.3553</v>
      </c>
      <c r="AD37" s="116" t="n">
        <f aca="false">Anchor!H322</f>
        <v>41.4512</v>
      </c>
      <c r="AE37" s="116" t="n">
        <f aca="false">Anchor!I322</f>
        <v>41.1026</v>
      </c>
      <c r="AF37" s="115" t="n">
        <f aca="false">Anchor!J322</f>
        <v>123833.75</v>
      </c>
      <c r="AG37" s="116" t="n">
        <f aca="false">Anchor!K322</f>
        <v>190.42</v>
      </c>
      <c r="AH37" s="116" t="n">
        <f aca="false">Anchor!L322</f>
        <v>3867</v>
      </c>
      <c r="AI37" s="121" t="n">
        <f aca="false">AF37/3600</f>
        <v>34.3982638888889</v>
      </c>
      <c r="AJ37" s="122" t="n">
        <f aca="false">E37+AB37</f>
        <v>18124.792</v>
      </c>
      <c r="AK37" s="206"/>
      <c r="AL37" s="115" t="n">
        <f aca="false">Test!F322</f>
        <v>6135.6992</v>
      </c>
      <c r="AM37" s="116" t="n">
        <f aca="false">Test!G322</f>
        <v>43.3553</v>
      </c>
      <c r="AN37" s="116" t="n">
        <f aca="false">Test!H322</f>
        <v>41.4512</v>
      </c>
      <c r="AO37" s="116" t="n">
        <f aca="false">Test!I322</f>
        <v>41.1026</v>
      </c>
      <c r="AP37" s="115" t="n">
        <f aca="false">Test!J322</f>
        <v>73778.54</v>
      </c>
      <c r="AQ37" s="116" t="n">
        <f aca="false">Test!K322</f>
        <v>171.48</v>
      </c>
      <c r="AR37" s="116" t="n">
        <f aca="false">Test!L322</f>
        <v>3887</v>
      </c>
      <c r="AS37" s="121" t="n">
        <f aca="false">AP37/3600</f>
        <v>20.4940388888889</v>
      </c>
      <c r="AT37" s="122" t="n">
        <f aca="false">J37+AL37</f>
        <v>16757.392</v>
      </c>
      <c r="AU37" s="103"/>
      <c r="AV37" s="115" t="n">
        <f aca="false">'Single Layer High Quality'!B322</f>
        <v>13849.512</v>
      </c>
      <c r="AW37" s="116" t="n">
        <f aca="false">'Single Layer High Quality'!C322</f>
        <v>40.5893</v>
      </c>
      <c r="AX37" s="116" t="n">
        <f aca="false">'Single Layer High Quality'!D322</f>
        <v>40.5581</v>
      </c>
      <c r="AY37" s="117" t="n">
        <f aca="false">'Single Layer High Quality'!E322</f>
        <v>43.8202</v>
      </c>
      <c r="AZ37" s="103"/>
      <c r="BA37" s="123" t="n">
        <f aca="false">AP37/AF37</f>
        <v>0.595787012829701</v>
      </c>
      <c r="BB37" s="124" t="n">
        <f aca="false">AQ37/AG37</f>
        <v>0.900535658019116</v>
      </c>
      <c r="BC37" s="125" t="n">
        <f aca="false">AR37/AH37</f>
        <v>1.0051719679338</v>
      </c>
      <c r="BD37" s="66"/>
      <c r="BE37" s="126" t="n">
        <f aca="false">ABS(AB37-AL37)+ABS(AC37-AM37)+ABS(AD37-AN37)+ABS(AE37-AO37)</f>
        <v>4.08320000000003</v>
      </c>
      <c r="BF37" s="165"/>
      <c r="BG37" s="162"/>
      <c r="BH37" s="206"/>
      <c r="BI37" s="162"/>
      <c r="BJ37" s="162"/>
      <c r="BK37" s="162" t="n">
        <f aca="false">AL37+AV37</f>
        <v>19985.2112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23</f>
        <v>6734.8432</v>
      </c>
      <c r="F38" s="116" t="n">
        <f aca="false">Anchor!C323</f>
        <v>39.7487</v>
      </c>
      <c r="G38" s="116" t="n">
        <f aca="false">Anchor!D323</f>
        <v>39.6851</v>
      </c>
      <c r="H38" s="117" t="n">
        <f aca="false">Anchor!E323</f>
        <v>42.4199</v>
      </c>
      <c r="I38" s="102"/>
      <c r="J38" s="115" t="n">
        <f aca="false">Test!B323</f>
        <v>5721.6784</v>
      </c>
      <c r="K38" s="116" t="n">
        <f aca="false">Test!C323</f>
        <v>39.682</v>
      </c>
      <c r="L38" s="116" t="n">
        <f aca="false">Test!D323</f>
        <v>39.7464</v>
      </c>
      <c r="M38" s="117" t="n">
        <f aca="false">Test!E323</f>
        <v>42.4691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23</f>
        <v>3741.2608</v>
      </c>
      <c r="AC38" s="116" t="n">
        <f aca="false">Anchor!G323</f>
        <v>41.1472</v>
      </c>
      <c r="AD38" s="116" t="n">
        <f aca="false">Anchor!H323</f>
        <v>39.8273</v>
      </c>
      <c r="AE38" s="116" t="n">
        <f aca="false">Anchor!I323</f>
        <v>39.1705</v>
      </c>
      <c r="AF38" s="115" t="n">
        <f aca="false">Anchor!J323</f>
        <v>111698.87</v>
      </c>
      <c r="AG38" s="116" t="n">
        <f aca="false">Anchor!K323</f>
        <v>176.72</v>
      </c>
      <c r="AH38" s="116" t="n">
        <f aca="false">Anchor!L323</f>
        <v>3873</v>
      </c>
      <c r="AI38" s="121" t="n">
        <f aca="false">AF38/3600</f>
        <v>31.0274638888889</v>
      </c>
      <c r="AJ38" s="122" t="n">
        <f aca="false">E38+AB38</f>
        <v>10476.104</v>
      </c>
      <c r="AK38" s="206"/>
      <c r="AL38" s="115" t="n">
        <f aca="false">Test!F323</f>
        <v>3745.344</v>
      </c>
      <c r="AM38" s="116" t="n">
        <f aca="false">Test!G323</f>
        <v>41.1472</v>
      </c>
      <c r="AN38" s="116" t="n">
        <f aca="false">Test!H323</f>
        <v>39.8273</v>
      </c>
      <c r="AO38" s="116" t="n">
        <f aca="false">Test!I323</f>
        <v>39.1705</v>
      </c>
      <c r="AP38" s="115" t="n">
        <f aca="false">Test!J323</f>
        <v>66197.91</v>
      </c>
      <c r="AQ38" s="116" t="n">
        <f aca="false">Test!K323</f>
        <v>165.55</v>
      </c>
      <c r="AR38" s="116" t="n">
        <f aca="false">Test!L323</f>
        <v>3894</v>
      </c>
      <c r="AS38" s="121" t="n">
        <f aca="false">AP38/3600</f>
        <v>18.3883083333333</v>
      </c>
      <c r="AT38" s="122" t="n">
        <f aca="false">J38+AL38</f>
        <v>9467.0224</v>
      </c>
      <c r="AU38" s="103"/>
      <c r="AV38" s="115" t="n">
        <f aca="false">'Single Layer High Quality'!B323</f>
        <v>8083.7424</v>
      </c>
      <c r="AW38" s="116" t="n">
        <f aca="false">'Single Layer High Quality'!C323</f>
        <v>39.7802</v>
      </c>
      <c r="AX38" s="116" t="n">
        <f aca="false">'Single Layer High Quality'!D323</f>
        <v>39.7094</v>
      </c>
      <c r="AY38" s="117" t="n">
        <f aca="false">'Single Layer High Quality'!E323</f>
        <v>42.4018</v>
      </c>
      <c r="AZ38" s="103"/>
      <c r="BA38" s="123" t="n">
        <f aca="false">AP38/AF38</f>
        <v>0.592646192392099</v>
      </c>
      <c r="BB38" s="124" t="n">
        <f aca="false">AQ38/AG38</f>
        <v>0.936792666364871</v>
      </c>
      <c r="BC38" s="125" t="n">
        <f aca="false">AR38/AH38</f>
        <v>1.00542215336948</v>
      </c>
      <c r="BD38" s="66"/>
      <c r="BE38" s="126" t="n">
        <f aca="false">ABS(AB38-AL38)+ABS(AC38-AM38)+ABS(AD38-AN38)+ABS(AE38-AO38)</f>
        <v>4.08320000000003</v>
      </c>
      <c r="BF38" s="165"/>
      <c r="BG38" s="162"/>
      <c r="BH38" s="206"/>
      <c r="BI38" s="162"/>
      <c r="BJ38" s="162"/>
      <c r="BK38" s="162" t="n">
        <f aca="false">AL38+AV38</f>
        <v>11829.0864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24</f>
        <v>4133.352</v>
      </c>
      <c r="F39" s="130" t="n">
        <f aca="false">Anchor!C324</f>
        <v>38.6176</v>
      </c>
      <c r="G39" s="130" t="n">
        <f aca="false">Anchor!D324</f>
        <v>38.7496</v>
      </c>
      <c r="H39" s="131" t="n">
        <f aca="false">Anchor!E324</f>
        <v>41.0659</v>
      </c>
      <c r="I39" s="102"/>
      <c r="J39" s="129" t="n">
        <f aca="false">Test!B324</f>
        <v>3452.5056</v>
      </c>
      <c r="K39" s="130" t="n">
        <f aca="false">Test!C324</f>
        <v>38.5195</v>
      </c>
      <c r="L39" s="130" t="n">
        <f aca="false">Test!D324</f>
        <v>38.86</v>
      </c>
      <c r="M39" s="131" t="n">
        <f aca="false">Test!E324</f>
        <v>41.1766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24</f>
        <v>2326.8896</v>
      </c>
      <c r="AC39" s="130" t="n">
        <f aca="false">Anchor!G324</f>
        <v>38.8421</v>
      </c>
      <c r="AD39" s="130" t="n">
        <f aca="false">Anchor!H324</f>
        <v>38.3067</v>
      </c>
      <c r="AE39" s="130" t="n">
        <f aca="false">Anchor!I324</f>
        <v>37.4807</v>
      </c>
      <c r="AF39" s="129" t="n">
        <f aca="false">Anchor!J324</f>
        <v>102429.78</v>
      </c>
      <c r="AG39" s="130" t="n">
        <f aca="false">Anchor!K324</f>
        <v>169.34</v>
      </c>
      <c r="AH39" s="130" t="n">
        <f aca="false">Anchor!L324</f>
        <v>3874</v>
      </c>
      <c r="AI39" s="135" t="n">
        <f aca="false">AF39/3600</f>
        <v>28.4527166666667</v>
      </c>
      <c r="AJ39" s="136" t="n">
        <f aca="false">E39+AB39</f>
        <v>6460.2416</v>
      </c>
      <c r="AK39" s="206"/>
      <c r="AL39" s="129" t="n">
        <f aca="false">Test!F324</f>
        <v>2330.9728</v>
      </c>
      <c r="AM39" s="130" t="n">
        <f aca="false">Test!G324</f>
        <v>38.8421</v>
      </c>
      <c r="AN39" s="130" t="n">
        <f aca="false">Test!H324</f>
        <v>38.3067</v>
      </c>
      <c r="AO39" s="130" t="n">
        <f aca="false">Test!I324</f>
        <v>37.4807</v>
      </c>
      <c r="AP39" s="129" t="n">
        <f aca="false">Test!J324</f>
        <v>55599.46</v>
      </c>
      <c r="AQ39" s="130" t="n">
        <f aca="false">Test!K324</f>
        <v>142.53</v>
      </c>
      <c r="AR39" s="130" t="n">
        <f aca="false">Test!L324</f>
        <v>3894</v>
      </c>
      <c r="AS39" s="135" t="n">
        <f aca="false">AP39/3600</f>
        <v>15.4442944444444</v>
      </c>
      <c r="AT39" s="136" t="n">
        <f aca="false">J39+AL39</f>
        <v>5783.4784</v>
      </c>
      <c r="AU39" s="103"/>
      <c r="AV39" s="115" t="n">
        <f aca="false">'Single Layer High Quality'!B324</f>
        <v>5064.4496</v>
      </c>
      <c r="AW39" s="116" t="n">
        <f aca="false">'Single Layer High Quality'!C324</f>
        <v>38.6816</v>
      </c>
      <c r="AX39" s="116" t="n">
        <f aca="false">'Single Layer High Quality'!D324</f>
        <v>38.7952</v>
      </c>
      <c r="AY39" s="117" t="n">
        <f aca="false">'Single Layer High Quality'!E324</f>
        <v>41.056</v>
      </c>
      <c r="AZ39" s="103"/>
      <c r="BA39" s="137" t="n">
        <f aca="false">AP39/AF39</f>
        <v>0.542805617663145</v>
      </c>
      <c r="BB39" s="138" t="n">
        <f aca="false">AQ39/AG39</f>
        <v>0.841679461438526</v>
      </c>
      <c r="BC39" s="139" t="n">
        <f aca="false">AR39/AH39</f>
        <v>1.00516262261229</v>
      </c>
      <c r="BD39" s="66"/>
      <c r="BE39" s="140" t="n">
        <f aca="false">ABS(AB39-AL39)+ABS(AC39-AM39)+ABS(AD39-AN39)+ABS(AE39-AO39)</f>
        <v>4.08320000000003</v>
      </c>
      <c r="BF39" s="165"/>
      <c r="BG39" s="162"/>
      <c r="BH39" s="206"/>
      <c r="BI39" s="162"/>
      <c r="BJ39" s="162"/>
      <c r="BK39" s="162" t="n">
        <f aca="false">AL39+AV39</f>
        <v>7395.4224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25</f>
        <v>17160.3872</v>
      </c>
      <c r="F40" s="100" t="n">
        <f aca="false">Anchor!C325</f>
        <v>40.9113</v>
      </c>
      <c r="G40" s="100" t="n">
        <f aca="false">Anchor!D325</f>
        <v>40.9541</v>
      </c>
      <c r="H40" s="101" t="n">
        <f aca="false">Anchor!E325</f>
        <v>44.6405</v>
      </c>
      <c r="I40" s="102"/>
      <c r="J40" s="99" t="n">
        <f aca="false">Test!B325</f>
        <v>15077.784</v>
      </c>
      <c r="K40" s="100" t="n">
        <f aca="false">Test!C325</f>
        <v>40.8836</v>
      </c>
      <c r="L40" s="100" t="n">
        <f aca="false">Test!D325</f>
        <v>40.9901</v>
      </c>
      <c r="M40" s="101" t="n">
        <f aca="false">Test!E325</f>
        <v>44.6515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25</f>
        <v>10532.0384</v>
      </c>
      <c r="AC40" s="100" t="n">
        <f aca="false">Anchor!G325</f>
        <v>45.3387</v>
      </c>
      <c r="AD40" s="100" t="n">
        <f aca="false">Anchor!H325</f>
        <v>43.319</v>
      </c>
      <c r="AE40" s="100" t="n">
        <f aca="false">Anchor!I325</f>
        <v>43.3587</v>
      </c>
      <c r="AF40" s="99" t="n">
        <f aca="false">Anchor!J325</f>
        <v>132269.51</v>
      </c>
      <c r="AG40" s="100" t="n">
        <f aca="false">Anchor!K325</f>
        <v>204.44</v>
      </c>
      <c r="AH40" s="100" t="n">
        <f aca="false">Anchor!L325</f>
        <v>3870</v>
      </c>
      <c r="AI40" s="107" t="n">
        <f aca="false">AF40/3600</f>
        <v>36.7415305555556</v>
      </c>
      <c r="AJ40" s="108" t="n">
        <f aca="false">E40+AB40</f>
        <v>27692.4256</v>
      </c>
      <c r="AK40" s="206"/>
      <c r="AL40" s="99" t="n">
        <f aca="false">Test!F325</f>
        <v>10536.1216</v>
      </c>
      <c r="AM40" s="100" t="n">
        <f aca="false">Test!G325</f>
        <v>45.3387</v>
      </c>
      <c r="AN40" s="100" t="n">
        <f aca="false">Test!H325</f>
        <v>43.319</v>
      </c>
      <c r="AO40" s="100" t="n">
        <f aca="false">Test!I325</f>
        <v>43.3587</v>
      </c>
      <c r="AP40" s="99" t="n">
        <f aca="false">Test!J325</f>
        <v>79724.02</v>
      </c>
      <c r="AQ40" s="100" t="n">
        <f aca="false">Test!K325</f>
        <v>202.87</v>
      </c>
      <c r="AR40" s="100" t="n">
        <f aca="false">Test!L325</f>
        <v>3873</v>
      </c>
      <c r="AS40" s="107" t="n">
        <f aca="false">AP40/3600</f>
        <v>22.1455611111111</v>
      </c>
      <c r="AT40" s="108" t="n">
        <f aca="false">J40+AL40</f>
        <v>25613.9056</v>
      </c>
      <c r="AU40" s="103"/>
      <c r="AV40" s="99" t="n">
        <f aca="false">'Single Layer High Quality'!B325</f>
        <v>21182.5792</v>
      </c>
      <c r="AW40" s="100" t="n">
        <f aca="false">'Single Layer High Quality'!C325</f>
        <v>40.908</v>
      </c>
      <c r="AX40" s="100" t="n">
        <f aca="false">'Single Layer High Quality'!D325</f>
        <v>40.959</v>
      </c>
      <c r="AY40" s="101" t="n">
        <f aca="false">'Single Layer High Quality'!E325</f>
        <v>44.5528</v>
      </c>
      <c r="AZ40" s="103"/>
      <c r="BA40" s="109" t="n">
        <f aca="false">AP40/AF40</f>
        <v>0.602739210268489</v>
      </c>
      <c r="BB40" s="110" t="n">
        <f aca="false">AQ40/AG40</f>
        <v>0.99232048522794</v>
      </c>
      <c r="BC40" s="111" t="n">
        <f aca="false">AR40/AH40</f>
        <v>1.00077519379845</v>
      </c>
      <c r="BD40" s="66"/>
      <c r="BE40" s="126" t="n">
        <f aca="false">ABS(AB40-AL40)+ABS(AC40-AM40)+ABS(AD40-AN40)+ABS(AE40-AO40)</f>
        <v>4.08320000000094</v>
      </c>
      <c r="BF40" s="165"/>
      <c r="BG40" s="162"/>
      <c r="BH40" s="206"/>
      <c r="BI40" s="162"/>
      <c r="BJ40" s="162"/>
      <c r="BK40" s="162" t="n">
        <f aca="false">AL40+AV40</f>
        <v>31718.7008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26</f>
        <v>8009.656</v>
      </c>
      <c r="F41" s="116" t="n">
        <f aca="false">Anchor!C326</f>
        <v>40.1949</v>
      </c>
      <c r="G41" s="116" t="n">
        <f aca="false">Anchor!D326</f>
        <v>40.0802</v>
      </c>
      <c r="H41" s="117" t="n">
        <f aca="false">Anchor!E326</f>
        <v>43.1535</v>
      </c>
      <c r="I41" s="102"/>
      <c r="J41" s="115" t="n">
        <f aca="false">Test!B326</f>
        <v>6378.4688</v>
      </c>
      <c r="K41" s="116" t="n">
        <f aca="false">Test!C326</f>
        <v>40.1223</v>
      </c>
      <c r="L41" s="116" t="n">
        <f aca="false">Test!D326</f>
        <v>40.1616</v>
      </c>
      <c r="M41" s="117" t="n">
        <f aca="false">Test!E326</f>
        <v>43.2209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26</f>
        <v>6131.616</v>
      </c>
      <c r="AC41" s="116" t="n">
        <f aca="false">Anchor!G326</f>
        <v>43.3553</v>
      </c>
      <c r="AD41" s="116" t="n">
        <f aca="false">Anchor!H326</f>
        <v>41.4512</v>
      </c>
      <c r="AE41" s="116" t="n">
        <f aca="false">Anchor!I326</f>
        <v>41.1026</v>
      </c>
      <c r="AF41" s="115" t="n">
        <f aca="false">Anchor!J326</f>
        <v>117346.52</v>
      </c>
      <c r="AG41" s="116" t="n">
        <f aca="false">Anchor!K326</f>
        <v>167.91</v>
      </c>
      <c r="AH41" s="116" t="n">
        <f aca="false">Anchor!L326</f>
        <v>3869</v>
      </c>
      <c r="AI41" s="121" t="n">
        <f aca="false">AF41/3600</f>
        <v>32.5962555555556</v>
      </c>
      <c r="AJ41" s="122" t="n">
        <f aca="false">E41+AB41</f>
        <v>14141.272</v>
      </c>
      <c r="AK41" s="206"/>
      <c r="AL41" s="115" t="n">
        <f aca="false">Test!F326</f>
        <v>6135.6992</v>
      </c>
      <c r="AM41" s="116" t="n">
        <f aca="false">Test!G326</f>
        <v>43.3553</v>
      </c>
      <c r="AN41" s="116" t="n">
        <f aca="false">Test!H326</f>
        <v>41.4512</v>
      </c>
      <c r="AO41" s="116" t="n">
        <f aca="false">Test!I326</f>
        <v>41.1026</v>
      </c>
      <c r="AP41" s="115" t="n">
        <f aca="false">Test!J326</f>
        <v>69549.9</v>
      </c>
      <c r="AQ41" s="116" t="n">
        <f aca="false">Test!K326</f>
        <v>170.38</v>
      </c>
      <c r="AR41" s="116" t="n">
        <f aca="false">Test!L326</f>
        <v>3850</v>
      </c>
      <c r="AS41" s="121" t="n">
        <f aca="false">AP41/3600</f>
        <v>19.3194166666667</v>
      </c>
      <c r="AT41" s="122" t="n">
        <f aca="false">J41+AL41</f>
        <v>12514.168</v>
      </c>
      <c r="AU41" s="103"/>
      <c r="AV41" s="115" t="n">
        <f aca="false">'Single Layer High Quality'!B326</f>
        <v>10405.7616</v>
      </c>
      <c r="AW41" s="116" t="n">
        <f aca="false">'Single Layer High Quality'!C326</f>
        <v>40.2222</v>
      </c>
      <c r="AX41" s="116" t="n">
        <f aca="false">'Single Layer High Quality'!D326</f>
        <v>40.113</v>
      </c>
      <c r="AY41" s="117" t="n">
        <f aca="false">'Single Layer High Quality'!E326</f>
        <v>43.0499</v>
      </c>
      <c r="AZ41" s="103"/>
      <c r="BA41" s="123" t="n">
        <f aca="false">AP41/AF41</f>
        <v>0.592688219471698</v>
      </c>
      <c r="BB41" s="124" t="n">
        <f aca="false">AQ41/AG41</f>
        <v>1.01471026144959</v>
      </c>
      <c r="BC41" s="125" t="n">
        <f aca="false">AR41/AH41</f>
        <v>0.99508917032825</v>
      </c>
      <c r="BD41" s="66"/>
      <c r="BE41" s="126" t="n">
        <f aca="false">ABS(AB41-AL41)+ABS(AC41-AM41)+ABS(AD41-AN41)+ABS(AE41-AO41)</f>
        <v>4.08320000000003</v>
      </c>
      <c r="BF41" s="165"/>
      <c r="BG41" s="162"/>
      <c r="BH41" s="206"/>
      <c r="BI41" s="162"/>
      <c r="BJ41" s="162"/>
      <c r="BK41" s="162" t="n">
        <f aca="false">AL41+AV41</f>
        <v>16541.4608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27</f>
        <v>4501.8976</v>
      </c>
      <c r="F42" s="116" t="n">
        <f aca="false">Anchor!C327</f>
        <v>39.1652</v>
      </c>
      <c r="G42" s="116" t="n">
        <f aca="false">Anchor!D327</f>
        <v>39.0924</v>
      </c>
      <c r="H42" s="117" t="n">
        <f aca="false">Anchor!E327</f>
        <v>41.6893</v>
      </c>
      <c r="I42" s="102"/>
      <c r="J42" s="115" t="n">
        <f aca="false">Test!B327</f>
        <v>3347.4352</v>
      </c>
      <c r="K42" s="116" t="n">
        <f aca="false">Test!C327</f>
        <v>39.047</v>
      </c>
      <c r="L42" s="116" t="n">
        <f aca="false">Test!D327</f>
        <v>39.2285</v>
      </c>
      <c r="M42" s="117" t="n">
        <f aca="false">Test!E327</f>
        <v>41.8466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27</f>
        <v>3741.2608</v>
      </c>
      <c r="AC42" s="116" t="n">
        <f aca="false">Anchor!G327</f>
        <v>41.1472</v>
      </c>
      <c r="AD42" s="116" t="n">
        <f aca="false">Anchor!H327</f>
        <v>39.8273</v>
      </c>
      <c r="AE42" s="116" t="n">
        <f aca="false">Anchor!I327</f>
        <v>39.1705</v>
      </c>
      <c r="AF42" s="115" t="n">
        <f aca="false">Anchor!J327</f>
        <v>106842.37</v>
      </c>
      <c r="AG42" s="116" t="n">
        <f aca="false">Anchor!K327</f>
        <v>161.13</v>
      </c>
      <c r="AH42" s="116" t="n">
        <f aca="false">Anchor!L327</f>
        <v>3872</v>
      </c>
      <c r="AI42" s="121" t="n">
        <f aca="false">AF42/3600</f>
        <v>29.6784361111111</v>
      </c>
      <c r="AJ42" s="122" t="n">
        <f aca="false">E42+AB42</f>
        <v>8243.1584</v>
      </c>
      <c r="AK42" s="206"/>
      <c r="AL42" s="115" t="n">
        <f aca="false">Test!F327</f>
        <v>3745.344</v>
      </c>
      <c r="AM42" s="116" t="n">
        <f aca="false">Test!G327</f>
        <v>41.1472</v>
      </c>
      <c r="AN42" s="116" t="n">
        <f aca="false">Test!H327</f>
        <v>39.8273</v>
      </c>
      <c r="AO42" s="116" t="n">
        <f aca="false">Test!I327</f>
        <v>39.1705</v>
      </c>
      <c r="AP42" s="115" t="n">
        <f aca="false">Test!J327</f>
        <v>63218.64</v>
      </c>
      <c r="AQ42" s="116" t="n">
        <f aca="false">Test!K327</f>
        <v>154.18</v>
      </c>
      <c r="AR42" s="116" t="n">
        <f aca="false">Test!L327</f>
        <v>3870</v>
      </c>
      <c r="AS42" s="121" t="n">
        <f aca="false">AP42/3600</f>
        <v>17.5607333333333</v>
      </c>
      <c r="AT42" s="122" t="n">
        <f aca="false">J42+AL42</f>
        <v>7092.7792</v>
      </c>
      <c r="AU42" s="103"/>
      <c r="AV42" s="115" t="n">
        <f aca="false">'Single Layer High Quality'!B327</f>
        <v>6263.9712</v>
      </c>
      <c r="AW42" s="116" t="n">
        <f aca="false">'Single Layer High Quality'!C327</f>
        <v>39.2556</v>
      </c>
      <c r="AX42" s="116" t="n">
        <f aca="false">'Single Layer High Quality'!D327</f>
        <v>39.1665</v>
      </c>
      <c r="AY42" s="117" t="n">
        <f aca="false">'Single Layer High Quality'!E327</f>
        <v>41.5998</v>
      </c>
      <c r="AZ42" s="103"/>
      <c r="BA42" s="123" t="n">
        <f aca="false">AP42/AF42</f>
        <v>0.591700090516525</v>
      </c>
      <c r="BB42" s="124" t="n">
        <f aca="false">AQ42/AG42</f>
        <v>0.956867125923168</v>
      </c>
      <c r="BC42" s="125" t="n">
        <f aca="false">AR42/AH42</f>
        <v>0.99948347107438</v>
      </c>
      <c r="BD42" s="66"/>
      <c r="BE42" s="126" t="n">
        <f aca="false">ABS(AB42-AL42)+ABS(AC42-AM42)+ABS(AD42-AN42)+ABS(AE42-AO42)</f>
        <v>4.08320000000003</v>
      </c>
      <c r="BF42" s="165"/>
      <c r="BG42" s="162"/>
      <c r="BH42" s="206"/>
      <c r="BI42" s="162"/>
      <c r="BJ42" s="162"/>
      <c r="BK42" s="162" t="n">
        <f aca="false">AL42+AV42</f>
        <v>10009.3152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28</f>
        <v>3015.28</v>
      </c>
      <c r="F43" s="130" t="n">
        <f aca="false">Anchor!C328</f>
        <v>37.94</v>
      </c>
      <c r="G43" s="130" t="n">
        <f aca="false">Anchor!D328</f>
        <v>38.3756</v>
      </c>
      <c r="H43" s="131" t="n">
        <f aca="false">Anchor!E328</f>
        <v>40.6303</v>
      </c>
      <c r="I43" s="102"/>
      <c r="J43" s="129" t="n">
        <f aca="false">Test!B328</f>
        <v>2256.5536</v>
      </c>
      <c r="K43" s="130" t="n">
        <f aca="false">Test!C328</f>
        <v>37.8044</v>
      </c>
      <c r="L43" s="130" t="n">
        <f aca="false">Test!D328</f>
        <v>38.5265</v>
      </c>
      <c r="M43" s="131" t="n">
        <f aca="false">Test!E328</f>
        <v>40.7974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28</f>
        <v>2326.8896</v>
      </c>
      <c r="AC43" s="130" t="n">
        <f aca="false">Anchor!G328</f>
        <v>38.8421</v>
      </c>
      <c r="AD43" s="130" t="n">
        <f aca="false">Anchor!H328</f>
        <v>38.3067</v>
      </c>
      <c r="AE43" s="130" t="n">
        <f aca="false">Anchor!I328</f>
        <v>37.4807</v>
      </c>
      <c r="AF43" s="129" t="n">
        <f aca="false">Anchor!J328</f>
        <v>98765.33</v>
      </c>
      <c r="AG43" s="130" t="n">
        <f aca="false">Anchor!K328</f>
        <v>156.92</v>
      </c>
      <c r="AH43" s="130" t="n">
        <f aca="false">Anchor!L328</f>
        <v>3868</v>
      </c>
      <c r="AI43" s="135" t="n">
        <f aca="false">AF43/3600</f>
        <v>27.4348138888889</v>
      </c>
      <c r="AJ43" s="136" t="n">
        <f aca="false">E43+AB43</f>
        <v>5342.1696</v>
      </c>
      <c r="AK43" s="206"/>
      <c r="AL43" s="129" t="n">
        <f aca="false">Test!F328</f>
        <v>2330.9728</v>
      </c>
      <c r="AM43" s="130" t="n">
        <f aca="false">Test!G328</f>
        <v>38.8421</v>
      </c>
      <c r="AN43" s="130" t="n">
        <f aca="false">Test!H328</f>
        <v>38.3067</v>
      </c>
      <c r="AO43" s="130" t="n">
        <f aca="false">Test!I328</f>
        <v>37.4807</v>
      </c>
      <c r="AP43" s="129" t="n">
        <f aca="false">Test!J328</f>
        <v>59865.3</v>
      </c>
      <c r="AQ43" s="130" t="n">
        <f aca="false">Test!K328</f>
        <v>147.29</v>
      </c>
      <c r="AR43" s="130" t="n">
        <f aca="false">Test!L328</f>
        <v>3851</v>
      </c>
      <c r="AS43" s="135" t="n">
        <f aca="false">AP43/3600</f>
        <v>16.62925</v>
      </c>
      <c r="AT43" s="136" t="n">
        <f aca="false">J43+AL43</f>
        <v>4587.5264</v>
      </c>
      <c r="AU43" s="103"/>
      <c r="AV43" s="129" t="n">
        <f aca="false">'Single Layer High Quality'!B328</f>
        <v>4160.2832</v>
      </c>
      <c r="AW43" s="130" t="n">
        <f aca="false">'Single Layer High Quality'!C328</f>
        <v>38.0633</v>
      </c>
      <c r="AX43" s="130" t="n">
        <f aca="false">'Single Layer High Quality'!D328</f>
        <v>38.4524</v>
      </c>
      <c r="AY43" s="131" t="n">
        <f aca="false">'Single Layer High Quality'!E328</f>
        <v>40.5942</v>
      </c>
      <c r="AZ43" s="103"/>
      <c r="BA43" s="137" t="n">
        <f aca="false">AP43/AF43</f>
        <v>0.606136789093906</v>
      </c>
      <c r="BB43" s="138" t="n">
        <f aca="false">AQ43/AG43</f>
        <v>0.938631149630385</v>
      </c>
      <c r="BC43" s="139" t="n">
        <f aca="false">AR43/AH43</f>
        <v>0.995604963805584</v>
      </c>
      <c r="BD43" s="66"/>
      <c r="BE43" s="126" t="n">
        <f aca="false">ABS(AB43-AL43)+ABS(AC43-AM43)+ABS(AD43-AN43)+ABS(AE43-AO43)</f>
        <v>4.08320000000003</v>
      </c>
      <c r="BF43" s="165"/>
      <c r="BG43" s="162"/>
      <c r="BH43" s="206"/>
      <c r="BI43" s="162"/>
      <c r="BJ43" s="162"/>
      <c r="BK43" s="162" t="n">
        <f aca="false">AL43+AV43</f>
        <v>6491.256</v>
      </c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2</v>
      </c>
      <c r="D44" s="279" t="n">
        <f aca="false">D36</f>
        <v>22</v>
      </c>
      <c r="E44" s="99" t="n">
        <f aca="false">Anchor!B329</f>
        <v>16404.2528</v>
      </c>
      <c r="F44" s="100" t="n">
        <f aca="false">Anchor!C329</f>
        <v>39.4337</v>
      </c>
      <c r="G44" s="100" t="n">
        <f aca="false">Anchor!D329</f>
        <v>44.2739</v>
      </c>
      <c r="H44" s="101" t="n">
        <f aca="false">Anchor!E329</f>
        <v>45.8823</v>
      </c>
      <c r="I44" s="102"/>
      <c r="J44" s="99" t="n">
        <f aca="false">Test!B329</f>
        <v>16342.9312</v>
      </c>
      <c r="K44" s="100" t="n">
        <f aca="false">Test!C329</f>
        <v>39.4368</v>
      </c>
      <c r="L44" s="100" t="n">
        <f aca="false">Test!D329</f>
        <v>44.2101</v>
      </c>
      <c r="M44" s="101" t="n">
        <f aca="false">Test!E329</f>
        <v>45.9105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29</f>
        <v>3426.5792</v>
      </c>
      <c r="AC44" s="100" t="n">
        <f aca="false">Anchor!G329</f>
        <v>43.3569</v>
      </c>
      <c r="AD44" s="100" t="n">
        <f aca="false">Anchor!H329</f>
        <v>46.9759</v>
      </c>
      <c r="AE44" s="100" t="n">
        <f aca="false">Anchor!I329</f>
        <v>46.6186</v>
      </c>
      <c r="AF44" s="99" t="n">
        <f aca="false">Anchor!J329</f>
        <v>89086.08</v>
      </c>
      <c r="AG44" s="100" t="n">
        <f aca="false">Anchor!K329</f>
        <v>155.67</v>
      </c>
      <c r="AH44" s="100" t="n">
        <f aca="false">Anchor!L329</f>
        <v>3852</v>
      </c>
      <c r="AI44" s="107" t="n">
        <f aca="false">AF44/3600</f>
        <v>24.7461333333333</v>
      </c>
      <c r="AJ44" s="108" t="n">
        <f aca="false">E44+AB44</f>
        <v>19830.832</v>
      </c>
      <c r="AK44" s="206"/>
      <c r="AL44" s="99" t="n">
        <f aca="false">Test!F329</f>
        <v>3428.6208</v>
      </c>
      <c r="AM44" s="100" t="n">
        <f aca="false">Test!G329</f>
        <v>43.3569</v>
      </c>
      <c r="AN44" s="100" t="n">
        <f aca="false">Test!H329</f>
        <v>46.9759</v>
      </c>
      <c r="AO44" s="100" t="n">
        <f aca="false">Test!I329</f>
        <v>46.6186</v>
      </c>
      <c r="AP44" s="99" t="n">
        <f aca="false">Test!J329</f>
        <v>60309.25</v>
      </c>
      <c r="AQ44" s="100" t="n">
        <f aca="false">Test!K329</f>
        <v>167.4</v>
      </c>
      <c r="AR44" s="100" t="n">
        <f aca="false">Test!L329</f>
        <v>3872</v>
      </c>
      <c r="AS44" s="107" t="n">
        <f aca="false">AP44/3600</f>
        <v>16.7525694444444</v>
      </c>
      <c r="AT44" s="108" t="n">
        <f aca="false">J44+AL44</f>
        <v>19771.552</v>
      </c>
      <c r="AU44" s="103"/>
      <c r="AV44" s="115" t="n">
        <f aca="false">'Single Layer High Quality'!B329</f>
        <v>20456.2048</v>
      </c>
      <c r="AW44" s="116" t="n">
        <f aca="false">'Single Layer High Quality'!C329</f>
        <v>39.4362</v>
      </c>
      <c r="AX44" s="116" t="n">
        <f aca="false">'Single Layer High Quality'!D329</f>
        <v>44.3494</v>
      </c>
      <c r="AY44" s="117" t="n">
        <f aca="false">'Single Layer High Quality'!E329</f>
        <v>45.9596</v>
      </c>
      <c r="AZ44" s="103"/>
      <c r="BA44" s="109" t="n">
        <f aca="false">AP44/AF44</f>
        <v>0.676977256154946</v>
      </c>
      <c r="BB44" s="110" t="n">
        <f aca="false">AQ44/AG44</f>
        <v>1.07535170553093</v>
      </c>
      <c r="BC44" s="111" t="n">
        <f aca="false">AR44/AH44</f>
        <v>1.00519210799585</v>
      </c>
      <c r="BD44" s="66"/>
      <c r="BE44" s="112" t="n">
        <f aca="false">ABS(AB44-AL44)+ABS(AC44-AM44)+ABS(AD44-AN44)+ABS(AE44-AO44)</f>
        <v>2.04160000000002</v>
      </c>
      <c r="BF44" s="165"/>
      <c r="BG44" s="162"/>
      <c r="BH44" s="206"/>
      <c r="BI44" s="162"/>
      <c r="BJ44" s="162"/>
      <c r="BK44" s="162" t="n">
        <f aca="false">AL44+AV44</f>
        <v>23884.8256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30</f>
        <v>3087.2336</v>
      </c>
      <c r="F45" s="116" t="n">
        <f aca="false">Anchor!C330</f>
        <v>39.1008</v>
      </c>
      <c r="G45" s="116" t="n">
        <f aca="false">Anchor!D330</f>
        <v>43.7063</v>
      </c>
      <c r="H45" s="117" t="n">
        <f aca="false">Anchor!E330</f>
        <v>45.3627</v>
      </c>
      <c r="I45" s="102"/>
      <c r="J45" s="115" t="n">
        <f aca="false">Test!B330</f>
        <v>2925.9936</v>
      </c>
      <c r="K45" s="116" t="n">
        <f aca="false">Test!C330</f>
        <v>39.0992</v>
      </c>
      <c r="L45" s="116" t="n">
        <f aca="false">Test!D330</f>
        <v>43.6674</v>
      </c>
      <c r="M45" s="117" t="n">
        <f aca="false">Test!E330</f>
        <v>45.4212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30</f>
        <v>1925.0976</v>
      </c>
      <c r="AC45" s="116" t="n">
        <f aca="false">Anchor!G330</f>
        <v>42.1448</v>
      </c>
      <c r="AD45" s="116" t="n">
        <f aca="false">Anchor!H330</f>
        <v>45.5644</v>
      </c>
      <c r="AE45" s="116" t="n">
        <f aca="false">Anchor!I330</f>
        <v>45.5943</v>
      </c>
      <c r="AF45" s="115" t="n">
        <f aca="false">Anchor!J330</f>
        <v>77593.49</v>
      </c>
      <c r="AG45" s="116" t="n">
        <f aca="false">Anchor!K330</f>
        <v>129.05</v>
      </c>
      <c r="AH45" s="116" t="n">
        <f aca="false">Anchor!L330</f>
        <v>3862</v>
      </c>
      <c r="AI45" s="121" t="n">
        <f aca="false">AF45/3600</f>
        <v>21.5537472222222</v>
      </c>
      <c r="AJ45" s="122" t="n">
        <f aca="false">E45+AB45</f>
        <v>5012.3312</v>
      </c>
      <c r="AK45" s="206"/>
      <c r="AL45" s="115" t="n">
        <f aca="false">Test!F330</f>
        <v>1928.7168</v>
      </c>
      <c r="AM45" s="116" t="n">
        <f aca="false">Test!G330</f>
        <v>42.1448</v>
      </c>
      <c r="AN45" s="116" t="n">
        <f aca="false">Test!H330</f>
        <v>45.5644</v>
      </c>
      <c r="AO45" s="116" t="n">
        <f aca="false">Test!I330</f>
        <v>45.5943</v>
      </c>
      <c r="AP45" s="115" t="n">
        <f aca="false">Test!J330</f>
        <v>51560.83</v>
      </c>
      <c r="AQ45" s="116" t="n">
        <f aca="false">Test!K330</f>
        <v>139.51</v>
      </c>
      <c r="AR45" s="116" t="n">
        <f aca="false">Test!L330</f>
        <v>3821</v>
      </c>
      <c r="AS45" s="121" t="n">
        <f aca="false">AP45/3600</f>
        <v>14.3224527777778</v>
      </c>
      <c r="AT45" s="122" t="n">
        <f aca="false">J45+AL45</f>
        <v>4854.7104</v>
      </c>
      <c r="AU45" s="103"/>
      <c r="AV45" s="115" t="n">
        <f aca="false">'Single Layer High Quality'!B330</f>
        <v>4235.2928</v>
      </c>
      <c r="AW45" s="116" t="n">
        <f aca="false">'Single Layer High Quality'!C330</f>
        <v>39.1134</v>
      </c>
      <c r="AX45" s="116" t="n">
        <f aca="false">'Single Layer High Quality'!D330</f>
        <v>43.8307</v>
      </c>
      <c r="AY45" s="117" t="n">
        <f aca="false">'Single Layer High Quality'!E330</f>
        <v>45.4682</v>
      </c>
      <c r="AZ45" s="103"/>
      <c r="BA45" s="123" t="n">
        <f aca="false">AP45/AF45</f>
        <v>0.664499431588913</v>
      </c>
      <c r="BB45" s="124" t="n">
        <f aca="false">AQ45/AG45</f>
        <v>1.08105385509492</v>
      </c>
      <c r="BC45" s="125" t="n">
        <f aca="false">AR45/AH45</f>
        <v>0.989383738995339</v>
      </c>
      <c r="BD45" s="66"/>
      <c r="BE45" s="126" t="n">
        <f aca="false">ABS(AB45-AL45)+ABS(AC45-AM45)+ABS(AD45-AN45)+ABS(AE45-AO45)</f>
        <v>3.61919999999986</v>
      </c>
      <c r="BF45" s="165"/>
      <c r="BG45" s="162"/>
      <c r="BH45" s="206"/>
      <c r="BI45" s="162"/>
      <c r="BJ45" s="162"/>
      <c r="BK45" s="162" t="n">
        <f aca="false">AL45+AV45</f>
        <v>6164.0096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31</f>
        <v>1731.5888</v>
      </c>
      <c r="F46" s="116" t="n">
        <f aca="false">Anchor!C331</f>
        <v>38.652</v>
      </c>
      <c r="G46" s="116" t="n">
        <f aca="false">Anchor!D331</f>
        <v>43.0796</v>
      </c>
      <c r="H46" s="117" t="n">
        <f aca="false">Anchor!E331</f>
        <v>44.858</v>
      </c>
      <c r="I46" s="102"/>
      <c r="J46" s="115" t="n">
        <f aca="false">Test!B331</f>
        <v>1630.7552</v>
      </c>
      <c r="K46" s="116" t="n">
        <f aca="false">Test!C331</f>
        <v>38.6484</v>
      </c>
      <c r="L46" s="116" t="n">
        <f aca="false">Test!D331</f>
        <v>43.0267</v>
      </c>
      <c r="M46" s="117" t="n">
        <f aca="false">Test!E331</f>
        <v>44.9611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31</f>
        <v>1148.5776</v>
      </c>
      <c r="AC46" s="116" t="n">
        <f aca="false">Anchor!G331</f>
        <v>40.6179</v>
      </c>
      <c r="AD46" s="116" t="n">
        <f aca="false">Anchor!H331</f>
        <v>44.4451</v>
      </c>
      <c r="AE46" s="116" t="n">
        <f aca="false">Anchor!I331</f>
        <v>44.7443</v>
      </c>
      <c r="AF46" s="115" t="n">
        <f aca="false">Anchor!J331</f>
        <v>74279.59</v>
      </c>
      <c r="AG46" s="116" t="n">
        <f aca="false">Anchor!K331</f>
        <v>123.18</v>
      </c>
      <c r="AH46" s="116" t="n">
        <f aca="false">Anchor!L331</f>
        <v>3836</v>
      </c>
      <c r="AI46" s="121" t="n">
        <f aca="false">AF46/3600</f>
        <v>20.6332194444444</v>
      </c>
      <c r="AJ46" s="122" t="n">
        <f aca="false">E46+AB46</f>
        <v>2880.1664</v>
      </c>
      <c r="AK46" s="206"/>
      <c r="AL46" s="115" t="n">
        <f aca="false">Test!F331</f>
        <v>1150.6192</v>
      </c>
      <c r="AM46" s="116" t="n">
        <f aca="false">Test!G331</f>
        <v>40.6179</v>
      </c>
      <c r="AN46" s="116" t="n">
        <f aca="false">Test!H331</f>
        <v>44.4451</v>
      </c>
      <c r="AO46" s="116" t="n">
        <f aca="false">Test!I331</f>
        <v>44.7443</v>
      </c>
      <c r="AP46" s="115" t="n">
        <f aca="false">Test!J331</f>
        <v>48693.33</v>
      </c>
      <c r="AQ46" s="116" t="n">
        <f aca="false">Test!K331</f>
        <v>145.84</v>
      </c>
      <c r="AR46" s="116" t="n">
        <f aca="false">Test!L331</f>
        <v>3820</v>
      </c>
      <c r="AS46" s="121" t="n">
        <f aca="false">AP46/3600</f>
        <v>13.525925</v>
      </c>
      <c r="AT46" s="122" t="n">
        <f aca="false">J46+AL46</f>
        <v>2781.3744</v>
      </c>
      <c r="AU46" s="103"/>
      <c r="AV46" s="115" t="n">
        <f aca="false">'Single Layer High Quality'!B331</f>
        <v>2451.0784</v>
      </c>
      <c r="AW46" s="116" t="n">
        <f aca="false">'Single Layer High Quality'!C331</f>
        <v>38.6834</v>
      </c>
      <c r="AX46" s="116" t="n">
        <f aca="false">'Single Layer High Quality'!D331</f>
        <v>43.262</v>
      </c>
      <c r="AY46" s="117" t="n">
        <f aca="false">'Single Layer High Quality'!E331</f>
        <v>44.989</v>
      </c>
      <c r="AZ46" s="103"/>
      <c r="BA46" s="123" t="n">
        <f aca="false">AP46/AF46</f>
        <v>0.655541178942964</v>
      </c>
      <c r="BB46" s="124" t="n">
        <f aca="false">AQ46/AG46</f>
        <v>1.18395843481085</v>
      </c>
      <c r="BC46" s="125" t="n">
        <f aca="false">AR46/AH46</f>
        <v>0.995828988529719</v>
      </c>
      <c r="BD46" s="66"/>
      <c r="BE46" s="126" t="n">
        <f aca="false">ABS(AB46-AL46)+ABS(AC46-AM46)+ABS(AD46-AN46)+ABS(AE46-AO46)</f>
        <v>2.04160000000002</v>
      </c>
      <c r="BF46" s="165"/>
      <c r="BG46" s="162"/>
      <c r="BH46" s="206"/>
      <c r="BI46" s="162"/>
      <c r="BJ46" s="162"/>
      <c r="BK46" s="162" t="n">
        <f aca="false">AL46+AV46</f>
        <v>3601.6976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32</f>
        <v>1055.5952</v>
      </c>
      <c r="F47" s="130" t="n">
        <f aca="false">Anchor!C332</f>
        <v>37.9634</v>
      </c>
      <c r="G47" s="130" t="n">
        <f aca="false">Anchor!D332</f>
        <v>42.2961</v>
      </c>
      <c r="H47" s="131" t="n">
        <f aca="false">Anchor!E332</f>
        <v>44.2078</v>
      </c>
      <c r="I47" s="102"/>
      <c r="J47" s="129" t="n">
        <f aca="false">Test!B332</f>
        <v>997.064</v>
      </c>
      <c r="K47" s="130" t="n">
        <f aca="false">Test!C332</f>
        <v>37.9558</v>
      </c>
      <c r="L47" s="130" t="n">
        <f aca="false">Test!D332</f>
        <v>42.2563</v>
      </c>
      <c r="M47" s="131" t="n">
        <f aca="false">Test!E332</f>
        <v>44.3781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32</f>
        <v>689.7952</v>
      </c>
      <c r="AC47" s="130" t="n">
        <f aca="false">Anchor!G332</f>
        <v>38.7913</v>
      </c>
      <c r="AD47" s="130" t="n">
        <f aca="false">Anchor!H332</f>
        <v>43.0509</v>
      </c>
      <c r="AE47" s="130" t="n">
        <f aca="false">Anchor!I332</f>
        <v>43.5339</v>
      </c>
      <c r="AF47" s="129" t="n">
        <f aca="false">Anchor!J332</f>
        <v>71926.45</v>
      </c>
      <c r="AG47" s="130" t="n">
        <f aca="false">Anchor!K332</f>
        <v>118.91</v>
      </c>
      <c r="AH47" s="130" t="n">
        <f aca="false">Anchor!L332</f>
        <v>3840</v>
      </c>
      <c r="AI47" s="135" t="n">
        <f aca="false">AF47/3600</f>
        <v>19.9795694444444</v>
      </c>
      <c r="AJ47" s="136" t="n">
        <f aca="false">E47+AB47</f>
        <v>1745.3904</v>
      </c>
      <c r="AK47" s="206"/>
      <c r="AL47" s="129" t="n">
        <f aca="false">Test!F332</f>
        <v>693.4144</v>
      </c>
      <c r="AM47" s="130" t="n">
        <f aca="false">Test!G332</f>
        <v>38.7913</v>
      </c>
      <c r="AN47" s="130" t="n">
        <f aca="false">Test!H332</f>
        <v>43.0509</v>
      </c>
      <c r="AO47" s="130" t="n">
        <f aca="false">Test!I332</f>
        <v>43.5339</v>
      </c>
      <c r="AP47" s="129" t="n">
        <f aca="false">Test!J332</f>
        <v>46928.65</v>
      </c>
      <c r="AQ47" s="130" t="n">
        <f aca="false">Test!K332</f>
        <v>131.33</v>
      </c>
      <c r="AR47" s="130" t="n">
        <f aca="false">Test!L332</f>
        <v>3879</v>
      </c>
      <c r="AS47" s="135" t="n">
        <f aca="false">AP47/3600</f>
        <v>13.0357361111111</v>
      </c>
      <c r="AT47" s="136" t="n">
        <f aca="false">J47+AL47</f>
        <v>1690.4784</v>
      </c>
      <c r="AU47" s="103"/>
      <c r="AV47" s="115" t="n">
        <f aca="false">'Single Layer High Quality'!B332</f>
        <v>1488.4352</v>
      </c>
      <c r="AW47" s="116" t="n">
        <f aca="false">'Single Layer High Quality'!C332</f>
        <v>38.0182</v>
      </c>
      <c r="AX47" s="116" t="n">
        <f aca="false">'Single Layer High Quality'!D332</f>
        <v>42.4947</v>
      </c>
      <c r="AY47" s="117" t="n">
        <f aca="false">'Single Layer High Quality'!E332</f>
        <v>44.3338</v>
      </c>
      <c r="AZ47" s="103"/>
      <c r="BA47" s="137" t="n">
        <f aca="false">AP47/AF47</f>
        <v>0.65245330473004</v>
      </c>
      <c r="BB47" s="138" t="n">
        <f aca="false">AQ47/AG47</f>
        <v>1.10444874274662</v>
      </c>
      <c r="BC47" s="139" t="n">
        <f aca="false">AR47/AH47</f>
        <v>1.01015625</v>
      </c>
      <c r="BD47" s="66"/>
      <c r="BE47" s="140" t="n">
        <f aca="false">ABS(AB47-AL47)+ABS(AC47-AM47)+ABS(AD47-AN47)+ABS(AE47-AO47)</f>
        <v>3.61919999999998</v>
      </c>
      <c r="BF47" s="165"/>
      <c r="BG47" s="162"/>
      <c r="BH47" s="206"/>
      <c r="BI47" s="162"/>
      <c r="BJ47" s="162"/>
      <c r="BK47" s="162" t="n">
        <f aca="false">AL47+AV47</f>
        <v>2181.8496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33</f>
        <v>4540.7808</v>
      </c>
      <c r="F48" s="100" t="n">
        <f aca="false">Anchor!C333</f>
        <v>39.2516</v>
      </c>
      <c r="G48" s="100" t="n">
        <f aca="false">Anchor!D333</f>
        <v>44.0206</v>
      </c>
      <c r="H48" s="101" t="n">
        <f aca="false">Anchor!E333</f>
        <v>45.6541</v>
      </c>
      <c r="I48" s="102"/>
      <c r="J48" s="99" t="n">
        <f aca="false">Test!B333</f>
        <v>4473.4848</v>
      </c>
      <c r="K48" s="100" t="n">
        <f aca="false">Test!C333</f>
        <v>39.2504</v>
      </c>
      <c r="L48" s="100" t="n">
        <f aca="false">Test!D333</f>
        <v>43.9532</v>
      </c>
      <c r="M48" s="101" t="n">
        <f aca="false">Test!E333</f>
        <v>45.7153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33</f>
        <v>3426.5792</v>
      </c>
      <c r="AC48" s="100" t="n">
        <f aca="false">Anchor!G333</f>
        <v>43.3569</v>
      </c>
      <c r="AD48" s="100" t="n">
        <f aca="false">Anchor!H333</f>
        <v>46.9759</v>
      </c>
      <c r="AE48" s="100" t="n">
        <f aca="false">Anchor!I333</f>
        <v>46.6186</v>
      </c>
      <c r="AF48" s="99" t="n">
        <f aca="false">Anchor!J333</f>
        <v>80879.77</v>
      </c>
      <c r="AG48" s="100" t="n">
        <f aca="false">Anchor!K333</f>
        <v>136.64</v>
      </c>
      <c r="AH48" s="100" t="n">
        <f aca="false">Anchor!L333</f>
        <v>3867</v>
      </c>
      <c r="AI48" s="107" t="n">
        <f aca="false">AF48/3600</f>
        <v>22.4666027777778</v>
      </c>
      <c r="AJ48" s="108" t="n">
        <f aca="false">E48+AB48</f>
        <v>7967.36</v>
      </c>
      <c r="AK48" s="206"/>
      <c r="AL48" s="99" t="n">
        <f aca="false">Test!F333</f>
        <v>3430.1984</v>
      </c>
      <c r="AM48" s="100" t="n">
        <f aca="false">Test!G333</f>
        <v>43.3569</v>
      </c>
      <c r="AN48" s="100" t="n">
        <f aca="false">Test!H333</f>
        <v>46.9759</v>
      </c>
      <c r="AO48" s="100" t="n">
        <f aca="false">Test!I333</f>
        <v>46.6186</v>
      </c>
      <c r="AP48" s="99" t="n">
        <f aca="false">Test!J333</f>
        <v>54323.51</v>
      </c>
      <c r="AQ48" s="100" t="n">
        <f aca="false">Test!K333</f>
        <v>138.82</v>
      </c>
      <c r="AR48" s="100" t="n">
        <f aca="false">Test!L333</f>
        <v>3829</v>
      </c>
      <c r="AS48" s="107" t="n">
        <f aca="false">AP48/3600</f>
        <v>15.0898638888889</v>
      </c>
      <c r="AT48" s="108" t="n">
        <f aca="false">J48+AL48</f>
        <v>7903.6832</v>
      </c>
      <c r="AU48" s="103"/>
      <c r="AV48" s="99" t="n">
        <f aca="false">'Single Layer High Quality'!B333</f>
        <v>6544.4464</v>
      </c>
      <c r="AW48" s="100" t="n">
        <f aca="false">'Single Layer High Quality'!C333</f>
        <v>39.2585</v>
      </c>
      <c r="AX48" s="100" t="n">
        <f aca="false">'Single Layer High Quality'!D333</f>
        <v>44.1487</v>
      </c>
      <c r="AY48" s="101" t="n">
        <f aca="false">'Single Layer High Quality'!E333</f>
        <v>45.7548</v>
      </c>
      <c r="AZ48" s="103"/>
      <c r="BA48" s="109" t="n">
        <f aca="false">AP48/AF48</f>
        <v>0.671657572715649</v>
      </c>
      <c r="BB48" s="110" t="n">
        <f aca="false">AQ48/AG48</f>
        <v>1.01595433255269</v>
      </c>
      <c r="BC48" s="111" t="n">
        <f aca="false">AR48/AH48</f>
        <v>0.990173260925782</v>
      </c>
      <c r="BD48" s="66"/>
      <c r="BE48" s="126" t="n">
        <f aca="false">ABS(AB48-AL48)+ABS(AC48-AM48)+ABS(AD48-AN48)+ABS(AE48-AO48)</f>
        <v>3.61920000000009</v>
      </c>
      <c r="BF48" s="165"/>
      <c r="BG48" s="162"/>
      <c r="BH48" s="206"/>
      <c r="BI48" s="162"/>
      <c r="BJ48" s="162"/>
      <c r="BK48" s="162" t="n">
        <f aca="false">AL48+AV48</f>
        <v>9974.6448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34</f>
        <v>1790.6096</v>
      </c>
      <c r="F49" s="116" t="n">
        <f aca="false">Anchor!C334</f>
        <v>38.8876</v>
      </c>
      <c r="G49" s="116" t="n">
        <f aca="false">Anchor!D334</f>
        <v>43.2956</v>
      </c>
      <c r="H49" s="117" t="n">
        <f aca="false">Anchor!E334</f>
        <v>45.06</v>
      </c>
      <c r="I49" s="102"/>
      <c r="J49" s="115" t="n">
        <f aca="false">Test!B334</f>
        <v>1595.6064</v>
      </c>
      <c r="K49" s="116" t="n">
        <f aca="false">Test!C334</f>
        <v>38.8815</v>
      </c>
      <c r="L49" s="116" t="n">
        <f aca="false">Test!D334</f>
        <v>43.2313</v>
      </c>
      <c r="M49" s="117" t="n">
        <f aca="false">Test!E334</f>
        <v>45.1848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34</f>
        <v>1925.0976</v>
      </c>
      <c r="AC49" s="116" t="n">
        <f aca="false">Anchor!G334</f>
        <v>42.1448</v>
      </c>
      <c r="AD49" s="116" t="n">
        <f aca="false">Anchor!H334</f>
        <v>45.5644</v>
      </c>
      <c r="AE49" s="116" t="n">
        <f aca="false">Anchor!I334</f>
        <v>45.5943</v>
      </c>
      <c r="AF49" s="115" t="n">
        <f aca="false">Anchor!J334</f>
        <v>75509.21</v>
      </c>
      <c r="AG49" s="116" t="n">
        <f aca="false">Anchor!K334</f>
        <v>125.59</v>
      </c>
      <c r="AH49" s="116" t="n">
        <f aca="false">Anchor!L334</f>
        <v>3840</v>
      </c>
      <c r="AI49" s="121" t="n">
        <f aca="false">AF49/3600</f>
        <v>20.9747805555556</v>
      </c>
      <c r="AJ49" s="122" t="n">
        <f aca="false">E49+AB49</f>
        <v>3715.7072</v>
      </c>
      <c r="AK49" s="206"/>
      <c r="AL49" s="115" t="n">
        <f aca="false">Test!F334</f>
        <v>1928.7168</v>
      </c>
      <c r="AM49" s="116" t="n">
        <f aca="false">Test!G334</f>
        <v>42.1448</v>
      </c>
      <c r="AN49" s="116" t="n">
        <f aca="false">Test!H334</f>
        <v>45.5644</v>
      </c>
      <c r="AO49" s="116" t="n">
        <f aca="false">Test!I334</f>
        <v>45.5943</v>
      </c>
      <c r="AP49" s="115" t="n">
        <f aca="false">Test!J334</f>
        <v>49565.89</v>
      </c>
      <c r="AQ49" s="116" t="n">
        <f aca="false">Test!K334</f>
        <v>140.57</v>
      </c>
      <c r="AR49" s="116" t="n">
        <f aca="false">Test!L334</f>
        <v>3871</v>
      </c>
      <c r="AS49" s="121" t="n">
        <f aca="false">AP49/3600</f>
        <v>13.7683027777778</v>
      </c>
      <c r="AT49" s="122" t="n">
        <f aca="false">J49+AL49</f>
        <v>3524.3232</v>
      </c>
      <c r="AU49" s="103"/>
      <c r="AV49" s="115" t="n">
        <f aca="false">'Single Layer High Quality'!B334</f>
        <v>3164.4272</v>
      </c>
      <c r="AW49" s="116" t="n">
        <f aca="false">'Single Layer High Quality'!C334</f>
        <v>38.9238</v>
      </c>
      <c r="AX49" s="116" t="n">
        <f aca="false">'Single Layer High Quality'!D334</f>
        <v>43.4848</v>
      </c>
      <c r="AY49" s="117" t="n">
        <f aca="false">'Single Layer High Quality'!E334</f>
        <v>45.1654</v>
      </c>
      <c r="AZ49" s="103"/>
      <c r="BA49" s="123" t="n">
        <f aca="false">AP49/AF49</f>
        <v>0.65642177954186</v>
      </c>
      <c r="BB49" s="124" t="n">
        <f aca="false">AQ49/AG49</f>
        <v>1.119277012501</v>
      </c>
      <c r="BC49" s="125" t="n">
        <f aca="false">AR49/AH49</f>
        <v>1.00807291666667</v>
      </c>
      <c r="BD49" s="66"/>
      <c r="BE49" s="126" t="n">
        <f aca="false">ABS(AB49-AL49)+ABS(AC49-AM49)+ABS(AD49-AN49)+ABS(AE49-AO49)</f>
        <v>3.61919999999986</v>
      </c>
      <c r="BF49" s="165"/>
      <c r="BG49" s="162"/>
      <c r="BH49" s="206"/>
      <c r="BI49" s="162"/>
      <c r="BJ49" s="162"/>
      <c r="BK49" s="162" t="n">
        <f aca="false">AL49+AV49</f>
        <v>5093.144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35</f>
        <v>1006.7936</v>
      </c>
      <c r="F50" s="116" t="n">
        <f aca="false">Anchor!C335</f>
        <v>38.3064</v>
      </c>
      <c r="G50" s="116" t="n">
        <f aca="false">Anchor!D335</f>
        <v>42.5901</v>
      </c>
      <c r="H50" s="117" t="n">
        <f aca="false">Anchor!E335</f>
        <v>44.5017</v>
      </c>
      <c r="I50" s="102"/>
      <c r="J50" s="115" t="n">
        <f aca="false">Test!B335</f>
        <v>885.3968</v>
      </c>
      <c r="K50" s="116" t="n">
        <f aca="false">Test!C335</f>
        <v>38.2946</v>
      </c>
      <c r="L50" s="116" t="n">
        <f aca="false">Test!D335</f>
        <v>42.5203</v>
      </c>
      <c r="M50" s="117" t="n">
        <f aca="false">Test!E335</f>
        <v>44.7372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35</f>
        <v>1148.5776</v>
      </c>
      <c r="AC50" s="116" t="n">
        <f aca="false">Anchor!G335</f>
        <v>40.6179</v>
      </c>
      <c r="AD50" s="116" t="n">
        <f aca="false">Anchor!H335</f>
        <v>44.4451</v>
      </c>
      <c r="AE50" s="116" t="n">
        <f aca="false">Anchor!I335</f>
        <v>44.7443</v>
      </c>
      <c r="AF50" s="115" t="n">
        <f aca="false">Anchor!J335</f>
        <v>72656.63</v>
      </c>
      <c r="AG50" s="116" t="n">
        <f aca="false">Anchor!K335</f>
        <v>120.32</v>
      </c>
      <c r="AH50" s="116" t="n">
        <f aca="false">Anchor!L335</f>
        <v>3842</v>
      </c>
      <c r="AI50" s="121" t="n">
        <f aca="false">AF50/3600</f>
        <v>20.1823972222222</v>
      </c>
      <c r="AJ50" s="122" t="n">
        <f aca="false">E50+AB50</f>
        <v>2155.3712</v>
      </c>
      <c r="AK50" s="206"/>
      <c r="AL50" s="115" t="n">
        <f aca="false">Test!F335</f>
        <v>1152.1968</v>
      </c>
      <c r="AM50" s="116" t="n">
        <f aca="false">Test!G335</f>
        <v>40.6179</v>
      </c>
      <c r="AN50" s="116" t="n">
        <f aca="false">Test!H335</f>
        <v>44.4451</v>
      </c>
      <c r="AO50" s="116" t="n">
        <f aca="false">Test!I335</f>
        <v>44.7443</v>
      </c>
      <c r="AP50" s="115" t="n">
        <f aca="false">Test!J335</f>
        <v>47249.97</v>
      </c>
      <c r="AQ50" s="116" t="n">
        <f aca="false">Test!K335</f>
        <v>129.49</v>
      </c>
      <c r="AR50" s="116" t="n">
        <f aca="false">Test!L335</f>
        <v>3872</v>
      </c>
      <c r="AS50" s="121" t="n">
        <f aca="false">AP50/3600</f>
        <v>13.1249916666667</v>
      </c>
      <c r="AT50" s="122" t="n">
        <f aca="false">J50+AL50</f>
        <v>2037.5936</v>
      </c>
      <c r="AU50" s="103"/>
      <c r="AV50" s="115" t="n">
        <f aca="false">'Single Layer High Quality'!B335</f>
        <v>1888.4736</v>
      </c>
      <c r="AW50" s="116" t="n">
        <f aca="false">'Single Layer High Quality'!C335</f>
        <v>38.3788</v>
      </c>
      <c r="AX50" s="116" t="n">
        <f aca="false">'Single Layer High Quality'!D335</f>
        <v>42.8454</v>
      </c>
      <c r="AY50" s="117" t="n">
        <f aca="false">'Single Layer High Quality'!E335</f>
        <v>44.6442</v>
      </c>
      <c r="AZ50" s="103"/>
      <c r="BA50" s="123" t="n">
        <f aca="false">AP50/AF50</f>
        <v>0.65031876650486</v>
      </c>
      <c r="BB50" s="124" t="n">
        <f aca="false">AQ50/AG50</f>
        <v>1.07621343085106</v>
      </c>
      <c r="BC50" s="125" t="n">
        <f aca="false">AR50/AH50</f>
        <v>1.00780843310776</v>
      </c>
      <c r="BD50" s="66"/>
      <c r="BE50" s="126" t="n">
        <f aca="false">ABS(AB50-AL50)+ABS(AC50-AM50)+ABS(AD50-AN50)+ABS(AE50-AO50)</f>
        <v>3.61919999999986</v>
      </c>
      <c r="BF50" s="165"/>
      <c r="BG50" s="162"/>
      <c r="BH50" s="206"/>
      <c r="BI50" s="162"/>
      <c r="BJ50" s="162"/>
      <c r="BK50" s="162" t="n">
        <f aca="false">AL50+AV50</f>
        <v>3040.6704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36</f>
        <v>673.92</v>
      </c>
      <c r="F51" s="130" t="n">
        <f aca="false">Anchor!C336</f>
        <v>37.4869</v>
      </c>
      <c r="G51" s="130" t="n">
        <f aca="false">Anchor!D336</f>
        <v>41.9928</v>
      </c>
      <c r="H51" s="131" t="n">
        <f aca="false">Anchor!E336</f>
        <v>43.9782</v>
      </c>
      <c r="I51" s="102"/>
      <c r="J51" s="129" t="n">
        <f aca="false">Test!B336</f>
        <v>599.6688</v>
      </c>
      <c r="K51" s="130" t="n">
        <f aca="false">Test!C336</f>
        <v>37.4661</v>
      </c>
      <c r="L51" s="130" t="n">
        <f aca="false">Test!D336</f>
        <v>41.9384</v>
      </c>
      <c r="M51" s="131" t="n">
        <f aca="false">Test!E336</f>
        <v>44.2341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36</f>
        <v>689.7952</v>
      </c>
      <c r="AC51" s="130" t="n">
        <f aca="false">Anchor!G336</f>
        <v>38.7913</v>
      </c>
      <c r="AD51" s="130" t="n">
        <f aca="false">Anchor!H336</f>
        <v>43.0509</v>
      </c>
      <c r="AE51" s="130" t="n">
        <f aca="false">Anchor!I336</f>
        <v>43.5339</v>
      </c>
      <c r="AF51" s="129" t="n">
        <f aca="false">Anchor!J336</f>
        <v>70779.49</v>
      </c>
      <c r="AG51" s="130" t="n">
        <f aca="false">Anchor!K336</f>
        <v>120.82</v>
      </c>
      <c r="AH51" s="130" t="n">
        <f aca="false">Anchor!L336</f>
        <v>3855</v>
      </c>
      <c r="AI51" s="135" t="n">
        <f aca="false">AF51/3600</f>
        <v>19.6609694444444</v>
      </c>
      <c r="AJ51" s="136" t="n">
        <f aca="false">E51+AB51</f>
        <v>1363.7152</v>
      </c>
      <c r="AK51" s="206"/>
      <c r="AL51" s="129" t="n">
        <f aca="false">Test!F336</f>
        <v>693.4144</v>
      </c>
      <c r="AM51" s="130" t="n">
        <f aca="false">Test!G336</f>
        <v>38.7913</v>
      </c>
      <c r="AN51" s="130" t="n">
        <f aca="false">Test!H336</f>
        <v>43.0509</v>
      </c>
      <c r="AO51" s="130" t="n">
        <f aca="false">Test!I336</f>
        <v>43.5339</v>
      </c>
      <c r="AP51" s="129" t="n">
        <f aca="false">Test!J336</f>
        <v>46348.54</v>
      </c>
      <c r="AQ51" s="130" t="n">
        <f aca="false">Test!K336</f>
        <v>131.16</v>
      </c>
      <c r="AR51" s="130" t="n">
        <f aca="false">Test!L336</f>
        <v>3821</v>
      </c>
      <c r="AS51" s="135" t="n">
        <f aca="false">AP51/3600</f>
        <v>12.8745944444444</v>
      </c>
      <c r="AT51" s="136" t="n">
        <f aca="false">J51+AL51</f>
        <v>1293.0832</v>
      </c>
      <c r="AU51" s="103"/>
      <c r="AV51" s="129" t="n">
        <f aca="false">'Single Layer High Quality'!B336</f>
        <v>1190.8144</v>
      </c>
      <c r="AW51" s="130" t="n">
        <f aca="false">'Single Layer High Quality'!C336</f>
        <v>37.5928</v>
      </c>
      <c r="AX51" s="130" t="n">
        <f aca="false">'Single Layer High Quality'!D336</f>
        <v>42.2596</v>
      </c>
      <c r="AY51" s="131" t="n">
        <f aca="false">'Single Layer High Quality'!E336</f>
        <v>44.1282</v>
      </c>
      <c r="AZ51" s="103"/>
      <c r="BA51" s="137" t="n">
        <f aca="false">AP51/AF51</f>
        <v>0.65483009272884</v>
      </c>
      <c r="BB51" s="138" t="n">
        <f aca="false">AQ51/AG51</f>
        <v>1.08558185730839</v>
      </c>
      <c r="BC51" s="139" t="n">
        <f aca="false">AR51/AH51</f>
        <v>0.99118028534371</v>
      </c>
      <c r="BD51" s="66"/>
      <c r="BE51" s="126" t="n">
        <f aca="false">ABS(AB51-AL51)+ABS(AC51-AM51)+ABS(AD51-AN51)+ABS(AE51-AO51)</f>
        <v>3.61919999999998</v>
      </c>
      <c r="BF51" s="165"/>
      <c r="BG51" s="162"/>
      <c r="BH51" s="206"/>
      <c r="BI51" s="162"/>
      <c r="BJ51" s="162"/>
      <c r="BK51" s="162" t="n">
        <f aca="false">AL51+AV51</f>
        <v>1884.2288</v>
      </c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2</v>
      </c>
      <c r="D52" s="279" t="n">
        <f aca="false">D44</f>
        <v>22</v>
      </c>
      <c r="E52" s="99" t="n">
        <f aca="false">Anchor!B337</f>
        <v>84579.1456</v>
      </c>
      <c r="F52" s="100" t="n">
        <f aca="false">Anchor!C337</f>
        <v>37.689</v>
      </c>
      <c r="G52" s="100" t="n">
        <f aca="false">Anchor!D337</f>
        <v>42.5314</v>
      </c>
      <c r="H52" s="101" t="n">
        <f aca="false">Anchor!E337</f>
        <v>44.2663</v>
      </c>
      <c r="I52" s="102"/>
      <c r="J52" s="99" t="n">
        <f aca="false">Test!B337</f>
        <v>82242.2384</v>
      </c>
      <c r="K52" s="100" t="n">
        <f aca="false">Test!C337</f>
        <v>37.6876</v>
      </c>
      <c r="L52" s="100" t="n">
        <f aca="false">Test!D337</f>
        <v>42.4303</v>
      </c>
      <c r="M52" s="101" t="n">
        <f aca="false">Test!E337</f>
        <v>44.195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7</f>
        <v>8505.2928</v>
      </c>
      <c r="AC52" s="100" t="n">
        <f aca="false">Anchor!G337</f>
        <v>40.7621</v>
      </c>
      <c r="AD52" s="100" t="n">
        <f aca="false">Anchor!H337</f>
        <v>44.0592</v>
      </c>
      <c r="AE52" s="100" t="n">
        <f aca="false">Anchor!I337</f>
        <v>42.7444</v>
      </c>
      <c r="AF52" s="99" t="n">
        <f aca="false">Anchor!J337</f>
        <v>102223.52</v>
      </c>
      <c r="AG52" s="100" t="n">
        <f aca="false">Anchor!K337</f>
        <v>195.88</v>
      </c>
      <c r="AH52" s="100" t="n">
        <f aca="false">Anchor!L337</f>
        <v>3873</v>
      </c>
      <c r="AI52" s="107" t="n">
        <f aca="false">AF52/3600</f>
        <v>28.3954222222222</v>
      </c>
      <c r="AJ52" s="108" t="n">
        <f aca="false">E52+AB52</f>
        <v>93084.4384</v>
      </c>
      <c r="AK52" s="206"/>
      <c r="AL52" s="99" t="n">
        <f aca="false">Test!F337</f>
        <v>8507.52</v>
      </c>
      <c r="AM52" s="100" t="n">
        <f aca="false">Test!G337</f>
        <v>40.7621</v>
      </c>
      <c r="AN52" s="100" t="n">
        <f aca="false">Test!H337</f>
        <v>44.0592</v>
      </c>
      <c r="AO52" s="100" t="n">
        <f aca="false">Test!I337</f>
        <v>42.7444</v>
      </c>
      <c r="AP52" s="99" t="n">
        <f aca="false">Test!J337</f>
        <v>75808.66</v>
      </c>
      <c r="AQ52" s="100" t="n">
        <f aca="false">Test!K337</f>
        <v>209.85</v>
      </c>
      <c r="AR52" s="100" t="n">
        <f aca="false">Test!L337</f>
        <v>3890</v>
      </c>
      <c r="AS52" s="107" t="n">
        <f aca="false">AP52/3600</f>
        <v>21.0579611111111</v>
      </c>
      <c r="AT52" s="108" t="n">
        <f aca="false">J52+AL52</f>
        <v>90749.7584</v>
      </c>
      <c r="AU52" s="103"/>
      <c r="AV52" s="115" t="n">
        <f aca="false">'Single Layer High Quality'!B337</f>
        <v>87932.7424</v>
      </c>
      <c r="AW52" s="116" t="n">
        <f aca="false">'Single Layer High Quality'!C337</f>
        <v>37.6969</v>
      </c>
      <c r="AX52" s="116" t="n">
        <f aca="false">'Single Layer High Quality'!D337</f>
        <v>42.5073</v>
      </c>
      <c r="AY52" s="117" t="n">
        <f aca="false">'Single Layer High Quality'!E337</f>
        <v>44.2251</v>
      </c>
      <c r="AZ52" s="103"/>
      <c r="BA52" s="109" t="n">
        <f aca="false">AP52/AF52</f>
        <v>0.741597041463648</v>
      </c>
      <c r="BB52" s="110" t="n">
        <f aca="false">AQ52/AG52</f>
        <v>1.07131917500511</v>
      </c>
      <c r="BC52" s="111" t="n">
        <f aca="false">AR52/AH52</f>
        <v>1.00438936225148</v>
      </c>
      <c r="BD52" s="66"/>
      <c r="BE52" s="112" t="n">
        <f aca="false">ABS(AB52-AL52)+ABS(AC52-AM52)+ABS(AD52-AN52)+ABS(AE52-AO52)</f>
        <v>2.22720000000118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38</f>
        <v>16173.6288</v>
      </c>
      <c r="F53" s="116" t="n">
        <f aca="false">Anchor!C338</f>
        <v>36.5985</v>
      </c>
      <c r="G53" s="116" t="n">
        <f aca="false">Anchor!D338</f>
        <v>41.1853</v>
      </c>
      <c r="H53" s="117" t="n">
        <f aca="false">Anchor!E338</f>
        <v>42.1992</v>
      </c>
      <c r="I53" s="102"/>
      <c r="J53" s="115" t="n">
        <f aca="false">Test!B338</f>
        <v>15535.3696</v>
      </c>
      <c r="K53" s="116" t="n">
        <f aca="false">Test!C338</f>
        <v>36.5934</v>
      </c>
      <c r="L53" s="116" t="n">
        <f aca="false">Test!D338</f>
        <v>41.1703</v>
      </c>
      <c r="M53" s="117" t="n">
        <f aca="false">Test!E338</f>
        <v>42.1743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38</f>
        <v>4345.4704</v>
      </c>
      <c r="AC53" s="116" t="n">
        <f aca="false">Anchor!G338</f>
        <v>38.7027</v>
      </c>
      <c r="AD53" s="116" t="n">
        <f aca="false">Anchor!H338</f>
        <v>42.1191</v>
      </c>
      <c r="AE53" s="116" t="n">
        <f aca="false">Anchor!I338</f>
        <v>40.3466</v>
      </c>
      <c r="AF53" s="115" t="n">
        <f aca="false">Anchor!J338</f>
        <v>81977.82</v>
      </c>
      <c r="AG53" s="116" t="n">
        <f aca="false">Anchor!K338</f>
        <v>151.79</v>
      </c>
      <c r="AH53" s="116" t="n">
        <f aca="false">Anchor!L338</f>
        <v>3874</v>
      </c>
      <c r="AI53" s="121" t="n">
        <f aca="false">AF53/3600</f>
        <v>22.7716166666667</v>
      </c>
      <c r="AJ53" s="122" t="n">
        <f aca="false">E53+AB53</f>
        <v>20519.0992</v>
      </c>
      <c r="AK53" s="206"/>
      <c r="AL53" s="115" t="n">
        <f aca="false">Test!F338</f>
        <v>4347.6976</v>
      </c>
      <c r="AM53" s="116" t="n">
        <f aca="false">Test!G338</f>
        <v>38.7027</v>
      </c>
      <c r="AN53" s="116" t="n">
        <f aca="false">Test!H338</f>
        <v>42.1191</v>
      </c>
      <c r="AO53" s="116" t="n">
        <f aca="false">Test!I338</f>
        <v>40.3466</v>
      </c>
      <c r="AP53" s="115" t="n">
        <f aca="false">Test!J338</f>
        <v>56989.79</v>
      </c>
      <c r="AQ53" s="116" t="n">
        <f aca="false">Test!K338</f>
        <v>145.41</v>
      </c>
      <c r="AR53" s="116" t="n">
        <f aca="false">Test!L338</f>
        <v>3897</v>
      </c>
      <c r="AS53" s="121" t="n">
        <f aca="false">AP53/3600</f>
        <v>15.8304972222222</v>
      </c>
      <c r="AT53" s="122" t="n">
        <f aca="false">J53+AL53</f>
        <v>19883.0672</v>
      </c>
      <c r="AU53" s="103"/>
      <c r="AV53" s="115" t="n">
        <f aca="false">'Single Layer High Quality'!B338</f>
        <v>18742.6848</v>
      </c>
      <c r="AW53" s="116" t="n">
        <f aca="false">'Single Layer High Quality'!C338</f>
        <v>36.6358</v>
      </c>
      <c r="AX53" s="116" t="n">
        <f aca="false">'Single Layer High Quality'!D338</f>
        <v>41.1718</v>
      </c>
      <c r="AY53" s="117" t="n">
        <f aca="false">'Single Layer High Quality'!E338</f>
        <v>42.1488</v>
      </c>
      <c r="AZ53" s="103"/>
      <c r="BA53" s="123" t="n">
        <f aca="false">AP53/AF53</f>
        <v>0.695185478218377</v>
      </c>
      <c r="BB53" s="124" t="n">
        <f aca="false">AQ53/AG53</f>
        <v>0.957968245602477</v>
      </c>
      <c r="BC53" s="125" t="n">
        <f aca="false">AR53/AH53</f>
        <v>1.00593701600413</v>
      </c>
      <c r="BD53" s="66"/>
      <c r="BE53" s="126" t="n">
        <f aca="false">ABS(AB53-AL53)+ABS(AC53-AM53)+ABS(AD53-AN53)+ABS(AE53-AO53)</f>
        <v>2.22720000000027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39</f>
        <v>5952.5552</v>
      </c>
      <c r="F54" s="116" t="n">
        <f aca="false">Anchor!C339</f>
        <v>35.4921</v>
      </c>
      <c r="G54" s="116" t="n">
        <f aca="false">Anchor!D339</f>
        <v>39.9927</v>
      </c>
      <c r="H54" s="117" t="n">
        <f aca="false">Anchor!E339</f>
        <v>40.6085</v>
      </c>
      <c r="I54" s="102"/>
      <c r="J54" s="115" t="n">
        <f aca="false">Test!B339</f>
        <v>5436.1696</v>
      </c>
      <c r="K54" s="116" t="n">
        <f aca="false">Test!C339</f>
        <v>35.4823</v>
      </c>
      <c r="L54" s="116" t="n">
        <f aca="false">Test!D339</f>
        <v>40.0362</v>
      </c>
      <c r="M54" s="117" t="n">
        <f aca="false">Test!E339</f>
        <v>40.612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39</f>
        <v>2474.7424</v>
      </c>
      <c r="AC54" s="116" t="n">
        <f aca="false">Anchor!G339</f>
        <v>36.4624</v>
      </c>
      <c r="AD54" s="116" t="n">
        <f aca="false">Anchor!H339</f>
        <v>40.6839</v>
      </c>
      <c r="AE54" s="116" t="n">
        <f aca="false">Anchor!I339</f>
        <v>38.6041</v>
      </c>
      <c r="AF54" s="115" t="n">
        <f aca="false">Anchor!J339</f>
        <v>74442.74</v>
      </c>
      <c r="AG54" s="116" t="n">
        <f aca="false">Anchor!K339</f>
        <v>152.29</v>
      </c>
      <c r="AH54" s="116" t="n">
        <f aca="false">Anchor!L339</f>
        <v>3865</v>
      </c>
      <c r="AI54" s="121" t="n">
        <f aca="false">AF54/3600</f>
        <v>20.6785388888889</v>
      </c>
      <c r="AJ54" s="122" t="n">
        <f aca="false">E54+AB54</f>
        <v>8427.2976</v>
      </c>
      <c r="AK54" s="206"/>
      <c r="AL54" s="115" t="n">
        <f aca="false">Test!F339</f>
        <v>2478.8256</v>
      </c>
      <c r="AM54" s="116" t="n">
        <f aca="false">Test!G339</f>
        <v>36.4624</v>
      </c>
      <c r="AN54" s="116" t="n">
        <f aca="false">Test!H339</f>
        <v>40.6839</v>
      </c>
      <c r="AO54" s="116" t="n">
        <f aca="false">Test!I339</f>
        <v>38.6041</v>
      </c>
      <c r="AP54" s="115" t="n">
        <f aca="false">Test!J339</f>
        <v>51707.49</v>
      </c>
      <c r="AQ54" s="116" t="n">
        <f aca="false">Test!K339</f>
        <v>138.38</v>
      </c>
      <c r="AR54" s="116" t="n">
        <f aca="false">Test!L339</f>
        <v>3890</v>
      </c>
      <c r="AS54" s="121" t="n">
        <f aca="false">AP54/3600</f>
        <v>14.3631916666667</v>
      </c>
      <c r="AT54" s="122" t="n">
        <f aca="false">J54+AL54</f>
        <v>7914.9952</v>
      </c>
      <c r="AU54" s="103"/>
      <c r="AV54" s="115" t="n">
        <f aca="false">'Single Layer High Quality'!B339</f>
        <v>7060.8848</v>
      </c>
      <c r="AW54" s="116" t="n">
        <f aca="false">'Single Layer High Quality'!C339</f>
        <v>35.564</v>
      </c>
      <c r="AX54" s="116" t="n">
        <f aca="false">'Single Layer High Quality'!D339</f>
        <v>40.0335</v>
      </c>
      <c r="AY54" s="117" t="n">
        <f aca="false">'Single Layer High Quality'!E339</f>
        <v>40.6007</v>
      </c>
      <c r="AZ54" s="103"/>
      <c r="BA54" s="123" t="n">
        <f aca="false">AP54/AF54</f>
        <v>0.694594126975982</v>
      </c>
      <c r="BB54" s="124" t="n">
        <f aca="false">AQ54/AG54</f>
        <v>0.908661107098299</v>
      </c>
      <c r="BC54" s="125" t="n">
        <f aca="false">AR54/AH54</f>
        <v>1.00646830530401</v>
      </c>
      <c r="BD54" s="66"/>
      <c r="BE54" s="126" t="n">
        <f aca="false">ABS(AB54-AL54)+ABS(AC54-AM54)+ABS(AD54-AN54)+ABS(AE54-AO54)</f>
        <v>4.08320000000003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40</f>
        <v>3014.0528</v>
      </c>
      <c r="F55" s="130" t="n">
        <f aca="false">Anchor!C340</f>
        <v>34.0798</v>
      </c>
      <c r="G55" s="130" t="n">
        <f aca="false">Anchor!D340</f>
        <v>38.4958</v>
      </c>
      <c r="H55" s="131" t="n">
        <f aca="false">Anchor!E340</f>
        <v>38.8942</v>
      </c>
      <c r="I55" s="102"/>
      <c r="J55" s="129" t="n">
        <f aca="false">Test!B340</f>
        <v>2689.296</v>
      </c>
      <c r="K55" s="130" t="n">
        <f aca="false">Test!C340</f>
        <v>34.0684</v>
      </c>
      <c r="L55" s="130" t="n">
        <f aca="false">Test!D340</f>
        <v>38.6071</v>
      </c>
      <c r="M55" s="131" t="n">
        <f aca="false">Test!E340</f>
        <v>38.918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40</f>
        <v>1375.208</v>
      </c>
      <c r="AC55" s="130" t="n">
        <f aca="false">Anchor!G340</f>
        <v>34.0042</v>
      </c>
      <c r="AD55" s="130" t="n">
        <f aca="false">Anchor!H340</f>
        <v>38.8522</v>
      </c>
      <c r="AE55" s="130" t="n">
        <f aca="false">Anchor!I340</f>
        <v>36.7449</v>
      </c>
      <c r="AF55" s="129" t="n">
        <f aca="false">Anchor!J340</f>
        <v>71835.79</v>
      </c>
      <c r="AG55" s="130" t="n">
        <f aca="false">Anchor!K340</f>
        <v>137.9</v>
      </c>
      <c r="AH55" s="130" t="n">
        <f aca="false">Anchor!L340</f>
        <v>3868</v>
      </c>
      <c r="AI55" s="135" t="n">
        <f aca="false">AF55/3600</f>
        <v>19.9543861111111</v>
      </c>
      <c r="AJ55" s="136" t="n">
        <f aca="false">E55+AB55</f>
        <v>4389.2608</v>
      </c>
      <c r="AK55" s="206"/>
      <c r="AL55" s="129" t="n">
        <f aca="false">Test!F340</f>
        <v>1379.2912</v>
      </c>
      <c r="AM55" s="130" t="n">
        <f aca="false">Test!G340</f>
        <v>34.0042</v>
      </c>
      <c r="AN55" s="130" t="n">
        <f aca="false">Test!H340</f>
        <v>38.8522</v>
      </c>
      <c r="AO55" s="130" t="n">
        <f aca="false">Test!I340</f>
        <v>36.7449</v>
      </c>
      <c r="AP55" s="129" t="n">
        <f aca="false">Test!J340</f>
        <v>49906.94</v>
      </c>
      <c r="AQ55" s="130" t="n">
        <f aca="false">Test!K340</f>
        <v>136.36</v>
      </c>
      <c r="AR55" s="130" t="n">
        <f aca="false">Test!L340</f>
        <v>3838</v>
      </c>
      <c r="AS55" s="135" t="n">
        <f aca="false">AP55/3600</f>
        <v>13.8630388888889</v>
      </c>
      <c r="AT55" s="136" t="n">
        <f aca="false">J55+AL55</f>
        <v>4068.5872</v>
      </c>
      <c r="AU55" s="103"/>
      <c r="AV55" s="115" t="n">
        <f aca="false">'Single Layer High Quality'!B340</f>
        <v>3628.4176</v>
      </c>
      <c r="AW55" s="116" t="n">
        <f aca="false">'Single Layer High Quality'!C340</f>
        <v>34.1359</v>
      </c>
      <c r="AX55" s="116" t="n">
        <f aca="false">'Single Layer High Quality'!D340</f>
        <v>38.5634</v>
      </c>
      <c r="AY55" s="117" t="n">
        <f aca="false">'Single Layer High Quality'!E340</f>
        <v>38.8662</v>
      </c>
      <c r="AZ55" s="103"/>
      <c r="BA55" s="137" t="n">
        <f aca="false">AP55/AF55</f>
        <v>0.694736425951465</v>
      </c>
      <c r="BB55" s="138" t="n">
        <f aca="false">AQ55/AG55</f>
        <v>0.988832487309645</v>
      </c>
      <c r="BC55" s="139" t="n">
        <f aca="false">AR55/AH55</f>
        <v>0.992244053774561</v>
      </c>
      <c r="BD55" s="66"/>
      <c r="BE55" s="140" t="n">
        <f aca="false">ABS(AB55-AL55)+ABS(AC55-AM55)+ABS(AD55-AN55)+ABS(AE55-AO55)</f>
        <v>4.08319999999981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41</f>
        <v>34441.184</v>
      </c>
      <c r="F56" s="100" t="n">
        <f aca="false">Anchor!C341</f>
        <v>37.0407</v>
      </c>
      <c r="G56" s="100" t="n">
        <f aca="false">Anchor!D341</f>
        <v>41.8728</v>
      </c>
      <c r="H56" s="101" t="n">
        <f aca="false">Anchor!E341</f>
        <v>43.2385</v>
      </c>
      <c r="I56" s="102"/>
      <c r="J56" s="99" t="n">
        <f aca="false">Test!B341</f>
        <v>33013.1888</v>
      </c>
      <c r="K56" s="100" t="n">
        <f aca="false">Test!C341</f>
        <v>37.0412</v>
      </c>
      <c r="L56" s="100" t="n">
        <f aca="false">Test!D341</f>
        <v>41.8198</v>
      </c>
      <c r="M56" s="101" t="n">
        <f aca="false">Test!E341</f>
        <v>43.2217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41</f>
        <v>8505.2928</v>
      </c>
      <c r="AC56" s="100" t="n">
        <f aca="false">Anchor!G341</f>
        <v>40.7621</v>
      </c>
      <c r="AD56" s="100" t="n">
        <f aca="false">Anchor!H341</f>
        <v>44.0592</v>
      </c>
      <c r="AE56" s="100" t="n">
        <f aca="false">Anchor!I341</f>
        <v>42.7444</v>
      </c>
      <c r="AF56" s="99" t="n">
        <f aca="false">Anchor!J341</f>
        <v>87802.54</v>
      </c>
      <c r="AG56" s="100" t="n">
        <f aca="false">Anchor!K341</f>
        <v>163.15</v>
      </c>
      <c r="AH56" s="100" t="n">
        <f aca="false">Anchor!L341</f>
        <v>3874</v>
      </c>
      <c r="AI56" s="107" t="n">
        <f aca="false">AF56/3600</f>
        <v>24.3895944444444</v>
      </c>
      <c r="AJ56" s="108" t="n">
        <f aca="false">E56+AB56</f>
        <v>42946.4768</v>
      </c>
      <c r="AK56" s="206"/>
      <c r="AL56" s="99" t="n">
        <f aca="false">Test!F341</f>
        <v>8507.52</v>
      </c>
      <c r="AM56" s="100" t="n">
        <f aca="false">Test!G341</f>
        <v>40.7621</v>
      </c>
      <c r="AN56" s="100" t="n">
        <f aca="false">Test!H341</f>
        <v>44.0592</v>
      </c>
      <c r="AO56" s="100" t="n">
        <f aca="false">Test!I341</f>
        <v>42.7444</v>
      </c>
      <c r="AP56" s="99" t="n">
        <f aca="false">Test!J341</f>
        <v>63129.07</v>
      </c>
      <c r="AQ56" s="100" t="n">
        <f aca="false">Test!K341</f>
        <v>161.74</v>
      </c>
      <c r="AR56" s="100" t="n">
        <f aca="false">Test!L341</f>
        <v>3831</v>
      </c>
      <c r="AS56" s="107" t="n">
        <f aca="false">AP56/3600</f>
        <v>17.5358527777778</v>
      </c>
      <c r="AT56" s="108" t="n">
        <f aca="false">J56+AL56</f>
        <v>41520.7088</v>
      </c>
      <c r="AU56" s="103"/>
      <c r="AV56" s="99" t="n">
        <f aca="false">'Single Layer High Quality'!B341</f>
        <v>38416.2368</v>
      </c>
      <c r="AW56" s="100" t="n">
        <f aca="false">'Single Layer High Quality'!C341</f>
        <v>37.0634</v>
      </c>
      <c r="AX56" s="100" t="n">
        <f aca="false">'Single Layer High Quality'!D341</f>
        <v>41.8592</v>
      </c>
      <c r="AY56" s="101" t="n">
        <f aca="false">'Single Layer High Quality'!E341</f>
        <v>43.2012</v>
      </c>
      <c r="AZ56" s="103"/>
      <c r="BA56" s="109" t="n">
        <f aca="false">AP56/AF56</f>
        <v>0.718989108971107</v>
      </c>
      <c r="BB56" s="110" t="n">
        <f aca="false">AQ56/AG56</f>
        <v>0.991357646337726</v>
      </c>
      <c r="BC56" s="111" t="n">
        <f aca="false">AR56/AH56</f>
        <v>0.988900361383583</v>
      </c>
      <c r="BD56" s="66"/>
      <c r="BE56" s="126" t="n">
        <f aca="false">ABS(AB56-AL56)+ABS(AC56-AM56)+ABS(AD56-AN56)+ABS(AE56-AO56)</f>
        <v>2.22720000000118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42</f>
        <v>8749.504</v>
      </c>
      <c r="F57" s="116" t="n">
        <f aca="false">Anchor!C342</f>
        <v>36.1058</v>
      </c>
      <c r="G57" s="116" t="n">
        <f aca="false">Anchor!D342</f>
        <v>40.3962</v>
      </c>
      <c r="H57" s="117" t="n">
        <f aca="false">Anchor!E342</f>
        <v>41.1629</v>
      </c>
      <c r="I57" s="102"/>
      <c r="J57" s="115" t="n">
        <f aca="false">Test!B342</f>
        <v>7930.8208</v>
      </c>
      <c r="K57" s="116" t="n">
        <f aca="false">Test!C342</f>
        <v>36.0984</v>
      </c>
      <c r="L57" s="116" t="n">
        <f aca="false">Test!D342</f>
        <v>40.4381</v>
      </c>
      <c r="M57" s="117" t="n">
        <f aca="false">Test!E342</f>
        <v>41.1701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42</f>
        <v>4345.4704</v>
      </c>
      <c r="AC57" s="116" t="n">
        <f aca="false">Anchor!G342</f>
        <v>38.7027</v>
      </c>
      <c r="AD57" s="116" t="n">
        <f aca="false">Anchor!H342</f>
        <v>42.1191</v>
      </c>
      <c r="AE57" s="116" t="n">
        <f aca="false">Anchor!I342</f>
        <v>40.3466</v>
      </c>
      <c r="AF57" s="115" t="n">
        <f aca="false">Anchor!J342</f>
        <v>77309.63</v>
      </c>
      <c r="AG57" s="116" t="n">
        <f aca="false">Anchor!K342</f>
        <v>156.28</v>
      </c>
      <c r="AH57" s="116" t="n">
        <f aca="false">Anchor!L342</f>
        <v>3874</v>
      </c>
      <c r="AI57" s="121" t="n">
        <f aca="false">AF57/3600</f>
        <v>21.4748972222222</v>
      </c>
      <c r="AJ57" s="122" t="n">
        <f aca="false">E57+AB57</f>
        <v>13094.9744</v>
      </c>
      <c r="AK57" s="206"/>
      <c r="AL57" s="115" t="n">
        <f aca="false">Test!F342</f>
        <v>4349.5536</v>
      </c>
      <c r="AM57" s="116" t="n">
        <f aca="false">Test!G342</f>
        <v>38.7027</v>
      </c>
      <c r="AN57" s="116" t="n">
        <f aca="false">Test!H342</f>
        <v>42.1191</v>
      </c>
      <c r="AO57" s="116" t="n">
        <f aca="false">Test!I342</f>
        <v>40.3466</v>
      </c>
      <c r="AP57" s="115" t="n">
        <f aca="false">Test!J342</f>
        <v>54111.01</v>
      </c>
      <c r="AQ57" s="116" t="n">
        <f aca="false">Test!K342</f>
        <v>137.16</v>
      </c>
      <c r="AR57" s="116" t="n">
        <f aca="false">Test!L342</f>
        <v>3824</v>
      </c>
      <c r="AS57" s="121" t="n">
        <f aca="false">AP57/3600</f>
        <v>15.0308361111111</v>
      </c>
      <c r="AT57" s="122" t="n">
        <f aca="false">J57+AL57</f>
        <v>12280.3744</v>
      </c>
      <c r="AU57" s="103"/>
      <c r="AV57" s="115" t="n">
        <f aca="false">'Single Layer High Quality'!B342</f>
        <v>10503.7184</v>
      </c>
      <c r="AW57" s="116" t="n">
        <f aca="false">'Single Layer High Quality'!C342</f>
        <v>36.1677</v>
      </c>
      <c r="AX57" s="116" t="n">
        <f aca="false">'Single Layer High Quality'!D342</f>
        <v>40.4544</v>
      </c>
      <c r="AY57" s="117" t="n">
        <f aca="false">'Single Layer High Quality'!E342</f>
        <v>41.1613</v>
      </c>
      <c r="AZ57" s="103"/>
      <c r="BA57" s="123" t="n">
        <f aca="false">AP57/AF57</f>
        <v>0.699925869519748</v>
      </c>
      <c r="BB57" s="124" t="n">
        <f aca="false">AQ57/AG57</f>
        <v>0.877655490145892</v>
      </c>
      <c r="BC57" s="125" t="n">
        <f aca="false">AR57/AH57</f>
        <v>0.987093443469282</v>
      </c>
      <c r="BD57" s="66"/>
      <c r="BE57" s="126" t="n">
        <f aca="false">ABS(AB57-AL57)+ABS(AC57-AM57)+ABS(AD57-AN57)+ABS(AE57-AO57)</f>
        <v>4.08320000000003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43</f>
        <v>3859.5328</v>
      </c>
      <c r="F58" s="116" t="n">
        <f aca="false">Anchor!C343</f>
        <v>34.7873</v>
      </c>
      <c r="G58" s="116" t="n">
        <f aca="false">Anchor!D343</f>
        <v>39.1934</v>
      </c>
      <c r="H58" s="117" t="n">
        <f aca="false">Anchor!E343</f>
        <v>39.6938</v>
      </c>
      <c r="I58" s="102"/>
      <c r="J58" s="115" t="n">
        <f aca="false">Test!B343</f>
        <v>3287.9696</v>
      </c>
      <c r="K58" s="116" t="n">
        <f aca="false">Test!C343</f>
        <v>34.7756</v>
      </c>
      <c r="L58" s="116" t="n">
        <f aca="false">Test!D343</f>
        <v>39.2857</v>
      </c>
      <c r="M58" s="117" t="n">
        <f aca="false">Test!E343</f>
        <v>39.7336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43</f>
        <v>2474.7424</v>
      </c>
      <c r="AC58" s="116" t="n">
        <f aca="false">Anchor!G343</f>
        <v>36.4624</v>
      </c>
      <c r="AD58" s="116" t="n">
        <f aca="false">Anchor!H343</f>
        <v>40.6839</v>
      </c>
      <c r="AE58" s="116" t="n">
        <f aca="false">Anchor!I343</f>
        <v>38.6041</v>
      </c>
      <c r="AF58" s="115" t="n">
        <f aca="false">Anchor!J343</f>
        <v>73460.02</v>
      </c>
      <c r="AG58" s="116" t="n">
        <f aca="false">Anchor!K343</f>
        <v>139.55</v>
      </c>
      <c r="AH58" s="116" t="n">
        <f aca="false">Anchor!L343</f>
        <v>3871</v>
      </c>
      <c r="AI58" s="121" t="n">
        <f aca="false">AF58/3600</f>
        <v>20.4055611111111</v>
      </c>
      <c r="AJ58" s="122" t="n">
        <f aca="false">E58+AB58</f>
        <v>6334.2752</v>
      </c>
      <c r="AK58" s="206"/>
      <c r="AL58" s="115" t="n">
        <f aca="false">Test!F343</f>
        <v>2475.1136</v>
      </c>
      <c r="AM58" s="116" t="n">
        <f aca="false">Test!G343</f>
        <v>36.4624</v>
      </c>
      <c r="AN58" s="116" t="n">
        <f aca="false">Test!H343</f>
        <v>40.6839</v>
      </c>
      <c r="AO58" s="116" t="n">
        <f aca="false">Test!I343</f>
        <v>38.6041</v>
      </c>
      <c r="AP58" s="115" t="n">
        <f aca="false">Test!J343</f>
        <v>50532.42</v>
      </c>
      <c r="AQ58" s="116" t="n">
        <f aca="false">Test!K343</f>
        <v>133.05</v>
      </c>
      <c r="AR58" s="116" t="n">
        <f aca="false">Test!L343</f>
        <v>3846</v>
      </c>
      <c r="AS58" s="121" t="n">
        <f aca="false">AP58/3600</f>
        <v>14.0367833333333</v>
      </c>
      <c r="AT58" s="122" t="n">
        <f aca="false">J58+AL58</f>
        <v>5763.0832</v>
      </c>
      <c r="AU58" s="103"/>
      <c r="AV58" s="115" t="n">
        <f aca="false">'Single Layer High Quality'!B343</f>
        <v>4935.696</v>
      </c>
      <c r="AW58" s="116" t="n">
        <f aca="false">'Single Layer High Quality'!C343</f>
        <v>34.866</v>
      </c>
      <c r="AX58" s="116" t="n">
        <f aca="false">'Single Layer High Quality'!D343</f>
        <v>39.299</v>
      </c>
      <c r="AY58" s="117" t="n">
        <f aca="false">'Single Layer High Quality'!E343</f>
        <v>39.6833</v>
      </c>
      <c r="AZ58" s="103"/>
      <c r="BA58" s="123" t="n">
        <f aca="false">AP58/AF58</f>
        <v>0.687890093141821</v>
      </c>
      <c r="BB58" s="124" t="n">
        <f aca="false">AQ58/AG58</f>
        <v>0.953421712647797</v>
      </c>
      <c r="BC58" s="125" t="n">
        <f aca="false">AR58/AH58</f>
        <v>0.993541720485663</v>
      </c>
      <c r="BD58" s="66"/>
      <c r="BE58" s="126" t="n">
        <f aca="false">ABS(AB58-AL58)+ABS(AC58-AM58)+ABS(AD58-AN58)+ABS(AE58-AO58)</f>
        <v>0.371200000000044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344</f>
        <v>2121.3312</v>
      </c>
      <c r="F59" s="130" t="n">
        <f aca="false">Anchor!C344</f>
        <v>33.2991</v>
      </c>
      <c r="G59" s="130" t="n">
        <f aca="false">Anchor!D344</f>
        <v>38.0569</v>
      </c>
      <c r="H59" s="131" t="n">
        <f aca="false">Anchor!E344</f>
        <v>38.4525</v>
      </c>
      <c r="I59" s="102"/>
      <c r="J59" s="129" t="n">
        <f aca="false">Test!B344</f>
        <v>1770.9376</v>
      </c>
      <c r="K59" s="130" t="n">
        <f aca="false">Test!C344</f>
        <v>33.2908</v>
      </c>
      <c r="L59" s="130" t="n">
        <f aca="false">Test!D344</f>
        <v>38.2068</v>
      </c>
      <c r="M59" s="131" t="n">
        <f aca="false">Test!E344</f>
        <v>38.4881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44</f>
        <v>1375.208</v>
      </c>
      <c r="AC59" s="130" t="n">
        <f aca="false">Anchor!G344</f>
        <v>34.0042</v>
      </c>
      <c r="AD59" s="130" t="n">
        <f aca="false">Anchor!H344</f>
        <v>38.8522</v>
      </c>
      <c r="AE59" s="130" t="n">
        <f aca="false">Anchor!I344</f>
        <v>36.7449</v>
      </c>
      <c r="AF59" s="129" t="n">
        <f aca="false">Anchor!J344</f>
        <v>71524.58</v>
      </c>
      <c r="AG59" s="130" t="n">
        <f aca="false">Anchor!K344</f>
        <v>127.45</v>
      </c>
      <c r="AH59" s="130" t="n">
        <f aca="false">Anchor!L344</f>
        <v>3872</v>
      </c>
      <c r="AI59" s="135" t="n">
        <f aca="false">AF59/3600</f>
        <v>19.8679388888889</v>
      </c>
      <c r="AJ59" s="136" t="n">
        <f aca="false">E59+AB59</f>
        <v>3496.5392</v>
      </c>
      <c r="AK59" s="206"/>
      <c r="AL59" s="129" t="n">
        <f aca="false">Test!F344</f>
        <v>1379.2912</v>
      </c>
      <c r="AM59" s="130" t="n">
        <f aca="false">Test!G344</f>
        <v>34.0042</v>
      </c>
      <c r="AN59" s="130" t="n">
        <f aca="false">Test!H344</f>
        <v>38.8522</v>
      </c>
      <c r="AO59" s="130" t="n">
        <f aca="false">Test!I344</f>
        <v>36.7449</v>
      </c>
      <c r="AP59" s="129" t="n">
        <f aca="false">Test!J344</f>
        <v>49168.35</v>
      </c>
      <c r="AQ59" s="130" t="n">
        <f aca="false">Test!K344</f>
        <v>125.92</v>
      </c>
      <c r="AR59" s="130" t="n">
        <f aca="false">Test!L344</f>
        <v>3869</v>
      </c>
      <c r="AS59" s="135" t="n">
        <f aca="false">AP59/3600</f>
        <v>13.657875</v>
      </c>
      <c r="AT59" s="136" t="n">
        <f aca="false">J59+AL59</f>
        <v>3150.2288</v>
      </c>
      <c r="AU59" s="103"/>
      <c r="AV59" s="129" t="n">
        <f aca="false">'Single Layer High Quality'!B344</f>
        <v>2760.5904</v>
      </c>
      <c r="AW59" s="130" t="n">
        <f aca="false">'Single Layer High Quality'!C344</f>
        <v>33.3758</v>
      </c>
      <c r="AX59" s="130" t="n">
        <f aca="false">'Single Layer High Quality'!D344</f>
        <v>38.1707</v>
      </c>
      <c r="AY59" s="131" t="n">
        <f aca="false">'Single Layer High Quality'!E344</f>
        <v>38.4294</v>
      </c>
      <c r="AZ59" s="103"/>
      <c r="BA59" s="137" t="n">
        <f aca="false">AP59/AF59</f>
        <v>0.687432907680129</v>
      </c>
      <c r="BB59" s="138" t="n">
        <f aca="false">AQ59/AG59</f>
        <v>0.987995292271479</v>
      </c>
      <c r="BC59" s="139" t="n">
        <f aca="false">AR59/AH59</f>
        <v>0.99922520661157</v>
      </c>
      <c r="BD59" s="66"/>
      <c r="BE59" s="140" t="n">
        <f aca="false">ABS(AB59-AL59)+ABS(AC59-AM59)+ABS(AD59-AN59)+ABS(AE59-AO59)</f>
        <v>4.08319999999981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638692217752666</v>
      </c>
      <c r="BB64" s="149" t="n">
        <f aca="false">GEOMEAN(BB4:BB59)</f>
        <v>1.00594605237277</v>
      </c>
      <c r="BC64" s="150" t="n">
        <f aca="false">GEOMEAN(BC4:BC59)</f>
        <v>0.998910594626751</v>
      </c>
      <c r="BD64" s="169"/>
      <c r="BE64" s="248" t="str">
        <f aca="false">IF(SUM(BE4:BE59)=0,"Matched","Not matched")</f>
        <v>Not 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96532.7297999329</v>
      </c>
      <c r="AG80" s="286" t="n">
        <f aca="false">GEOMEAN(AG4:AG59)</f>
        <v>158.562785417345</v>
      </c>
      <c r="AH80" s="286"/>
      <c r="AI80" s="260" t="n">
        <f aca="false">GEOMEAN(AI4:AI59)</f>
        <v>26.814647166648</v>
      </c>
      <c r="AK80" s="286"/>
      <c r="AO80" s="286"/>
      <c r="AP80" s="286" t="n">
        <f aca="false">GEOMEAN(AP4:AP59)</f>
        <v>61654.7032816381</v>
      </c>
      <c r="AQ80" s="286" t="n">
        <f aca="false">GEOMEAN(AQ4:AQ59)</f>
        <v>159.50560804381</v>
      </c>
      <c r="AR80" s="286"/>
      <c r="AS80" s="260" t="n">
        <f aca="false">GEOMEAN(AS4:AS59)</f>
        <v>17.1263064671217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1095.2569</v>
      </c>
      <c r="AG81" s="259" t="n">
        <f aca="false">SUM(AG4:AG59)/3600</f>
        <v>1.78355277777778</v>
      </c>
      <c r="AI81" s="288" t="n">
        <f aca="false">SUM(AI4:AI59)</f>
        <v>1095.2569</v>
      </c>
      <c r="AP81" s="259" t="n">
        <f aca="false">SUM(AP4:AP59)/3600</f>
        <v>695.270861111111</v>
      </c>
      <c r="AQ81" s="259" t="n">
        <f aca="false">SUM(AQ4:AQ59)/3600</f>
        <v>1.79014722222222</v>
      </c>
      <c r="AS81" s="288" t="n">
        <f aca="false">SUM(AS4:AS59)</f>
        <v>695.270861111111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JCTVC-Q0048 phase alignment off with se-3(v) for LUT residues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6</v>
      </c>
      <c r="D12" s="279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6</v>
      </c>
      <c r="D20" s="279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6</v>
      </c>
      <c r="D28" s="279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6</v>
      </c>
      <c r="D36" s="279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6</v>
      </c>
      <c r="D44" s="279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6</v>
      </c>
      <c r="D52" s="279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67"/>
      <c r="AT60" s="66"/>
      <c r="AU60" s="103"/>
      <c r="AZ60" s="103"/>
      <c r="BA60" s="68"/>
      <c r="BB60" s="66"/>
      <c r="BC60" s="66"/>
      <c r="BD60" s="66"/>
      <c r="BE60" s="69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67"/>
      <c r="AT61" s="66"/>
      <c r="AU61" s="103"/>
      <c r="AZ61" s="103"/>
      <c r="BA61" s="68"/>
      <c r="BB61" s="66"/>
      <c r="BC61" s="66"/>
      <c r="BD61" s="66"/>
      <c r="BE61" s="69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67"/>
      <c r="AT62" s="66"/>
      <c r="AU62" s="66"/>
      <c r="AZ62" s="66"/>
      <c r="BA62" s="68"/>
      <c r="BB62" s="66"/>
      <c r="BC62" s="66"/>
      <c r="BD62" s="66"/>
      <c r="BE62" s="69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67"/>
      <c r="AT63" s="66"/>
      <c r="AU63" s="66"/>
      <c r="AZ63" s="66"/>
      <c r="BA63" s="68"/>
      <c r="BB63" s="66"/>
      <c r="BC63" s="66"/>
      <c r="BD63" s="75"/>
      <c r="BE63" s="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84"/>
      <c r="AT64" s="85"/>
      <c r="AU64" s="85"/>
      <c r="AV64" s="147"/>
      <c r="AW64" s="85"/>
      <c r="AX64" s="85"/>
      <c r="AY64" s="85"/>
      <c r="AZ64" s="85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JCTVC-Q0048 phase alignment off with se-3(v) for LUT residues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  <c r="BK2" s="259" t="s">
        <v>79</v>
      </c>
      <c r="BL2" s="259" t="s">
        <v>80</v>
      </c>
      <c r="BP2" s="259" t="s">
        <v>81</v>
      </c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  <c r="BK3" s="259" t="s">
        <v>35</v>
      </c>
      <c r="BL3" s="259" t="s">
        <v>36</v>
      </c>
      <c r="BM3" s="259" t="s">
        <v>37</v>
      </c>
      <c r="BN3" s="259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2</v>
      </c>
      <c r="D20" s="279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2</v>
      </c>
      <c r="D28" s="279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2</v>
      </c>
      <c r="D36" s="279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2</v>
      </c>
      <c r="D44" s="279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2</v>
      </c>
      <c r="D52" s="279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JCTVC-Q0048 phase alignment off with se-3(v) for LUT residues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  <c r="BK2" s="259" t="s">
        <v>79</v>
      </c>
      <c r="BL2" s="259" t="s">
        <v>80</v>
      </c>
      <c r="BP2" s="259" t="s">
        <v>81</v>
      </c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  <c r="BK3" s="259" t="s">
        <v>35</v>
      </c>
      <c r="BL3" s="259" t="s">
        <v>36</v>
      </c>
      <c r="BM3" s="259" t="s">
        <v>37</v>
      </c>
      <c r="BN3" s="259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2</v>
      </c>
      <c r="D20" s="279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2</v>
      </c>
      <c r="D28" s="279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2</v>
      </c>
      <c r="D36" s="279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2</v>
      </c>
      <c r="D44" s="279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2</v>
      </c>
      <c r="D52" s="279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4-04-02T10:5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