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Anchor" sheetId="7" state="visible" r:id="rId8"/>
    <sheet name="Test" sheetId="8" state="visible" r:id="rId9"/>
    <sheet name="Single Layer High Quality" sheetId="9" state="visible" r:id="rId10"/>
    <sheet name="호환성 보고서" sheetId="10" state="visible" r:id="rId11"/>
    <sheet name="호환성 보고서 (1)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436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Class A+</t>
  </si>
  <si>
    <t xml:space="preserve">Overall (Test vs Ref)</t>
  </si>
  <si>
    <t xml:space="preserve">Single-layer reference:</t>
  </si>
  <si>
    <t xml:space="preserve">Overall (Test vs single layer)</t>
  </si>
  <si>
    <t xml:space="preserve">Tested:</t>
  </si>
  <si>
    <t xml:space="preserve">QC'sSCE1 response &amp; DNF (SpsPpsPeriod = 0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AI_2_10_8_SpsPps0_Anchor_BT2020_Birthday_3840x2160_60_10bit_26_26 </t>
  </si>
  <si>
    <t xml:space="preserve">AI_2_10_8_SpsPps0_Anchor_BT2020_Birthday_3840x2160_60_10bit_30_30 </t>
  </si>
  <si>
    <t xml:space="preserve">AI_2_10_8_SpsPps0_Anchor_BT2020_Birthday_3840x2160_60_10bit_34_34 </t>
  </si>
  <si>
    <t xml:space="preserve">AI_2_10_8_SpsPps0_Anchor_BT2020_Birthday_3840x2160_60_10bit_22_24 </t>
  </si>
  <si>
    <t xml:space="preserve">AI_2_10_8_SpsPps0_Anchor_BT2020_Birthday_3840x2160_60_10bit_26_28 </t>
  </si>
  <si>
    <t xml:space="preserve">AI_2_10_8_SpsPps0_Anchor_BT2020_Birthday_3840x2160_60_10bit_30_32 </t>
  </si>
  <si>
    <t xml:space="preserve">AI_2_10_8_SpsPps0_Anchor_BT2020_Birthday_3840x2160_60_10bit_34_36 </t>
  </si>
  <si>
    <t xml:space="preserve">AI_2_10_8_SpsPps0_Anchor_BT2020_BirthdayFlashPart1_3840x2160_60_10bit_22_22 </t>
  </si>
  <si>
    <t xml:space="preserve">AI_2_10_8_SpsPps0_Anchor_BT2020_BirthdayFlashPart1_3840x2160_60_10bit_26_26 </t>
  </si>
  <si>
    <t xml:space="preserve">AI_2_10_8_SpsPps0_Anchor_BT2020_BirthdayFlashPart1_3840x2160_60_10bit_30_30 </t>
  </si>
  <si>
    <t xml:space="preserve">AI_2_10_8_SpsPps0_Anchor_BT2020_BirthdayFlashPart1_3840x2160_60_10bit_34_34 </t>
  </si>
  <si>
    <t xml:space="preserve">AI_2_10_8_SpsPps0_Anchor_BT2020_BirthdayFlashPart1_3840x2160_60_10bit_22_24 </t>
  </si>
  <si>
    <t xml:space="preserve">AI_2_10_8_SpsPps0_Anchor_BT2020_BirthdayFlashPart1_3840x2160_60_10bit_26_28 </t>
  </si>
  <si>
    <t xml:space="preserve">AI_2_10_8_SpsPps0_Anchor_BT2020_BirthdayFlashPart1_3840x2160_60_10bit_30_32 </t>
  </si>
  <si>
    <t xml:space="preserve">AI_2_10_8_SpsPps0_Anchor_BT2020_BirthdayFlashPart1_3840x2160_60_10bit_34_36 </t>
  </si>
  <si>
    <t xml:space="preserve">AI_2_10_8_SpsPps0_Anchor_BT2020_BirthdayFlashPart2_3840x2160_60_10bit_22_22 </t>
  </si>
  <si>
    <t xml:space="preserve">AI_2_10_8_SpsPps0_Anchor_BT2020_BirthdayFlashPart2_3840x2160_60_10bit_26_26 </t>
  </si>
  <si>
    <t xml:space="preserve">AI_2_10_8_SpsPps0_Anchor_BT2020_BirthdayFlashPart2_3840x2160_60_10bit_30_30 </t>
  </si>
  <si>
    <t xml:space="preserve">AI_2_10_8_SpsPps0_Anchor_BT2020_BirthdayFlashPart2_3840x2160_60_10bit_34_34 </t>
  </si>
  <si>
    <t xml:space="preserve">AI_2_10_8_SpsPps0_Anchor_BT2020_BirthdayFlashPart2_3840x2160_60_10bit_22_24 </t>
  </si>
  <si>
    <t xml:space="preserve">AI_2_10_8_SpsPps0_Anchor_BT2020_BirthdayFlashPart2_3840x2160_60_10bit_26_28 </t>
  </si>
  <si>
    <t xml:space="preserve">AI_2_10_8_SpsPps0_Anchor_BT2020_BirthdayFlashPart2_3840x2160_60_10bit_30_32 </t>
  </si>
  <si>
    <t xml:space="preserve">AI_2_10_8_SpsPps0_Anchor_BT2020_BirthdayFlashPart2_3840x2160_60_10bit_34_36 </t>
  </si>
  <si>
    <t xml:space="preserve">AI_2_10_8_SpsPps0_Anchor_BT2020_Parakeets_3840x2160_50_10bit_22_22 </t>
  </si>
  <si>
    <t xml:space="preserve">AI_2_10_8_SpsPps0_Anchor_BT2020_Parakeets_3840x2160_50_10bit_26_26 </t>
  </si>
  <si>
    <t xml:space="preserve">AI_2_10_8_SpsPps0_Anchor_BT2020_Parakeets_3840x2160_50_10bit_30_30 </t>
  </si>
  <si>
    <t xml:space="preserve">AI_2_10_8_SpsPps0_Anchor_BT2020_Parakeets_3840x2160_50_10bit_34_34 </t>
  </si>
  <si>
    <t xml:space="preserve">AI_2_10_8_SpsPps0_Anchor_BT2020_Parakeets_3840x2160_50_10bit_22_24 </t>
  </si>
  <si>
    <t xml:space="preserve">AI_2_10_8_SpsPps0_Anchor_BT2020_Parakeets_3840x2160_50_10bit_26_28 </t>
  </si>
  <si>
    <t xml:space="preserve">AI_2_10_8_SpsPps0_Anchor_BT2020_Parakeets_3840x2160_50_10bit_30_32 </t>
  </si>
  <si>
    <t xml:space="preserve">AI_2_10_8_SpsPps0_Anchor_BT2020_Parakeets_3840x2160_50_10bit_34_36 </t>
  </si>
  <si>
    <t xml:space="preserve">AI_2_10_8_SpsPps0_Anchor_BT2020_TableCar_3840x2160_60_10bit_22_22 </t>
  </si>
  <si>
    <t xml:space="preserve">AI_2_10_8_SpsPps0_Anchor_BT2020_TableCar_3840x2160_60_10bit_26_26 </t>
  </si>
  <si>
    <t xml:space="preserve">AI_2_10_8_SpsPps0_Anchor_BT2020_TableCar_3840x2160_60_10bit_30_30 </t>
  </si>
  <si>
    <t xml:space="preserve">AI_2_10_8_SpsPps0_Anchor_BT2020_TableCar_3840x2160_60_10bit_34_34 </t>
  </si>
  <si>
    <t xml:space="preserve">AI_2_10_8_SpsPps0_Anchor_BT2020_TableCar_3840x2160_60_10bit_22_24 </t>
  </si>
  <si>
    <t xml:space="preserve">AI_2_10_8_SpsPps0_Anchor_BT2020_TableCar_3840x2160_60_10bit_26_28 </t>
  </si>
  <si>
    <t xml:space="preserve">AI_2_10_8_SpsPps0_Anchor_BT2020_TableCar_3840x2160_60_10bit_30_32 </t>
  </si>
  <si>
    <t xml:space="preserve">AI_2_10_8_SpsPps0_Anchor_BT2020_TableCar_3840x2160_60_10bit_34_36 </t>
  </si>
  <si>
    <t xml:space="preserve">RA_2_10_8_SpsPps0_Anchor_BT2020_Birthday_3840x2160_60_10bit_22_22 </t>
  </si>
  <si>
    <t xml:space="preserve">RA_2X_10_8</t>
  </si>
  <si>
    <t xml:space="preserve">RA_2_10_8_SpsPps0_Anchor_BT2020_Birthday_3840x2160_60_10bit_26_26 </t>
  </si>
  <si>
    <t xml:space="preserve">RA_2_10_8_SpsPps0_Anchor_BT2020_Birthday_3840x2160_60_10bit_30_30 </t>
  </si>
  <si>
    <t xml:space="preserve">RA_2_10_8_SpsPps0_Anchor_BT2020_Birthday_3840x2160_60_10bit_34_34 </t>
  </si>
  <si>
    <t xml:space="preserve">RA_2_10_8_SpsPps0_Anchor_BT2020_Birthday_3840x2160_60_10bit_22_24 </t>
  </si>
  <si>
    <t xml:space="preserve">RA_2_10_8_SpsPps0_Anchor_BT2020_Birthday_3840x2160_60_10bit_26_28 </t>
  </si>
  <si>
    <t xml:space="preserve">RA_2_10_8_SpsPps0_Anchor_BT2020_Birthday_3840x2160_60_10bit_30_32 </t>
  </si>
  <si>
    <t xml:space="preserve">RA_2_10_8_SpsPps0_Anchor_BT2020_Birthday_3840x2160_60_10bit_34_36 </t>
  </si>
  <si>
    <t xml:space="preserve">RA_2_10_8_SpsPps0_Anchor_BT2020_BirthdayFlashPart1_3840x2160_60_10bit_22_22 </t>
  </si>
  <si>
    <t xml:space="preserve">RA_2_10_8_SpsPps0_Anchor_BT2020_BirthdayFlashPart1_3840x2160_60_10bit_26_26 </t>
  </si>
  <si>
    <t xml:space="preserve">RA_2_10_8_SpsPps0_Anchor_BT2020_BirthdayFlashPart1_3840x2160_60_10bit_30_30 </t>
  </si>
  <si>
    <t xml:space="preserve">RA_2_10_8_SpsPps0_Anchor_BT2020_BirthdayFlashPart1_3840x2160_60_10bit_34_34 </t>
  </si>
  <si>
    <t xml:space="preserve">RA_2_10_8_SpsPps0_Anchor_BT2020_BirthdayFlashPart1_3840x2160_60_10bit_22_24 </t>
  </si>
  <si>
    <t xml:space="preserve">RA_2_10_8_SpsPps0_Anchor_BT2020_BirthdayFlashPart1_3840x2160_60_10bit_26_28 </t>
  </si>
  <si>
    <t xml:space="preserve">RA_2_10_8_SpsPps0_Anchor_BT2020_BirthdayFlashPart1_3840x2160_60_10bit_30_32 </t>
  </si>
  <si>
    <t xml:space="preserve">RA_2_10_8_SpsPps0_Anchor_BT2020_BirthdayFlashPart1_3840x2160_60_10bit_34_36 </t>
  </si>
  <si>
    <t xml:space="preserve">RA_2_10_8_SpsPps0_Anchor_BT2020_BirthdayFlashPart2_3840x2160_60_10bit_22_22 </t>
  </si>
  <si>
    <t xml:space="preserve">RA_2_10_8_SpsPps0_Anchor_BT2020_BirthdayFlashPart2_3840x2160_60_10bit_26_26 </t>
  </si>
  <si>
    <t xml:space="preserve">RA_2_10_8_SpsPps0_Anchor_BT2020_BirthdayFlashPart2_3840x2160_60_10bit_30_30 </t>
  </si>
  <si>
    <t xml:space="preserve">RA_2_10_8_SpsPps0_Anchor_BT2020_BirthdayFlashPart2_3840x2160_60_10bit_34_34 </t>
  </si>
  <si>
    <t xml:space="preserve">RA_2_10_8_SpsPps0_Anchor_BT2020_BirthdayFlashPart2_3840x2160_60_10bit_22_24 </t>
  </si>
  <si>
    <t xml:space="preserve">RA_2_10_8_SpsPps0_Anchor_BT2020_BirthdayFlashPart2_3840x2160_60_10bit_26_28 </t>
  </si>
  <si>
    <t xml:space="preserve">RA_2_10_8_SpsPps0_Anchor_BT2020_BirthdayFlashPart2_3840x2160_60_10bit_30_32 </t>
  </si>
  <si>
    <t xml:space="preserve">RA_2_10_8_SpsPps0_Anchor_BT2020_BirthdayFlashPart2_3840x2160_60_10bit_34_36 </t>
  </si>
  <si>
    <t xml:space="preserve">RA_2_10_8_SpsPps0_Anchor_BT2020_Parakeets_3840x2160_50_10bit_22_22 </t>
  </si>
  <si>
    <t xml:space="preserve">RA_2_10_8_SpsPps0_Anchor_BT2020_Parakeets_3840x2160_50_10bit_26_26 </t>
  </si>
  <si>
    <t xml:space="preserve">RA_2_10_8_SpsPps0_Anchor_BT2020_Parakeets_3840x2160_50_10bit_30_30 </t>
  </si>
  <si>
    <t xml:space="preserve">RA_2_10_8_SpsPps0_Anchor_BT2020_Parakeets_3840x2160_50_10bit_34_34 </t>
  </si>
  <si>
    <t xml:space="preserve">RA_2_10_8_SpsPps0_Anchor_BT2020_Parakeets_3840x2160_50_10bit_22_24 </t>
  </si>
  <si>
    <t xml:space="preserve">RA_2_10_8_SpsPps0_Anchor_BT2020_Parakeets_3840x2160_50_10bit_26_28 </t>
  </si>
  <si>
    <t xml:space="preserve">RA_2_10_8_SpsPps0_Anchor_BT2020_Parakeets_3840x2160_50_10bit_30_32 </t>
  </si>
  <si>
    <t xml:space="preserve">RA_2_10_8_SpsPps0_Anchor_BT2020_Parakeets_3840x2160_50_10bit_34_36 </t>
  </si>
  <si>
    <t xml:space="preserve">RA_2_10_8_SpsPps0_Anchor_BT2020_TableCar_3840x2160_60_10bit_22_22 </t>
  </si>
  <si>
    <t xml:space="preserve">RA_2_10_8_SpsPps0_Anchor_BT2020_TableCar_3840x2160_60_10bit_26_26 </t>
  </si>
  <si>
    <t xml:space="preserve">RA_2_10_8_SpsPps0_Anchor_BT2020_TableCar_3840x2160_60_10bit_30_30 </t>
  </si>
  <si>
    <t xml:space="preserve">RA_2_10_8_SpsPps0_Anchor_BT2020_TableCar_3840x2160_60_10bit_34_34 </t>
  </si>
  <si>
    <t xml:space="preserve">RA_2_10_8_SpsPps0_Anchor_BT2020_TableCar_3840x2160_60_10bit_22_24 </t>
  </si>
  <si>
    <t xml:space="preserve">RA_2_10_8_SpsPps0_Anchor_BT2020_TableCar_3840x2160_60_10bit_26_28 </t>
  </si>
  <si>
    <t xml:space="preserve">RA_2_10_8_SpsPps0_Anchor_BT2020_TableCar_3840x2160_60_10bit_30_32 </t>
  </si>
  <si>
    <t xml:space="preserve">RA_2_10_8_SpsPps0_Anchor_BT2020_TableCar_3840x2160_60_10bit_34_36 </t>
  </si>
  <si>
    <t xml:space="preserve">AI_1x_10_10_SpsPps0_Anchor_BT2020_Birthday_1920x1080_60_10bit_zerophase_0.9pi_22_18 </t>
  </si>
  <si>
    <t xml:space="preserve">AI_1X_10_10</t>
  </si>
  <si>
    <t xml:space="preserve">AI_1x_10_10_SpsPps0_Anchor_BT2020_Birthday_1920x1080_60_10bit_zerophase_0.9pi_26_22 </t>
  </si>
  <si>
    <t xml:space="preserve">AI_1x_10_10_SpsPps0_Anchor_BT2020_Birthday_1920x1080_60_10bit_zerophase_0.9pi_30_26 </t>
  </si>
  <si>
    <t xml:space="preserve">AI_1x_10_10_SpsPps0_Anchor_BT2020_Birthday_1920x1080_60_10bit_zerophase_0.9pi_34_30 </t>
  </si>
  <si>
    <t xml:space="preserve">AI_1x_10_10_SpsPps0_Anchor_BT2020_Birthday_1920x1080_60_10bit_zerophase_0.9pi_22_22 </t>
  </si>
  <si>
    <t xml:space="preserve">AI_1x_10_10_SpsPps0_Anchor_BT2020_Birthday_1920x1080_60_10bit_zerophase_0.9pi_26_26 </t>
  </si>
  <si>
    <t xml:space="preserve">AI_1x_10_10_SpsPps0_Anchor_BT2020_Birthday_1920x1080_60_10bit_zerophase_0.9pi_30_30 </t>
  </si>
  <si>
    <t xml:space="preserve">AI_1x_10_10_SpsPps0_Anchor_BT2020_Birthday_1920x1080_60_10bit_zerophase_0.9pi_34_34 </t>
  </si>
  <si>
    <t xml:space="preserve">AI_1x_10_10_SpsPps0_Anchor_BT2020_BirthdayFlashPart1_1920x1080_60_10bit_zerophase_0.9pi_22_18 </t>
  </si>
  <si>
    <t xml:space="preserve">AI_1x_10_10_SpsPps0_Anchor_BT2020_BirthdayFlashPart1_1920x1080_60_10bit_zerophase_0.9pi_26_22 </t>
  </si>
  <si>
    <t xml:space="preserve">AI_1x_10_10_SpsPps0_Anchor_BT2020_BirthdayFlashPart1_1920x1080_60_10bit_zerophase_0.9pi_30_26 </t>
  </si>
  <si>
    <t xml:space="preserve">AI_1x_10_10_SpsPps0_Anchor_BT2020_BirthdayFlashPart1_1920x1080_60_10bit_zerophase_0.9pi_34_30 </t>
  </si>
  <si>
    <t xml:space="preserve">AI_1x_10_10_SpsPps0_Anchor_BT2020_BirthdayFlashPart1_1920x1080_60_10bit_zerophase_0.9pi_22_22 </t>
  </si>
  <si>
    <t xml:space="preserve">AI_1x_10_10_SpsPps0_Anchor_BT2020_BirthdayFlashPart1_1920x1080_60_10bit_zerophase_0.9pi_26_26 </t>
  </si>
  <si>
    <t xml:space="preserve">AI_1x_10_10_SpsPps0_Anchor_BT2020_BirthdayFlashPart1_1920x1080_60_10bit_zerophase_0.9pi_30_30 </t>
  </si>
  <si>
    <t xml:space="preserve">AI_1x_10_10_SpsPps0_Anchor_BT2020_BirthdayFlashPart1_1920x1080_60_10bit_zerophase_0.9pi_34_34 </t>
  </si>
  <si>
    <t xml:space="preserve">AI_1x_10_10_SpsPps0_Anchor_BT2020_BirthdayFlashPart2_1920x1080_60_10bit_zerophase_0.9pi_22_18 </t>
  </si>
  <si>
    <t xml:space="preserve">AI_1x_10_10_SpsPps0_Anchor_BT2020_BirthdayFlashPart2_1920x1080_60_10bit_zerophase_0.9pi_26_22 </t>
  </si>
  <si>
    <t xml:space="preserve">AI_1x_10_10_SpsPps0_Anchor_BT2020_BirthdayFlashPart2_1920x1080_60_10bit_zerophase_0.9pi_30_26 </t>
  </si>
  <si>
    <t xml:space="preserve">AI_1x_10_10_SpsPps0_Anchor_BT2020_BirthdayFlashPart2_1920x1080_60_10bit_zerophase_0.9pi_34_30 </t>
  </si>
  <si>
    <t xml:space="preserve">AI_1x_10_10_SpsPps0_Anchor_BT2020_BirthdayFlashPart2_1920x1080_60_10bit_zerophase_0.9pi_22_22 </t>
  </si>
  <si>
    <t xml:space="preserve">AI_1x_10_10_SpsPps0_Anchor_BT2020_BirthdayFlashPart2_1920x1080_60_10bit_zerophase_0.9pi_26_26 </t>
  </si>
  <si>
    <t xml:space="preserve">AI_1x_10_10_SpsPps0_Anchor_BT2020_BirthdayFlashPart2_1920x1080_60_10bit_zerophase_0.9pi_30_30 </t>
  </si>
  <si>
    <t xml:space="preserve">AI_1x_10_10_SpsPps0_Anchor_BT2020_BirthdayFlashPart2_1920x1080_60_10bit_zerophase_0.9pi_34_34 </t>
  </si>
  <si>
    <t xml:space="preserve">AI_1x_10_10_SpsPps0_Anchor_BT2020_Parakeets_1920x1080_50_10bit_zerophase_0.9pi_22_18 </t>
  </si>
  <si>
    <t xml:space="preserve">AI_1x_10_10_SpsPps0_Anchor_BT2020_Parakeets_1920x1080_50_10bit_zerophase_0.9pi_26_22 </t>
  </si>
  <si>
    <t xml:space="preserve">AI_1x_10_10_SpsPps0_Anchor_BT2020_Parakeets_1920x1080_50_10bit_zerophase_0.9pi_30_26 </t>
  </si>
  <si>
    <t xml:space="preserve">AI_1x_10_10_SpsPps0_Anchor_BT2020_Parakeets_1920x1080_50_10bit_zerophase_0.9pi_34_30 </t>
  </si>
  <si>
    <t xml:space="preserve">AI_1x_10_10_SpsPps0_Anchor_BT2020_Parakeets_1920x1080_50_10bit_zerophase_0.9pi_22_22 </t>
  </si>
  <si>
    <t xml:space="preserve">AI_1x_10_10_SpsPps0_Anchor_BT2020_Parakeets_1920x1080_50_10bit_zerophase_0.9pi_26_26 </t>
  </si>
  <si>
    <t xml:space="preserve">AI_1x_10_10_SpsPps0_Anchor_BT2020_Parakeets_1920x1080_50_10bit_zerophase_0.9pi_30_30 </t>
  </si>
  <si>
    <t xml:space="preserve">AI_1x_10_10_SpsPps0_Anchor_BT2020_Parakeets_1920x1080_50_10bit_zerophase_0.9pi_34_34 </t>
  </si>
  <si>
    <t xml:space="preserve">AI_1x_10_10_SpsPps0_Anchor_BT2020_TableCar_1920x1080_60_10bit_zerophase_0.9pi_22_18 </t>
  </si>
  <si>
    <t xml:space="preserve">AI_1x_10_10_SpsPps0_Anchor_BT2020_TableCar_1920x1080_60_10bit_zerophase_0.9pi_26_22 </t>
  </si>
  <si>
    <t xml:space="preserve">AI_1x_10_10_SpsPps0_Anchor_BT2020_TableCar_1920x1080_60_10bit_zerophase_0.9pi_30_26 </t>
  </si>
  <si>
    <t xml:space="preserve">AI_1x_10_10_SpsPps0_Anchor_BT2020_TableCar_1920x1080_60_10bit_zerophase_0.9pi_34_30 </t>
  </si>
  <si>
    <t xml:space="preserve">AI_1x_10_10_SpsPps0_Anchor_BT2020_TableCar_1920x1080_60_10bit_zerophase_0.9pi_22_22 </t>
  </si>
  <si>
    <t xml:space="preserve">AI_1x_10_10_SpsPps0_Anchor_BT2020_TableCar_1920x1080_60_10bit_zerophase_0.9pi_26_26 </t>
  </si>
  <si>
    <t xml:space="preserve">AI_1x_10_10_SpsPps0_Anchor_BT2020_TableCar_1920x1080_60_10bit_zerophase_0.9pi_30_30 </t>
  </si>
  <si>
    <t xml:space="preserve">AI_1x_10_10_SpsPps0_Anchor_BT2020_TableCar_1920x1080_60_10bit_zerophase_0.9pi_34_34 </t>
  </si>
  <si>
    <t xml:space="preserve">RA_1x_10_10_SpsPps0_Anchor_BT2020_Birthday_1920x1080_60_10bit_zerophase_0.9pi_22_18 </t>
  </si>
  <si>
    <t xml:space="preserve">RA_1X_10_10</t>
  </si>
  <si>
    <t xml:space="preserve">RA_1x_10_10_SpsPps0_Anchor_BT2020_Birthday_1920x1080_60_10bit_zerophase_0.9pi_26_22 </t>
  </si>
  <si>
    <t xml:space="preserve">RA_1x_10_10_SpsPps0_Anchor_BT2020_Birthday_1920x1080_60_10bit_zerophase_0.9pi_30_26 </t>
  </si>
  <si>
    <t xml:space="preserve">RA_1x_10_10_SpsPps0_Anchor_BT2020_Birthday_1920x1080_60_10bit_zerophase_0.9pi_34_30 </t>
  </si>
  <si>
    <t xml:space="preserve">RA_1x_10_10_SpsPps0_Anchor_BT2020_Birthday_1920x1080_60_10bit_zerophase_0.9pi_22_22 </t>
  </si>
  <si>
    <t xml:space="preserve">RA_1x_10_10_SpsPps0_Anchor_BT2020_Birthday_1920x1080_60_10bit_zerophase_0.9pi_26_26 </t>
  </si>
  <si>
    <t xml:space="preserve">RA_1x_10_10_SpsPps0_Anchor_BT2020_Birthday_1920x1080_60_10bit_zerophase_0.9pi_30_30 </t>
  </si>
  <si>
    <t xml:space="preserve">RA_1x_10_10_SpsPps0_Anchor_BT2020_Birthday_1920x1080_60_10bit_zerophase_0.9pi_34_34 </t>
  </si>
  <si>
    <t xml:space="preserve">RA_1x_10_10_SpsPps0_Anchor_BT2020_BirthdayFlashPart1_1920x1080_60_10bit_zerophase_0.9pi_22_18 </t>
  </si>
  <si>
    <t xml:space="preserve">RA_1x_10_10_SpsPps0_Anchor_BT2020_BirthdayFlashPart1_1920x1080_60_10bit_zerophase_0.9pi_26_22 </t>
  </si>
  <si>
    <t xml:space="preserve">RA_1x_10_10_SpsPps0_Anchor_BT2020_BirthdayFlashPart1_1920x1080_60_10bit_zerophase_0.9pi_30_26 </t>
  </si>
  <si>
    <t xml:space="preserve">RA_1x_10_10_SpsPps0_Anchor_BT2020_BirthdayFlashPart1_1920x1080_60_10bit_zerophase_0.9pi_34_30 </t>
  </si>
  <si>
    <t xml:space="preserve">RA_1x_10_10_SpsPps0_Anchor_BT2020_BirthdayFlashPart1_1920x1080_60_10bit_zerophase_0.9pi_22_22 </t>
  </si>
  <si>
    <t xml:space="preserve">RA_1x_10_10_SpsPps0_Anchor_BT2020_BirthdayFlashPart1_1920x1080_60_10bit_zerophase_0.9pi_26_26 </t>
  </si>
  <si>
    <t xml:space="preserve">RA_1x_10_10_SpsPps0_Anchor_BT2020_BirthdayFlashPart1_1920x1080_60_10bit_zerophase_0.9pi_30_30 </t>
  </si>
  <si>
    <t xml:space="preserve">RA_1x_10_10_SpsPps0_Anchor_BT2020_BirthdayFlashPart1_1920x1080_60_10bit_zerophase_0.9pi_34_34 </t>
  </si>
  <si>
    <t xml:space="preserve">RA_1x_10_10_SpsPps0_Anchor_BT2020_BirthdayFlashPart2_1920x1080_60_10bit_zerophase_0.9pi_22_18 </t>
  </si>
  <si>
    <t xml:space="preserve">RA_1x_10_10_SpsPps0_Anchor_BT2020_BirthdayFlashPart2_1920x1080_60_10bit_zerophase_0.9pi_26_22 </t>
  </si>
  <si>
    <t xml:space="preserve">RA_1x_10_10_SpsPps0_Anchor_BT2020_BirthdayFlashPart2_1920x1080_60_10bit_zerophase_0.9pi_30_26 </t>
  </si>
  <si>
    <t xml:space="preserve">RA_1x_10_10_SpsPps0_Anchor_BT2020_BirthdayFlashPart2_1920x1080_60_10bit_zerophase_0.9pi_34_30 </t>
  </si>
  <si>
    <t xml:space="preserve">RA_1x_10_10_SpsPps0_Anchor_BT2020_BirthdayFlashPart2_1920x1080_60_10bit_zerophase_0.9pi_22_22 </t>
  </si>
  <si>
    <t xml:space="preserve">RA_1x_10_10_SpsPps0_Anchor_BT2020_BirthdayFlashPart2_1920x1080_60_10bit_zerophase_0.9pi_26_26 </t>
  </si>
  <si>
    <t xml:space="preserve">RA_1x_10_10_SpsPps0_Anchor_BT2020_BirthdayFlashPart2_1920x1080_60_10bit_zerophase_0.9pi_30_30 </t>
  </si>
  <si>
    <t xml:space="preserve">RA_1x_10_10_SpsPps0_Anchor_BT2020_BirthdayFlashPart2_1920x1080_60_10bit_zerophase_0.9pi_34_34 </t>
  </si>
  <si>
    <t xml:space="preserve">RA_1x_10_10_SpsPps0_Anchor_BT2020_Parakeets_1920x1080_50_10bit_zerophase_0.9pi_22_18 </t>
  </si>
  <si>
    <t xml:space="preserve">RA_1x_10_10_SpsPps0_Anchor_BT2020_Parakeets_1920x1080_50_10bit_zerophase_0.9pi_26_22 </t>
  </si>
  <si>
    <t xml:space="preserve">RA_1x_10_10_SpsPps0_Anchor_BT2020_Parakeets_1920x1080_50_10bit_zerophase_0.9pi_30_26 </t>
  </si>
  <si>
    <t xml:space="preserve">RA_1x_10_10_SpsPps0_Anchor_BT2020_Parakeets_1920x1080_50_10bit_zerophase_0.9pi_34_30 </t>
  </si>
  <si>
    <t xml:space="preserve">RA_1x_10_10_SpsPps0_Anchor_BT2020_Parakeets_1920x1080_50_10bit_zerophase_0.9pi_22_22 </t>
  </si>
  <si>
    <t xml:space="preserve">RA_1x_10_10_SpsPps0_Anchor_BT2020_Parakeets_1920x1080_50_10bit_zerophase_0.9pi_26_26 </t>
  </si>
  <si>
    <t xml:space="preserve">RA_1x_10_10_SpsPps0_Anchor_BT2020_Parakeets_1920x1080_50_10bit_zerophase_0.9pi_30_30 </t>
  </si>
  <si>
    <t xml:space="preserve">RA_1x_10_10_SpsPps0_Anchor_BT2020_Parakeets_1920x1080_50_10bit_zerophase_0.9pi_34_34 </t>
  </si>
  <si>
    <t xml:space="preserve">RA_1x_10_10_SpsPps0_Anchor_BT2020_TableCar_1920x1080_60_10bit_zerophase_0.9pi_22_18 </t>
  </si>
  <si>
    <t xml:space="preserve">RA_1x_10_10_SpsPps0_Anchor_BT2020_TableCar_1920x1080_60_10bit_zerophase_0.9pi_26_22 </t>
  </si>
  <si>
    <t xml:space="preserve">RA_1x_10_10_SpsPps0_Anchor_BT2020_TableCar_1920x1080_60_10bit_zerophase_0.9pi_30_26 </t>
  </si>
  <si>
    <t xml:space="preserve">RA_1x_10_10_SpsPps0_Anchor_BT2020_TableCar_1920x1080_60_10bit_zerophase_0.9pi_34_30 </t>
  </si>
  <si>
    <t xml:space="preserve">RA_1x_10_10_SpsPps0_Anchor_BT2020_TableCar_1920x1080_60_10bit_zerophase_0.9pi_22_22 </t>
  </si>
  <si>
    <t xml:space="preserve">RA_1x_10_10_SpsPps0_Anchor_BT2020_TableCar_1920x1080_60_10bit_zerophase_0.9pi_26_26 </t>
  </si>
  <si>
    <t xml:space="preserve">RA_1x_10_10_SpsPps0_Anchor_BT2020_TableCar_1920x1080_60_10bit_zerophase_0.9pi_30_30 </t>
  </si>
  <si>
    <t xml:space="preserve">RA_1x_10_10_SpsPps0_Anchor_BT2020_TableCar_1920x1080_60_10bit_zerophase_0.9pi_34_34 </t>
  </si>
  <si>
    <t xml:space="preserve">AI_2_10_8_Anchor_SingleLayerHQ_BT2020_Birthday_3840x2160_60_10bit_22_22 </t>
  </si>
  <si>
    <t xml:space="preserve">AI_10</t>
  </si>
  <si>
    <t xml:space="preserve">AI_2_10_8_Anchor_SingleLayerHQ_BT2020_Birthday_3840x2160_60_10bit_26_26 </t>
  </si>
  <si>
    <t xml:space="preserve">AI_2_10_8_Anchor_SingleLayerHQ_BT2020_Birthday_3840x2160_60_10bit_30_30 </t>
  </si>
  <si>
    <t xml:space="preserve">AI_2_10_8_Anchor_SingleLayerHQ_BT2020_Birthday_3840x2160_60_10bit_34_34 </t>
  </si>
  <si>
    <t xml:space="preserve">AI_2_10_8_Anchor_SingleLayerHQ_BT2020_Birthday_3840x2160_60_10bit_22_24 </t>
  </si>
  <si>
    <t xml:space="preserve">AI_2_10_8_Anchor_SingleLayerHQ_BT2020_Birthday_3840x2160_60_10bit_26_28 </t>
  </si>
  <si>
    <t xml:space="preserve">AI_2_10_8_Anchor_SingleLayerHQ_BT2020_Birthday_3840x2160_60_10bit_30_32 </t>
  </si>
  <si>
    <t xml:space="preserve">AI_2_10_8_Anchor_SingleLayerHQ_BT2020_Birthday_3840x2160_60_10bit_34_36 </t>
  </si>
  <si>
    <t xml:space="preserve">AI_2_10_8_Anchor_SingleLayerHQ_BT2020_BirthdayFlashPart1_3840x2160_60_10bit_22_22 </t>
  </si>
  <si>
    <t xml:space="preserve">AI_2_10_8_Anchor_SingleLayerHQ_BT2020_BirthdayFlashPart1_3840x2160_60_10bit_26_26 </t>
  </si>
  <si>
    <t xml:space="preserve">AI_2_10_8_Anchor_SingleLayerHQ_BT2020_BirthdayFlashPart1_3840x2160_60_10bit_30_30 </t>
  </si>
  <si>
    <t xml:space="preserve">AI_2_10_8_Anchor_SingleLayerHQ_BT2020_BirthdayFlashPart1_3840x2160_60_10bit_34_34 </t>
  </si>
  <si>
    <t xml:space="preserve">AI_2_10_8_Anchor_SingleLayerHQ_BT2020_BirthdayFlashPart1_3840x2160_60_10bit_22_24 </t>
  </si>
  <si>
    <t xml:space="preserve">AI_2_10_8_Anchor_SingleLayerHQ_BT2020_BirthdayFlashPart1_3840x2160_60_10bit_26_28 </t>
  </si>
  <si>
    <t xml:space="preserve">AI_2_10_8_Anchor_SingleLayerHQ_BT2020_BirthdayFlashPart1_3840x2160_60_10bit_30_32 </t>
  </si>
  <si>
    <t xml:space="preserve">AI_2_10_8_Anchor_SingleLayerHQ_BT2020_BirthdayFlashPart1_3840x2160_60_10bit_34_36 </t>
  </si>
  <si>
    <t xml:space="preserve">AI_2_10_8_Anchor_SingleLayerHQ_BT2020_BirthdayFlashPart2_3840x2160_60_10bit_22_22 </t>
  </si>
  <si>
    <t xml:space="preserve">AI_2_10_8_Anchor_SingleLayerHQ_BT2020_BirthdayFlashPart2_3840x2160_60_10bit_26_26 </t>
  </si>
  <si>
    <t xml:space="preserve">AI_2_10_8_Anchor_SingleLayerHQ_BT2020_BirthdayFlashPart2_3840x2160_60_10bit_30_30 </t>
  </si>
  <si>
    <t xml:space="preserve">AI_2_10_8_Anchor_SingleLayerHQ_BT2020_BirthdayFlashPart2_3840x2160_60_10bit_34_34 </t>
  </si>
  <si>
    <t xml:space="preserve">AI_2_10_8_Anchor_SingleLayerHQ_BT2020_BirthdayFlashPart2_3840x2160_60_10bit_22_24 </t>
  </si>
  <si>
    <t xml:space="preserve">AI_2_10_8_Anchor_SingleLayerHQ_BT2020_BirthdayFlashPart2_3840x2160_60_10bit_26_28 </t>
  </si>
  <si>
    <t xml:space="preserve">AI_2_10_8_Anchor_SingleLayerHQ_BT2020_BirthdayFlashPart2_3840x2160_60_10bit_30_32 </t>
  </si>
  <si>
    <t xml:space="preserve">AI_2_10_8_Anchor_SingleLayerHQ_BT2020_BirthdayFlashPart2_3840x2160_60_10bit_34_36 </t>
  </si>
  <si>
    <t xml:space="preserve">AI_2_10_8_Anchor_SingleLayerHQ_BT2020_Parakeets_3840x2160_50_10bit_22_22 </t>
  </si>
  <si>
    <t xml:space="preserve">AI_2_10_8_Anchor_SingleLayerHQ_BT2020_Parakeets_3840x2160_50_10bit_26_26 </t>
  </si>
  <si>
    <t xml:space="preserve">AI_2_10_8_Anchor_SingleLayerHQ_BT2020_Parakeets_3840x2160_50_10bit_30_30 </t>
  </si>
  <si>
    <t xml:space="preserve">AI_2_10_8_Anchor_SingleLayerHQ_BT2020_Parakeets_3840x2160_50_10bit_34_34 </t>
  </si>
  <si>
    <t xml:space="preserve">AI_2_10_8_Anchor_SingleLayerHQ_BT2020_Parakeets_3840x2160_50_10bit_22_24 </t>
  </si>
  <si>
    <t xml:space="preserve">AI_2_10_8_Anchor_SingleLayerHQ_BT2020_Parakeets_3840x2160_50_10bit_26_28 </t>
  </si>
  <si>
    <t xml:space="preserve">AI_2_10_8_Anchor_SingleLayerHQ_BT2020_Parakeets_3840x2160_50_10bit_30_32 </t>
  </si>
  <si>
    <t xml:space="preserve">AI_2_10_8_Anchor_SingleLayerHQ_BT2020_Parakeets_3840x2160_50_10bit_34_36 </t>
  </si>
  <si>
    <t xml:space="preserve">AI_2_10_8_Anchor_SingleLayerHQ_BT2020_TableCar_3840x2160_60_10bit_22_22 </t>
  </si>
  <si>
    <t xml:space="preserve">AI_2_10_8_Anchor_SingleLayerHQ_BT2020_TableCar_3840x2160_60_10bit_26_26 </t>
  </si>
  <si>
    <t xml:space="preserve">AI_2_10_8_Anchor_SingleLayerHQ_BT2020_TableCar_3840x2160_60_10bit_30_30 </t>
  </si>
  <si>
    <t xml:space="preserve">AI_2_10_8_Anchor_SingleLayerHQ_BT2020_TableCar_3840x2160_60_10bit_34_34 </t>
  </si>
  <si>
    <t xml:space="preserve">AI_2_10_8_Anchor_SingleLayerHQ_BT2020_TableCar_3840x2160_60_10bit_22_24 </t>
  </si>
  <si>
    <t xml:space="preserve">AI_2_10_8_Anchor_SingleLayerHQ_BT2020_TableCar_3840x2160_60_10bit_26_28 </t>
  </si>
  <si>
    <t xml:space="preserve">AI_2_10_8_Anchor_SingleLayerHQ_BT2020_TableCar_3840x2160_60_10bit_30_32 </t>
  </si>
  <si>
    <t xml:space="preserve">AI_2_10_8_Anchor_SingleLayerHQ_BT2020_TableCar_3840x2160_60_10bit_34_36 </t>
  </si>
  <si>
    <t xml:space="preserve">RA_2_10_8_Anchor_SingleLayerHQ_BT2020_Birthday_3840x2160_60_10bit_22_22 </t>
  </si>
  <si>
    <t xml:space="preserve">RA_10</t>
  </si>
  <si>
    <t xml:space="preserve">RA_2_10_8_Anchor_SingleLayerHQ_BT2020_Birthday_3840x2160_60_10bit_26_26 </t>
  </si>
  <si>
    <t xml:space="preserve">RA_2_10_8_Anchor_SingleLayerHQ_BT2020_Birthday_3840x2160_60_10bit_30_30 </t>
  </si>
  <si>
    <t xml:space="preserve">RA_2_10_8_Anchor_SingleLayerHQ_BT2020_Birthday_3840x2160_60_10bit_34_34 </t>
  </si>
  <si>
    <t xml:space="preserve">RA_2_10_8_Anchor_SingleLayerHQ_BT2020_Birthday_3840x2160_60_10bit_22_24 </t>
  </si>
  <si>
    <t xml:space="preserve">RA_2_10_8_Anchor_SingleLayerHQ_BT2020_Birthday_3840x2160_60_10bit_26_28 </t>
  </si>
  <si>
    <t xml:space="preserve">RA_2_10_8_Anchor_SingleLayerHQ_BT2020_Birthday_3840x2160_60_10bit_30_32 </t>
  </si>
  <si>
    <t xml:space="preserve">RA_2_10_8_Anchor_SingleLayerHQ_BT2020_Birthday_3840x2160_60_10bit_34_36 </t>
  </si>
  <si>
    <t xml:space="preserve">RA_2_10_8_Anchor_SingleLayerHQ_BT2020_BirthdayFlashPart1_3840x2160_60_10bit_22_22 </t>
  </si>
  <si>
    <t xml:space="preserve">RA_2_10_8_Anchor_SingleLayerHQ_BT2020_BirthdayFlashPart1_3840x2160_60_10bit_26_26 </t>
  </si>
  <si>
    <t xml:space="preserve">RA_2_10_8_Anchor_SingleLayerHQ_BT2020_BirthdayFlashPart1_3840x2160_60_10bit_30_30 </t>
  </si>
  <si>
    <t xml:space="preserve">RA_2_10_8_Anchor_SingleLayerHQ_BT2020_BirthdayFlashPart1_3840x2160_60_10bit_34_34 </t>
  </si>
  <si>
    <t xml:space="preserve">RA_2_10_8_Anchor_SingleLayerHQ_BT2020_BirthdayFlashPart1_3840x2160_60_10bit_22_24 </t>
  </si>
  <si>
    <t xml:space="preserve">RA_2_10_8_Anchor_SingleLayerHQ_BT2020_BirthdayFlashPart1_3840x2160_60_10bit_26_28 </t>
  </si>
  <si>
    <t xml:space="preserve">RA_2_10_8_Anchor_SingleLayerHQ_BT2020_BirthdayFlashPart1_3840x2160_60_10bit_30_32 </t>
  </si>
  <si>
    <t xml:space="preserve">RA_2_10_8_Anchor_SingleLayerHQ_BT2020_BirthdayFlashPart1_3840x2160_60_10bit_34_36 </t>
  </si>
  <si>
    <t xml:space="preserve">RA_2_10_8_Anchor_SingleLayerHQ_BT2020_BirthdayFlashPart2_3840x2160_60_10bit_22_22 </t>
  </si>
  <si>
    <t xml:space="preserve">RA_2_10_8_Anchor_SingleLayerHQ_BT2020_BirthdayFlashPart2_3840x2160_60_10bit_26_26 </t>
  </si>
  <si>
    <t xml:space="preserve">RA_2_10_8_Anchor_SingleLayerHQ_BT2020_BirthdayFlashPart2_3840x2160_60_10bit_30_30 </t>
  </si>
  <si>
    <t xml:space="preserve">RA_2_10_8_Anchor_SingleLayerHQ_BT2020_BirthdayFlashPart2_3840x2160_60_10bit_34_34 </t>
  </si>
  <si>
    <t xml:space="preserve">RA_2_10_8_Anchor_SingleLayerHQ_BT2020_BirthdayFlashPart2_3840x2160_60_10bit_22_24 </t>
  </si>
  <si>
    <t xml:space="preserve">RA_2_10_8_Anchor_SingleLayerHQ_BT2020_BirthdayFlashPart2_3840x2160_60_10bit_26_28 </t>
  </si>
  <si>
    <t xml:space="preserve">RA_2_10_8_Anchor_SingleLayerHQ_BT2020_BirthdayFlashPart2_3840x2160_60_10bit_30_32 </t>
  </si>
  <si>
    <t xml:space="preserve">RA_2_10_8_Anchor_SingleLayerHQ_BT2020_BirthdayFlashPart2_3840x2160_60_10bit_34_36 </t>
  </si>
  <si>
    <t xml:space="preserve">RA_2_10_8_Anchor_SingleLayerHQ_BT2020_Parakeets_3840x2160_50_10bit_22_22 </t>
  </si>
  <si>
    <t xml:space="preserve">RA_2_10_8_Anchor_SingleLayerHQ_BT2020_Parakeets_3840x2160_50_10bit_26_26 </t>
  </si>
  <si>
    <t xml:space="preserve">RA_2_10_8_Anchor_SingleLayerHQ_BT2020_Parakeets_3840x2160_50_10bit_30_30 </t>
  </si>
  <si>
    <t xml:space="preserve">RA_2_10_8_Anchor_SingleLayerHQ_BT2020_Parakeets_3840x2160_50_10bit_34_34 </t>
  </si>
  <si>
    <t xml:space="preserve">RA_2_10_8_Anchor_SingleLayerHQ_BT2020_Parakeets_3840x2160_50_10bit_22_24 </t>
  </si>
  <si>
    <t xml:space="preserve">RA_2_10_8_Anchor_SingleLayerHQ_BT2020_Parakeets_3840x2160_50_10bit_26_28 </t>
  </si>
  <si>
    <t xml:space="preserve">RA_2_10_8_Anchor_SingleLayerHQ_BT2020_Parakeets_3840x2160_50_10bit_30_32 </t>
  </si>
  <si>
    <t xml:space="preserve">RA_2_10_8_Anchor_SingleLayerHQ_BT2020_Parakeets_3840x2160_50_10bit_34_36 </t>
  </si>
  <si>
    <t xml:space="preserve">RA_2_10_8_Anchor_SingleLayerHQ_BT2020_TableCar_3840x2160_60_10bit_22_22 </t>
  </si>
  <si>
    <t xml:space="preserve">RA_2_10_8_Anchor_SingleLayerHQ_BT2020_TableCar_3840x2160_60_10bit_26_26 </t>
  </si>
  <si>
    <t xml:space="preserve">RA_2_10_8_Anchor_SingleLayerHQ_BT2020_TableCar_3840x2160_60_10bit_30_30 </t>
  </si>
  <si>
    <t xml:space="preserve">RA_2_10_8_Anchor_SingleLayerHQ_BT2020_TableCar_3840x2160_60_10bit_34_34 </t>
  </si>
  <si>
    <t xml:space="preserve">RA_2_10_8_Anchor_SingleLayerHQ_BT2020_TableCar_3840x2160_60_10bit_22_24 </t>
  </si>
  <si>
    <t xml:space="preserve">RA_2_10_8_Anchor_SingleLayerHQ_BT2020_TableCar_3840x2160_60_10bit_26_28 </t>
  </si>
  <si>
    <t xml:space="preserve">RA_2_10_8_Anchor_SingleLayerHQ_BT2020_TableCar_3840x2160_60_10bit_30_32 </t>
  </si>
  <si>
    <t xml:space="preserve">RA_2_10_8_Anchor_SingleLayerHQ_BT2020_TableCar_3840x2160_60_10bit_34_36 </t>
  </si>
  <si>
    <t xml:space="preserve">AI_1x_10_10_Anchor_SingleLayerHQ_BT2020_Birthday_1920x1080_60_10bit_zerophase_0.9pi_22_18 </t>
  </si>
  <si>
    <t xml:space="preserve">AI_1x_10_10_Anchor_SingleLayerHQ_BT2020_Birthday_1920x1080_60_10bit_zerophase_0.9pi_26_22 </t>
  </si>
  <si>
    <t xml:space="preserve">AI_1x_10_10_Anchor_SingleLayerHQ_BT2020_Birthday_1920x1080_60_10bit_zerophase_0.9pi_30_26 </t>
  </si>
  <si>
    <t xml:space="preserve">AI_1x_10_10_Anchor_SingleLayerHQ_BT2020_Birthday_1920x1080_60_10bit_zerophase_0.9pi_34_30 </t>
  </si>
  <si>
    <t xml:space="preserve">AI_1x_10_10_Anchor_SingleLayerHQ_BT2020_Birthday_1920x1080_60_10bit_zerophase_0.9pi_22_22 </t>
  </si>
  <si>
    <t xml:space="preserve">AI_1x_10_10_Anchor_SingleLayerHQ_BT2020_Birthday_1920x1080_60_10bit_zerophase_0.9pi_26_26 </t>
  </si>
  <si>
    <t xml:space="preserve">AI_1x_10_10_Anchor_SingleLayerHQ_BT2020_Birthday_1920x1080_60_10bit_zerophase_0.9pi_30_30 </t>
  </si>
  <si>
    <t xml:space="preserve">AI_1x_10_10_Anchor_SingleLayerHQ_BT2020_Birthday_1920x1080_60_10bit_zerophase_0.9pi_34_34 </t>
  </si>
  <si>
    <t xml:space="preserve">AI_1x_10_10_Anchor_SingleLayerHQ_BT2020_BirthdayFlashPart1_1920x1080_60_10bit_zerophase_0.9pi_22_18 </t>
  </si>
  <si>
    <t xml:space="preserve">AI_1x_10_10_Anchor_SingleLayerHQ_BT2020_BirthdayFlashPart1_1920x1080_60_10bit_zerophase_0.9pi_26_22 </t>
  </si>
  <si>
    <t xml:space="preserve">AI_1x_10_10_Anchor_SingleLayerHQ_BT2020_BirthdayFlashPart1_1920x1080_60_10bit_zerophase_0.9pi_30_26 </t>
  </si>
  <si>
    <t xml:space="preserve">AI_1x_10_10_Anchor_SingleLayerHQ_BT2020_BirthdayFlashPart1_1920x1080_60_10bit_zerophase_0.9pi_34_30 </t>
  </si>
  <si>
    <t xml:space="preserve">AI_1x_10_10_Anchor_SingleLayerHQ_BT2020_BirthdayFlashPart1_1920x1080_60_10bit_zerophase_0.9pi_22_22 </t>
  </si>
  <si>
    <t xml:space="preserve">AI_1x_10_10_Anchor_SingleLayerHQ_BT2020_BirthdayFlashPart1_1920x1080_60_10bit_zerophase_0.9pi_26_26 </t>
  </si>
  <si>
    <t xml:space="preserve">AI_1x_10_10_Anchor_SingleLayerHQ_BT2020_BirthdayFlashPart1_1920x1080_60_10bit_zerophase_0.9pi_30_30 </t>
  </si>
  <si>
    <t xml:space="preserve">AI_1x_10_10_Anchor_SingleLayerHQ_BT2020_BirthdayFlashPart1_1920x1080_60_10bit_zerophase_0.9pi_34_34 </t>
  </si>
  <si>
    <t xml:space="preserve">AI_1x_10_10_Anchor_SingleLayerHQ_BT2020_BirthdayFlashPart2_1920x1080_60_10bit_zerophase_0.9pi_22_18 </t>
  </si>
  <si>
    <t xml:space="preserve">AI_1x_10_10_Anchor_SingleLayerHQ_BT2020_BirthdayFlashPart2_1920x1080_60_10bit_zerophase_0.9pi_26_22 </t>
  </si>
  <si>
    <t xml:space="preserve">AI_1x_10_10_Anchor_SingleLayerHQ_BT2020_BirthdayFlashPart2_1920x1080_60_10bit_zerophase_0.9pi_30_26 </t>
  </si>
  <si>
    <t xml:space="preserve">AI_1x_10_10_Anchor_SingleLayerHQ_BT2020_BirthdayFlashPart2_1920x1080_60_10bit_zerophase_0.9pi_34_30 </t>
  </si>
  <si>
    <t xml:space="preserve">AI_1x_10_10_Anchor_SingleLayerHQ_BT2020_BirthdayFlashPart2_1920x1080_60_10bit_zerophase_0.9pi_22_22 </t>
  </si>
  <si>
    <t xml:space="preserve">AI_1x_10_10_Anchor_SingleLayerHQ_BT2020_BirthdayFlashPart2_1920x1080_60_10bit_zerophase_0.9pi_26_26 </t>
  </si>
  <si>
    <t xml:space="preserve">AI_1x_10_10_Anchor_SingleLayerHQ_BT2020_BirthdayFlashPart2_1920x1080_60_10bit_zerophase_0.9pi_30_30 </t>
  </si>
  <si>
    <t xml:space="preserve">AI_1x_10_10_Anchor_SingleLayerHQ_BT2020_BirthdayFlashPart2_1920x1080_60_10bit_zerophase_0.9pi_34_34 </t>
  </si>
  <si>
    <t xml:space="preserve">AI_1x_10_10_Anchor_SingleLayerHQ_BT2020_Parakeets_1920x1080_50_10bit_zerophase_0.9pi_22_18 </t>
  </si>
  <si>
    <t xml:space="preserve">AI_1x_10_10_Anchor_SingleLayerHQ_BT2020_Parakeets_1920x1080_50_10bit_zerophase_0.9pi_26_22 </t>
  </si>
  <si>
    <t xml:space="preserve">AI_1x_10_10_Anchor_SingleLayerHQ_BT2020_Parakeets_1920x1080_50_10bit_zerophase_0.9pi_30_26 </t>
  </si>
  <si>
    <t xml:space="preserve">AI_1x_10_10_Anchor_SingleLayerHQ_BT2020_Parakeets_1920x1080_50_10bit_zerophase_0.9pi_34_30 </t>
  </si>
  <si>
    <t xml:space="preserve">AI_1x_10_10_Anchor_SingleLayerHQ_BT2020_Parakeets_1920x1080_50_10bit_zerophase_0.9pi_22_22 </t>
  </si>
  <si>
    <t xml:space="preserve">AI_1x_10_10_Anchor_SingleLayerHQ_BT2020_Parakeets_1920x1080_50_10bit_zerophase_0.9pi_26_26 </t>
  </si>
  <si>
    <t xml:space="preserve">AI_1x_10_10_Anchor_SingleLayerHQ_BT2020_Parakeets_1920x1080_50_10bit_zerophase_0.9pi_30_30 </t>
  </si>
  <si>
    <t xml:space="preserve">AI_1x_10_10_Anchor_SingleLayerHQ_BT2020_Parakeets_1920x1080_50_10bit_zerophase_0.9pi_34_34 </t>
  </si>
  <si>
    <t xml:space="preserve">AI_1x_10_10_Anchor_SingleLayerHQ_BT2020_TableCar_1920x1080_60_10bit_zerophase_0.9pi_22_18 </t>
  </si>
  <si>
    <t xml:space="preserve">AI_1x_10_10_Anchor_SingleLayerHQ_BT2020_TableCar_1920x1080_60_10bit_zerophase_0.9pi_26_22 </t>
  </si>
  <si>
    <t xml:space="preserve">AI_1x_10_10_Anchor_SingleLayerHQ_BT2020_TableCar_1920x1080_60_10bit_zerophase_0.9pi_30_26 </t>
  </si>
  <si>
    <t xml:space="preserve">AI_1x_10_10_Anchor_SingleLayerHQ_BT2020_TableCar_1920x1080_60_10bit_zerophase_0.9pi_34_30 </t>
  </si>
  <si>
    <t xml:space="preserve">AI_1x_10_10_Anchor_SingleLayerHQ_BT2020_TableCar_1920x1080_60_10bit_zerophase_0.9pi_22_22 </t>
  </si>
  <si>
    <t xml:space="preserve">AI_1x_10_10_Anchor_SingleLayerHQ_BT2020_TableCar_1920x1080_60_10bit_zerophase_0.9pi_26_26 </t>
  </si>
  <si>
    <t xml:space="preserve">AI_1x_10_10_Anchor_SingleLayerHQ_BT2020_TableCar_1920x1080_60_10bit_zerophase_0.9pi_30_30 </t>
  </si>
  <si>
    <t xml:space="preserve">AI_1x_10_10_Anchor_SingleLayerHQ_BT2020_TableCar_1920x1080_60_10bit_zerophase_0.9pi_34_34 </t>
  </si>
  <si>
    <t xml:space="preserve">RA_1x_10_10_Anchor_SingleLayerHQ_BT2020_Birthday_1920x1080_60_10bit_zerophase_0.9pi_22_18 </t>
  </si>
  <si>
    <t xml:space="preserve">RA_1x_10_10_Anchor_SingleLayerHQ_BT2020_Birthday_1920x1080_60_10bit_zerophase_0.9pi_26_22 </t>
  </si>
  <si>
    <t xml:space="preserve">RA_1x_10_10_Anchor_SingleLayerHQ_BT2020_Birthday_1920x1080_60_10bit_zerophase_0.9pi_30_26 </t>
  </si>
  <si>
    <t xml:space="preserve">RA_1x_10_10_Anchor_SingleLayerHQ_BT2020_Birthday_1920x1080_60_10bit_zerophase_0.9pi_34_30 </t>
  </si>
  <si>
    <t xml:space="preserve">RA_1x_10_10_Anchor_SingleLayerHQ_BT2020_Birthday_1920x1080_60_10bit_zerophase_0.9pi_22_22 </t>
  </si>
  <si>
    <t xml:space="preserve">RA_1x_10_10_Anchor_SingleLayerHQ_BT2020_Birthday_1920x1080_60_10bit_zerophase_0.9pi_26_26 </t>
  </si>
  <si>
    <t xml:space="preserve">RA_1x_10_10_Anchor_SingleLayerHQ_BT2020_Birthday_1920x1080_60_10bit_zerophase_0.9pi_30_30 </t>
  </si>
  <si>
    <t xml:space="preserve">RA_1x_10_10_Anchor_SingleLayerHQ_BT2020_Birthday_1920x1080_60_10bit_zerophase_0.9pi_34_34 </t>
  </si>
  <si>
    <t xml:space="preserve">RA_1x_10_10_Anchor_SingleLayerHQ_BT2020_BirthdayFlashPart1_1920x1080_60_10bit_zerophase_0.9pi_22_18 </t>
  </si>
  <si>
    <t xml:space="preserve">RA_1x_10_10_Anchor_SingleLayerHQ_BT2020_BirthdayFlashPart1_1920x1080_60_10bit_zerophase_0.9pi_26_22 </t>
  </si>
  <si>
    <t xml:space="preserve">RA_1x_10_10_Anchor_SingleLayerHQ_BT2020_BirthdayFlashPart1_1920x1080_60_10bit_zerophase_0.9pi_30_26 </t>
  </si>
  <si>
    <t xml:space="preserve">RA_1x_10_10_Anchor_SingleLayerHQ_BT2020_BirthdayFlashPart1_1920x1080_60_10bit_zerophase_0.9pi_34_30 </t>
  </si>
  <si>
    <t xml:space="preserve">RA_1x_10_10_Anchor_SingleLayerHQ_BT2020_BirthdayFlashPart1_1920x1080_60_10bit_zerophase_0.9pi_22_22 </t>
  </si>
  <si>
    <t xml:space="preserve">RA_1x_10_10_Anchor_SingleLayerHQ_BT2020_BirthdayFlashPart1_1920x1080_60_10bit_zerophase_0.9pi_26_26 </t>
  </si>
  <si>
    <t xml:space="preserve">RA_1x_10_10_Anchor_SingleLayerHQ_BT2020_BirthdayFlashPart1_1920x1080_60_10bit_zerophase_0.9pi_30_30 </t>
  </si>
  <si>
    <t xml:space="preserve">RA_1x_10_10_Anchor_SingleLayerHQ_BT2020_BirthdayFlashPart1_1920x1080_60_10bit_zerophase_0.9pi_34_34 </t>
  </si>
  <si>
    <t xml:space="preserve">RA_1x_10_10_Anchor_SingleLayerHQ_BT2020_BirthdayFlashPart2_1920x1080_60_10bit_zerophase_0.9pi_22_18 </t>
  </si>
  <si>
    <t xml:space="preserve">RA_1x_10_10_Anchor_SingleLayerHQ_BT2020_BirthdayFlashPart2_1920x1080_60_10bit_zerophase_0.9pi_26_22 </t>
  </si>
  <si>
    <t xml:space="preserve">RA_1x_10_10_Anchor_SingleLayerHQ_BT2020_BirthdayFlashPart2_1920x1080_60_10bit_zerophase_0.9pi_30_26 </t>
  </si>
  <si>
    <t xml:space="preserve">RA_1x_10_10_Anchor_SingleLayerHQ_BT2020_BirthdayFlashPart2_1920x1080_60_10bit_zerophase_0.9pi_34_30 </t>
  </si>
  <si>
    <t xml:space="preserve">RA_1x_10_10_Anchor_SingleLayerHQ_BT2020_BirthdayFlashPart2_1920x1080_60_10bit_zerophase_0.9pi_22_22 </t>
  </si>
  <si>
    <t xml:space="preserve">RA_1x_10_10_Anchor_SingleLayerHQ_BT2020_BirthdayFlashPart2_1920x1080_60_10bit_zerophase_0.9pi_26_26 </t>
  </si>
  <si>
    <t xml:space="preserve">RA_1x_10_10_Anchor_SingleLayerHQ_BT2020_BirthdayFlashPart2_1920x1080_60_10bit_zerophase_0.9pi_30_30 </t>
  </si>
  <si>
    <t xml:space="preserve">RA_1x_10_10_Anchor_SingleLayerHQ_BT2020_BirthdayFlashPart2_1920x1080_60_10bit_zerophase_0.9pi_34_34 </t>
  </si>
  <si>
    <t xml:space="preserve">RA_1x_10_10_Anchor_SingleLayerHQ_BT2020_Parakeets_1920x1080_50_10bit_zerophase_0.9pi_22_18 </t>
  </si>
  <si>
    <t xml:space="preserve">RA_1x_10_10_Anchor_SingleLayerHQ_BT2020_Parakeets_1920x1080_50_10bit_zerophase_0.9pi_26_22 </t>
  </si>
  <si>
    <t xml:space="preserve">RA_1x_10_10_Anchor_SingleLayerHQ_BT2020_Parakeets_1920x1080_50_10bit_zerophase_0.9pi_30_26 </t>
  </si>
  <si>
    <t xml:space="preserve">RA_1x_10_10_Anchor_SingleLayerHQ_BT2020_Parakeets_1920x1080_50_10bit_zerophase_0.9pi_34_30 </t>
  </si>
  <si>
    <t xml:space="preserve">RA_1x_10_10_Anchor_SingleLayerHQ_BT2020_Parakeets_1920x1080_50_10bit_zerophase_0.9pi_22_22 </t>
  </si>
  <si>
    <t xml:space="preserve">RA_1x_10_10_Anchor_SingleLayerHQ_BT2020_Parakeets_1920x1080_50_10bit_zerophase_0.9pi_26_26 </t>
  </si>
  <si>
    <t xml:space="preserve">RA_1x_10_10_Anchor_SingleLayerHQ_BT2020_Parakeets_1920x1080_50_10bit_zerophase_0.9pi_30_30 </t>
  </si>
  <si>
    <t xml:space="preserve">RA_1x_10_10_Anchor_SingleLayerHQ_BT2020_Parakeets_1920x1080_50_10bit_zerophase_0.9pi_34_34 </t>
  </si>
  <si>
    <t xml:space="preserve">RA_1x_10_10_Anchor_SingleLayerHQ_BT2020_TableCar_1920x1080_60_10bit_zerophase_0.9pi_22_18 </t>
  </si>
  <si>
    <t xml:space="preserve">RA_1x_10_10_Anchor_SingleLayerHQ_BT2020_TableCar_1920x1080_60_10bit_zerophase_0.9pi_26_22 </t>
  </si>
  <si>
    <t xml:space="preserve">RA_1x_10_10_Anchor_SingleLayerHQ_BT2020_TableCar_1920x1080_60_10bit_zerophase_0.9pi_30_26 </t>
  </si>
  <si>
    <t xml:space="preserve">RA_1x_10_10_Anchor_SingleLayerHQ_BT2020_TableCar_1920x1080_60_10bit_zerophase_0.9pi_34_30 </t>
  </si>
  <si>
    <t xml:space="preserve">RA_1x_10_10_Anchor_SingleLayerHQ_BT2020_TableCar_1920x1080_60_10bit_zerophase_0.9pi_22_22 </t>
  </si>
  <si>
    <t xml:space="preserve">RA_1x_10_10_Anchor_SingleLayerHQ_BT2020_TableCar_1920x1080_60_10bit_zerophase_0.9pi_26_26 </t>
  </si>
  <si>
    <t xml:space="preserve">RA_1x_10_10_Anchor_SingleLayerHQ_BT2020_TableCar_1920x1080_60_10bit_zerophase_0.9pi_30_30 </t>
  </si>
  <si>
    <t xml:space="preserve">RA_1x_10_10_Anchor_SingleLayerHQ_BT2020_TableCar_1920x1080_60_10bit_zerophase_0.9pi_34_34 </t>
  </si>
  <si>
    <t xml:space="preserve">BT2020_Birthday_3840x2160_60_10bit</t>
  </si>
  <si>
    <t xml:space="preserve">LDB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r>
      <rPr>
        <b val="true"/>
        <sz val="12"/>
        <color rgb="FF000000"/>
        <rFont val="Calibri"/>
        <family val="2"/>
      </rPr>
      <t xml:space="preserve">shm5.0_irap_anchors_SpsPps0_snr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12.03.2014 11:04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손실</t>
  </si>
  <si>
    <t xml:space="preserve">발생 수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2"/>
      </rPr>
      <t xml:space="preserve">.</t>
    </r>
  </si>
  <si>
    <r>
      <rPr>
        <b val="true"/>
        <sz val="12"/>
        <color rgb="FF000000"/>
        <rFont val="Calibri"/>
        <family val="2"/>
      </rPr>
      <t xml:space="preserve">12.03.2014 11:07</t>
    </r>
    <r>
      <rPr>
        <b val="true"/>
        <sz val="12"/>
        <color rgb="FF000000"/>
        <rFont val="Noto Sans"/>
        <family val="2"/>
      </rPr>
      <t xml:space="preserve">에 실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260243006499"/>
          <c:w val="0.941054489300684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QC'sSCE1 response &amp; DNF (SpsPpsPeriod =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196962"/>
        <c:axId val="15467726"/>
      </c:scatterChart>
      <c:valAx>
        <c:axId val="1219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726"/>
        <c:crossesAt val="0"/>
        <c:crossBetween val="midCat"/>
      </c:valAx>
      <c:valAx>
        <c:axId val="15467726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9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879909578977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698363067868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QC'sSCE1 response &amp; DNF (SpsPpsPeriod =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7384170"/>
        <c:axId val="76526773"/>
      </c:scatterChart>
      <c:valAx>
        <c:axId val="4738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773"/>
        <c:crossesAt val="0"/>
        <c:crossBetween val="midCat"/>
      </c:valAx>
      <c:valAx>
        <c:axId val="76526773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1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13959904359"/>
          <c:y val="0.81454110360360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7189626632334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QC'sSCE1 response &amp; DNF (SpsPpsPeriod =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3950254"/>
        <c:axId val="79489458"/>
      </c:scatterChart>
      <c:valAx>
        <c:axId val="9395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458"/>
        <c:crossesAt val="0"/>
        <c:crossBetween val="midCat"/>
      </c:valAx>
      <c:valAx>
        <c:axId val="79489458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2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0771345977579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516856903618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QC'sSCE1 response &amp; DNF (SpsPpsPeriod =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3249592"/>
        <c:axId val="8224908"/>
      </c:scatterChart>
      <c:valAx>
        <c:axId val="83249592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08"/>
        <c:crossesAt val="0"/>
        <c:crossBetween val="midCat"/>
      </c:valAx>
      <c:valAx>
        <c:axId val="8224908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5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8566832665"/>
          <c:y val="0.817880561235282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9080079418</cdr:x>
      <cdr:y>0.0769991523029104</cdr:y>
    </cdr:from>
    <cdr:to>
      <cdr:x>0.793514228987426</cdr:x>
      <cdr:y>0.123975699350099</cdr:y>
    </cdr:to>
    <cdr:sp>
      <cdr:nvSpPr>
        <cdr:cNvPr id="1" name="Text Box 4"/>
        <cdr:cNvSpPr/>
      </cdr:nvSpPr>
      <cdr:spPr>
        <a:xfrm>
          <a:off x="2052000" y="392400"/>
          <a:ext cx="4422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271289314</cdr:x>
      <cdr:y>0.0710163288288288</cdr:y>
    </cdr:from>
    <cdr:to>
      <cdr:x>0.810511311384955</cdr:x>
      <cdr:y>0.117469031531532</cdr:y>
    </cdr:to>
    <cdr:sp>
      <cdr:nvSpPr>
        <cdr:cNvPr id="3" name="Text Box 1"/>
        <cdr:cNvSpPr/>
      </cdr:nvSpPr>
      <cdr:spPr>
        <a:xfrm>
          <a:off x="1943640" y="363240"/>
          <a:ext cx="44020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24811393922301</cdr:y>
    </cdr:from>
    <cdr:to>
      <cdr:x>0.758736435534302</cdr:x>
      <cdr:y>0.122259042515688</cdr:y>
    </cdr:to>
    <cdr:sp>
      <cdr:nvSpPr>
        <cdr:cNvPr id="5" name="Text Box 1"/>
        <cdr:cNvSpPr/>
      </cdr:nvSpPr>
      <cdr:spPr>
        <a:xfrm>
          <a:off x="1972800" y="370080"/>
          <a:ext cx="39675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430434974</cdr:x>
      <cdr:y>0.0805189311147148</cdr:y>
    </cdr:from>
    <cdr:to>
      <cdr:x>0.746507425851659</cdr:x>
      <cdr:y>0.128252132835084</cdr:y>
    </cdr:to>
    <cdr:sp>
      <cdr:nvSpPr>
        <cdr:cNvPr id="7" name="Text Box 1"/>
        <cdr:cNvSpPr/>
      </cdr:nvSpPr>
      <cdr:spPr>
        <a:xfrm>
          <a:off x="2023920" y="411120"/>
          <a:ext cx="4074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true" hidden="false" outlineLevel="0" max="3" min="3" style="1" width="6.37"/>
    <col collapsed="false" customWidth="true" hidden="false" outlineLevel="0" max="4" min="4" style="1" width="5.87"/>
    <col collapsed="false" customWidth="true" hidden="false" outlineLevel="0" max="5" min="5" style="1" width="6.25"/>
    <col collapsed="false" customWidth="true" hidden="false" outlineLevel="0" max="6" min="6" style="1" width="6.75"/>
    <col collapsed="false" customWidth="true" hidden="false" outlineLevel="0" max="7" min="7" style="1" width="6.99"/>
    <col collapsed="false" customWidth="true" hidden="false" outlineLevel="0" max="8" min="8" style="1" width="6.87"/>
    <col collapsed="false" customWidth="false" hidden="false" outlineLevel="0" max="10" min="9" style="1" width="10.87"/>
    <col collapsed="false" customWidth="true" hidden="false" outlineLevel="0" max="11" min="11" style="1" width="41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  <c r="M3" s="8"/>
    </row>
    <row r="4" customFormat="false" ht="12" hidden="true" customHeight="true" outlineLevel="0" collapsed="false">
      <c r="B4" s="9"/>
      <c r="C4" s="10"/>
      <c r="D4" s="11"/>
      <c r="E4" s="12"/>
      <c r="F4" s="10"/>
      <c r="G4" s="11"/>
      <c r="H4" s="12"/>
    </row>
    <row r="5" customFormat="false" ht="12" hidden="true" customHeight="true" outlineLevel="0" collapsed="false">
      <c r="B5" s="13" t="s">
        <v>7</v>
      </c>
      <c r="C5" s="14" t="e">
        <f aca="false">'AI HEVC 1x 10bit'!O63</f>
        <v>#VALUE!</v>
      </c>
      <c r="D5" s="15" t="e">
        <f aca="false">'AI HEVC 1x 10bit'!P63</f>
        <v>#VALUE!</v>
      </c>
      <c r="E5" s="15" t="e">
        <f aca="false">'AI HEVC 1x 10bit'!Q63</f>
        <v>#VALUE!</v>
      </c>
      <c r="F5" s="14" t="e">
        <f aca="false">'AI HEVC 2x 8bit'!$O63</f>
        <v>#VALUE!</v>
      </c>
      <c r="G5" s="15" t="e">
        <f aca="false">'AI HEVC 2x 8bit'!$P63</f>
        <v>#VALUE!</v>
      </c>
      <c r="H5" s="16" t="e">
        <f aca="false">'AI HEVC 2x 8bit'!$Q63</f>
        <v>#VALUE!</v>
      </c>
    </row>
    <row r="6" customFormat="false" ht="12" hidden="false" customHeight="true" outlineLevel="0" collapsed="false">
      <c r="B6" s="17" t="s">
        <v>8</v>
      </c>
      <c r="C6" s="18" t="e">
        <f aca="false">'AI HEVC 1x 10bit'!O64</f>
        <v>#VALUE!</v>
      </c>
      <c r="D6" s="19" t="e">
        <f aca="false">'AI HEVC 1x 10bit'!P64</f>
        <v>#VALUE!</v>
      </c>
      <c r="E6" s="19" t="e">
        <f aca="false">'AI HEVC 1x 10bit'!Q64</f>
        <v>#VALUE!</v>
      </c>
      <c r="F6" s="18" t="e">
        <f aca="false">'AI HEVC 2x 8bit'!$O64</f>
        <v>#VALUE!</v>
      </c>
      <c r="G6" s="19" t="e">
        <f aca="false">'AI HEVC 2x 8bit'!$P64</f>
        <v>#VALUE!</v>
      </c>
      <c r="H6" s="20" t="e">
        <f aca="false">'AI HEVC 2x 8bit'!$Q64</f>
        <v>#VALUE!</v>
      </c>
      <c r="J6" s="7" t="s">
        <v>9</v>
      </c>
      <c r="K6" s="7"/>
    </row>
    <row r="7" customFormat="false" ht="12" hidden="false" customHeight="true" outlineLevel="0" collapsed="false">
      <c r="B7" s="21" t="s">
        <v>10</v>
      </c>
      <c r="C7" s="22" t="e">
        <f aca="false">'AI HEVC 1x 10bit'!R64</f>
        <v>#VALUE!</v>
      </c>
      <c r="D7" s="23" t="e">
        <f aca="false">'AI HEVC 1x 10bit'!S64</f>
        <v>#VALUE!</v>
      </c>
      <c r="E7" s="24" t="e">
        <f aca="false">'AI HEVC 1x 10bit'!T64</f>
        <v>#VALUE!</v>
      </c>
      <c r="F7" s="22" t="e">
        <f aca="false">'AI HEVC 2x 8bit'!R64</f>
        <v>#VALUE!</v>
      </c>
      <c r="G7" s="23" t="e">
        <f aca="false">'AI HEVC 2x 8bit'!S64</f>
        <v>#VALUE!</v>
      </c>
      <c r="H7" s="24" t="e">
        <f aca="false">'AI HEVC 2x 8bit'!T64</f>
        <v>#VALUE!</v>
      </c>
      <c r="J7" s="7" t="s">
        <v>11</v>
      </c>
      <c r="K7" s="7" t="s">
        <v>12</v>
      </c>
      <c r="L7" s="25"/>
    </row>
    <row r="8" customFormat="false" ht="12" hidden="false" customHeight="true" outlineLevel="0" collapsed="false">
      <c r="B8" s="21" t="s">
        <v>13</v>
      </c>
      <c r="C8" s="22" t="e">
        <f aca="false">'AI HEVC 1x 10bit'!X64</f>
        <v>#VALUE!</v>
      </c>
      <c r="D8" s="23" t="e">
        <f aca="false">'AI HEVC 1x 10bit'!Y64</f>
        <v>#VALUE!</v>
      </c>
      <c r="E8" s="24" t="e">
        <f aca="false">'AI HEVC 1x 10bit'!Z64</f>
        <v>#VALUE!</v>
      </c>
      <c r="F8" s="22" t="e">
        <f aca="false">'AI HEVC 2x 8bit'!X64</f>
        <v>#VALUE!</v>
      </c>
      <c r="G8" s="23" t="e">
        <f aca="false">'AI HEVC 2x 8bit'!Y64</f>
        <v>#VALUE!</v>
      </c>
      <c r="H8" s="24" t="e">
        <f aca="false">'AI HEVC 2x 8bit'!Z64</f>
        <v>#VALUE!</v>
      </c>
      <c r="K8" s="25"/>
      <c r="L8" s="26"/>
      <c r="M8" s="26"/>
    </row>
    <row r="9" customFormat="false" ht="12" hidden="false" customHeight="true" outlineLevel="0" collapsed="false">
      <c r="B9" s="27" t="s">
        <v>14</v>
      </c>
      <c r="C9" s="28" t="e">
        <f aca="false">'AI HEVC 1x 10bit'!U64</f>
        <v>#VALUE!</v>
      </c>
      <c r="D9" s="29" t="e">
        <f aca="false">'AI HEVC 1x 10bit'!V64</f>
        <v>#VALUE!</v>
      </c>
      <c r="E9" s="30" t="e">
        <f aca="false">'AI HEVC 1x 10bit'!W64</f>
        <v>#VALUE!</v>
      </c>
      <c r="F9" s="28" t="e">
        <f aca="false">'AI HEVC 2x 8bit'!U64</f>
        <v>#VALUE!</v>
      </c>
      <c r="G9" s="29" t="e">
        <f aca="false">'AI HEVC 2x 8bit'!V64</f>
        <v>#VALUE!</v>
      </c>
      <c r="H9" s="30" t="e">
        <f aca="false">'AI HEVC 2x 8bit'!W64</f>
        <v>#VALUE!</v>
      </c>
      <c r="K9" s="26"/>
      <c r="L9" s="26"/>
      <c r="M9" s="26"/>
    </row>
    <row r="10" customFormat="false" ht="12" hidden="false" customHeight="true" outlineLevel="0" collapsed="false">
      <c r="B10" s="31" t="s">
        <v>15</v>
      </c>
      <c r="C10" s="32" t="e">
        <f aca="false">'AI HEVC 1x 10bit'!BL64</f>
        <v>#VALUE!</v>
      </c>
      <c r="D10" s="33" t="e">
        <f aca="false">'AI HEVC 1x 10bit'!BM64</f>
        <v>#VALUE!</v>
      </c>
      <c r="E10" s="34" t="e">
        <f aca="false">'AI HEVC 1x 10bit'!BN64</f>
        <v>#VALUE!</v>
      </c>
      <c r="F10" s="32" t="e">
        <f aca="false">'AI HEVC 2x 8bit'!BL64</f>
        <v>#VALUE!</v>
      </c>
      <c r="G10" s="33" t="e">
        <f aca="false">'AI HEVC 2x 8bit'!BM64</f>
        <v>#VALUE!</v>
      </c>
      <c r="H10" s="34" t="e">
        <f aca="false">'AI HEVC 2x 8bit'!BN64</f>
        <v>#VALUE!</v>
      </c>
      <c r="K10" s="26"/>
      <c r="L10" s="26"/>
      <c r="M10" s="26"/>
    </row>
    <row r="11" customFormat="false" ht="12" hidden="false" customHeight="true" outlineLevel="0" collapsed="false">
      <c r="B11" s="13" t="s">
        <v>16</v>
      </c>
      <c r="C11" s="13" t="n">
        <f aca="false">'AI HEVC 1x 10bit'!$BA$64</f>
        <v>1.00480920829385</v>
      </c>
      <c r="D11" s="13"/>
      <c r="E11" s="13"/>
      <c r="F11" s="35" t="n">
        <f aca="false">'AI HEVC 2x 8bit'!$BA$64</f>
        <v>0.984949024105789</v>
      </c>
      <c r="G11" s="35"/>
      <c r="H11" s="35"/>
      <c r="K11" s="26"/>
      <c r="L11" s="26"/>
      <c r="M11" s="26"/>
    </row>
    <row r="12" customFormat="false" ht="12" hidden="false" customHeight="true" outlineLevel="0" collapsed="false">
      <c r="B12" s="36" t="s">
        <v>17</v>
      </c>
      <c r="C12" s="36" t="n">
        <f aca="false">'AI HEVC 1x 10bit'!$BB$64</f>
        <v>1.23153753404442</v>
      </c>
      <c r="D12" s="36"/>
      <c r="E12" s="36"/>
      <c r="F12" s="36" t="n">
        <f aca="false">'AI HEVC 2x 8bit'!$BB$64</f>
        <v>0.819104864037835</v>
      </c>
      <c r="G12" s="36"/>
      <c r="H12" s="36"/>
    </row>
    <row r="13" customFormat="false" ht="12" hidden="true" customHeight="true" outlineLevel="0" collapsed="false">
      <c r="B13" s="37" t="s">
        <v>18</v>
      </c>
      <c r="C13" s="36" t="e">
        <f aca="false">'AI HEVC 1x 10bit'!$BC$64</f>
        <v>#DIV/0!</v>
      </c>
      <c r="D13" s="36"/>
      <c r="E13" s="36"/>
      <c r="F13" s="38" t="e">
        <f aca="false">'AI HEVC 2x 8bit'!$BC$64</f>
        <v>#DIV/0!</v>
      </c>
      <c r="G13" s="38"/>
      <c r="H13" s="38"/>
    </row>
    <row r="14" customFormat="false" ht="12" hidden="false" customHeight="true" outlineLevel="0" collapsed="false">
      <c r="B14" s="39" t="s">
        <v>19</v>
      </c>
      <c r="C14" s="38" t="str">
        <f aca="false">'AI HEVC 1x 10bit'!$BE$64</f>
        <v>Matched</v>
      </c>
      <c r="D14" s="38"/>
      <c r="E14" s="38"/>
      <c r="F14" s="38" t="str">
        <f aca="false">'AI HEVC 2x 8bit'!$BE$64</f>
        <v>Matched</v>
      </c>
      <c r="G14" s="38"/>
      <c r="H14" s="38"/>
    </row>
    <row r="15" customFormat="false" ht="12" hidden="false" customHeight="true" outlineLevel="0" collapsed="false">
      <c r="B15" s="40"/>
      <c r="C15" s="40"/>
      <c r="D15" s="40"/>
      <c r="E15" s="40"/>
      <c r="F15" s="40"/>
      <c r="G15" s="40"/>
      <c r="H15" s="40"/>
    </row>
    <row r="16" customFormat="false" ht="12" hidden="false" customHeight="true" outlineLevel="0" collapsed="false">
      <c r="B16" s="10"/>
      <c r="C16" s="17" t="s">
        <v>20</v>
      </c>
      <c r="D16" s="17"/>
      <c r="E16" s="17"/>
      <c r="F16" s="2" t="s">
        <v>21</v>
      </c>
      <c r="G16" s="2"/>
      <c r="H16" s="2"/>
    </row>
    <row r="17" customFormat="false" ht="12" hidden="false" customHeight="true" outlineLevel="0" collapsed="false">
      <c r="B17" s="14"/>
      <c r="C17" s="37" t="s">
        <v>2</v>
      </c>
      <c r="D17" s="41" t="s">
        <v>3</v>
      </c>
      <c r="E17" s="42" t="s">
        <v>4</v>
      </c>
      <c r="F17" s="37" t="s">
        <v>2</v>
      </c>
      <c r="G17" s="41" t="s">
        <v>3</v>
      </c>
      <c r="H17" s="42" t="s">
        <v>4</v>
      </c>
      <c r="K17" s="40"/>
      <c r="L17" s="40"/>
      <c r="M17" s="40"/>
    </row>
    <row r="18" customFormat="false" ht="12" hidden="true" customHeight="true" outlineLevel="0" collapsed="false">
      <c r="B18" s="35"/>
      <c r="C18" s="10"/>
      <c r="D18" s="11"/>
      <c r="E18" s="12"/>
      <c r="F18" s="10"/>
      <c r="G18" s="11"/>
      <c r="H18" s="12"/>
      <c r="K18" s="40"/>
      <c r="L18" s="40"/>
      <c r="M18" s="40"/>
    </row>
    <row r="19" customFormat="false" ht="12" hidden="true" customHeight="true" outlineLevel="0" collapsed="false">
      <c r="B19" s="13" t="s">
        <v>7</v>
      </c>
      <c r="C19" s="43" t="e">
        <f aca="false">'RA HEVC 1x 10bit'!O63</f>
        <v>#VALUE!</v>
      </c>
      <c r="D19" s="44" t="e">
        <f aca="false">'RA HEVC 1x 10bit'!P63</f>
        <v>#VALUE!</v>
      </c>
      <c r="E19" s="44" t="e">
        <f aca="false">'RA HEVC 1x 10bit'!Q63</f>
        <v>#VALUE!</v>
      </c>
      <c r="F19" s="43" t="e">
        <f aca="false">'RA HEVC 2x 8bit'!O63</f>
        <v>#VALUE!</v>
      </c>
      <c r="G19" s="44" t="e">
        <f aca="false">'RA HEVC 2x 8bit'!P63</f>
        <v>#VALUE!</v>
      </c>
      <c r="H19" s="44" t="e">
        <f aca="false">'RA HEVC 2x 8bit'!Q63</f>
        <v>#VALUE!</v>
      </c>
      <c r="K19" s="40"/>
      <c r="L19" s="40"/>
      <c r="M19" s="40"/>
    </row>
    <row r="20" customFormat="false" ht="12" hidden="false" customHeight="true" outlineLevel="0" collapsed="false">
      <c r="B20" s="17" t="s">
        <v>8</v>
      </c>
      <c r="C20" s="18" t="e">
        <f aca="false">'RA HEVC 1x 10bit'!O64</f>
        <v>#VALUE!</v>
      </c>
      <c r="D20" s="19" t="e">
        <f aca="false">'RA HEVC 1x 10bit'!P64</f>
        <v>#VALUE!</v>
      </c>
      <c r="E20" s="19" t="e">
        <f aca="false">'RA HEVC 1x 10bit'!Q64</f>
        <v>#VALUE!</v>
      </c>
      <c r="F20" s="18" t="e">
        <f aca="false">'RA HEVC 2x 8bit'!O64</f>
        <v>#VALUE!</v>
      </c>
      <c r="G20" s="19" t="e">
        <f aca="false">'RA HEVC 2x 8bit'!P64</f>
        <v>#VALUE!</v>
      </c>
      <c r="H20" s="20" t="e">
        <f aca="false">'RA HEVC 2x 8bit'!Q64</f>
        <v>#VALUE!</v>
      </c>
      <c r="K20" s="40"/>
      <c r="L20" s="40"/>
      <c r="M20" s="40"/>
    </row>
    <row r="21" customFormat="false" ht="12" hidden="false" customHeight="true" outlineLevel="0" collapsed="false">
      <c r="B21" s="21" t="s">
        <v>10</v>
      </c>
      <c r="C21" s="22" t="e">
        <f aca="false">'RA HEVC 1x 10bit'!R64</f>
        <v>#VALUE!</v>
      </c>
      <c r="D21" s="23" t="e">
        <f aca="false">'RA HEVC 1x 10bit'!S64</f>
        <v>#VALUE!</v>
      </c>
      <c r="E21" s="24" t="e">
        <f aca="false">'RA HEVC 1x 10bit'!T64</f>
        <v>#VALUE!</v>
      </c>
      <c r="F21" s="22" t="e">
        <f aca="false">'RA HEVC 2x 8bit'!R64</f>
        <v>#VALUE!</v>
      </c>
      <c r="G21" s="23" t="e">
        <f aca="false">'RA HEVC 2x 8bit'!S64</f>
        <v>#VALUE!</v>
      </c>
      <c r="H21" s="24" t="e">
        <f aca="false">'RA HEVC 2x 8bit'!T64</f>
        <v>#VALUE!</v>
      </c>
    </row>
    <row r="22" customFormat="false" ht="12" hidden="false" customHeight="true" outlineLevel="0" collapsed="false">
      <c r="B22" s="21" t="s">
        <v>13</v>
      </c>
      <c r="C22" s="22" t="e">
        <f aca="false">'RA HEVC 1x 10bit'!X64</f>
        <v>#VALUE!</v>
      </c>
      <c r="D22" s="23" t="e">
        <f aca="false">'RA HEVC 1x 10bit'!Y64</f>
        <v>#VALUE!</v>
      </c>
      <c r="E22" s="24" t="e">
        <f aca="false">'RA HEVC 1x 10bit'!Z64</f>
        <v>#VALUE!</v>
      </c>
      <c r="F22" s="22" t="e">
        <f aca="false">'RA HEVC 2x 8bit'!X64</f>
        <v>#VALUE!</v>
      </c>
      <c r="G22" s="23" t="e">
        <f aca="false">'RA HEVC 2x 8bit'!Y64</f>
        <v>#VALUE!</v>
      </c>
      <c r="H22" s="24" t="e">
        <f aca="false">'RA HEVC 2x 8bit'!Z64</f>
        <v>#VALUE!</v>
      </c>
    </row>
    <row r="23" customFormat="false" ht="12" hidden="false" customHeight="true" outlineLevel="0" collapsed="false">
      <c r="B23" s="27" t="s">
        <v>14</v>
      </c>
      <c r="C23" s="28" t="e">
        <f aca="false">'RA HEVC 1x 10bit'!U64</f>
        <v>#VALUE!</v>
      </c>
      <c r="D23" s="29" t="e">
        <f aca="false">'RA HEVC 1x 10bit'!V64</f>
        <v>#VALUE!</v>
      </c>
      <c r="E23" s="30" t="e">
        <f aca="false">'RA HEVC 1x 10bit'!W64</f>
        <v>#VALUE!</v>
      </c>
      <c r="F23" s="28" t="e">
        <f aca="false">'RA HEVC 2x 8bit'!U64</f>
        <v>#VALUE!</v>
      </c>
      <c r="G23" s="29" t="e">
        <f aca="false">'RA HEVC 2x 8bit'!V64</f>
        <v>#VALUE!</v>
      </c>
      <c r="H23" s="30" t="e">
        <f aca="false">'RA HEVC 2x 8bit'!W64</f>
        <v>#VALUE!</v>
      </c>
    </row>
    <row r="24" customFormat="false" ht="12" hidden="false" customHeight="true" outlineLevel="0" collapsed="false">
      <c r="B24" s="31" t="s">
        <v>15</v>
      </c>
      <c r="C24" s="32" t="e">
        <f aca="false">'RA HEVC 1x 10bit'!BL64</f>
        <v>#VALUE!</v>
      </c>
      <c r="D24" s="33" t="e">
        <f aca="false">'RA HEVC 1x 10bit'!BM64</f>
        <v>#VALUE!</v>
      </c>
      <c r="E24" s="34" t="e">
        <f aca="false">'RA HEVC 1x 10bit'!BN64</f>
        <v>#VALUE!</v>
      </c>
      <c r="F24" s="32" t="e">
        <f aca="false">'RA HEVC 2x 8bit'!BL64</f>
        <v>#VALUE!</v>
      </c>
      <c r="G24" s="33" t="e">
        <f aca="false">'RA HEVC 2x 8bit'!BM64</f>
        <v>#VALUE!</v>
      </c>
      <c r="H24" s="34" t="e">
        <f aca="false">'RA HEVC 2x 8bit'!BN64</f>
        <v>#VALUE!</v>
      </c>
      <c r="K24" s="26"/>
      <c r="L24" s="26"/>
      <c r="M24" s="26"/>
    </row>
    <row r="25" customFormat="false" ht="12" hidden="false" customHeight="true" outlineLevel="0" collapsed="false">
      <c r="B25" s="13" t="s">
        <v>16</v>
      </c>
      <c r="C25" s="35" t="n">
        <f aca="false">'RA HEVC 1x 10bit'!$BA$64</f>
        <v>0.792192717941585</v>
      </c>
      <c r="D25" s="35"/>
      <c r="E25" s="35"/>
      <c r="F25" s="35" t="n">
        <f aca="false">'RA HEVC 2x 8bit'!$BA$64</f>
        <v>0.695677569723756</v>
      </c>
      <c r="G25" s="35"/>
      <c r="H25" s="35"/>
      <c r="K25" s="40"/>
      <c r="L25" s="40"/>
      <c r="M25" s="40"/>
    </row>
    <row r="26" customFormat="false" ht="12" hidden="false" customHeight="true" outlineLevel="0" collapsed="false">
      <c r="B26" s="36" t="s">
        <v>17</v>
      </c>
      <c r="C26" s="36" t="n">
        <f aca="false">'RA HEVC 1x 10bit'!$BB$64</f>
        <v>1.46595302849007</v>
      </c>
      <c r="D26" s="36"/>
      <c r="E26" s="36"/>
      <c r="F26" s="36" t="n">
        <f aca="false">'RA HEVC 2x 8bit'!$BB$64</f>
        <v>0.881147732416995</v>
      </c>
      <c r="G26" s="36"/>
      <c r="H26" s="36"/>
      <c r="K26" s="40"/>
      <c r="L26" s="40"/>
      <c r="M26" s="40"/>
    </row>
    <row r="27" customFormat="false" ht="12" hidden="true" customHeight="true" outlineLevel="0" collapsed="false">
      <c r="B27" s="37" t="s">
        <v>18</v>
      </c>
      <c r="C27" s="36" t="e">
        <f aca="false">'RA HEVC 1x 10bit'!$BC$64</f>
        <v>#DIV/0!</v>
      </c>
      <c r="D27" s="36"/>
      <c r="E27" s="36"/>
      <c r="F27" s="38" t="e">
        <f aca="false">'RA HEVC 2x 8bit'!$BC$64</f>
        <v>#DIV/0!</v>
      </c>
      <c r="G27" s="38"/>
      <c r="H27" s="38"/>
    </row>
    <row r="28" customFormat="false" ht="12" hidden="false" customHeight="true" outlineLevel="0" collapsed="false">
      <c r="B28" s="39" t="s">
        <v>19</v>
      </c>
      <c r="C28" s="38" t="str">
        <f aca="false">'RA HEVC 1x 10bit'!$BE$64</f>
        <v>Matched</v>
      </c>
      <c r="D28" s="38"/>
      <c r="E28" s="38"/>
      <c r="F28" s="38" t="str">
        <f aca="false">'RA HEVC 2x 8bit'!$BE$64</f>
        <v>Matched</v>
      </c>
      <c r="G28" s="38"/>
      <c r="H28" s="38"/>
    </row>
    <row r="29" customFormat="false" ht="12" hidden="false" customHeight="true" outlineLevel="0" collapsed="false">
      <c r="B29" s="40"/>
      <c r="C29" s="40"/>
      <c r="D29" s="40"/>
      <c r="E29" s="40"/>
      <c r="F29" s="40"/>
      <c r="G29" s="40"/>
      <c r="H29" s="40"/>
    </row>
    <row r="30" customFormat="false" ht="12" hidden="false" customHeight="true" outlineLevel="0" collapsed="false">
      <c r="B30" s="15"/>
      <c r="C30" s="15"/>
      <c r="D30" s="15"/>
      <c r="E30" s="15"/>
      <c r="F30" s="15"/>
      <c r="G30" s="15"/>
      <c r="H30" s="15"/>
    </row>
  </sheetData>
  <mergeCells count="20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5:E25"/>
    <mergeCell ref="F25:H25"/>
    <mergeCell ref="C26:E26"/>
    <mergeCell ref="F26:H26"/>
    <mergeCell ref="C27:E27"/>
    <mergeCell ref="F27:H27"/>
    <mergeCell ref="C28:E28"/>
    <mergeCell ref="F28:H28"/>
  </mergeCells>
  <conditionalFormatting sqref="C4:H6 C18:H2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29</v>
      </c>
      <c r="C1" s="318"/>
      <c r="D1" s="319"/>
      <c r="E1" s="319"/>
    </row>
    <row r="2" customFormat="false" ht="15.75" hidden="false" customHeight="false" outlineLevel="0" collapsed="false">
      <c r="B2" s="317" t="s">
        <v>430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1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2</v>
      </c>
      <c r="C6" s="318"/>
      <c r="D6" s="319"/>
      <c r="E6" s="324" t="s">
        <v>433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4</v>
      </c>
      <c r="C8" s="326"/>
      <c r="D8" s="327"/>
      <c r="E8" s="328" t="n">
        <v>95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29</v>
      </c>
      <c r="C1" s="318"/>
      <c r="D1" s="319"/>
      <c r="E1" s="319"/>
    </row>
    <row r="2" customFormat="false" ht="15.75" hidden="false" customHeight="false" outlineLevel="0" collapsed="false">
      <c r="B2" s="317" t="s">
        <v>435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1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2</v>
      </c>
      <c r="C6" s="318"/>
      <c r="D6" s="319"/>
      <c r="E6" s="324" t="s">
        <v>433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4</v>
      </c>
      <c r="C8" s="326"/>
      <c r="D8" s="327"/>
      <c r="E8" s="328" t="n">
        <v>106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  <c r="AN1" s="0" t="s">
        <v>25</v>
      </c>
    </row>
    <row r="2" customFormat="false" ht="15.75" hidden="false" customHeight="false" outlineLevel="0" collapsed="false">
      <c r="A2" s="46" t="s">
        <v>26</v>
      </c>
      <c r="B2" s="46" t="s">
        <v>27</v>
      </c>
      <c r="C2" s="46" t="s">
        <v>28</v>
      </c>
      <c r="AA2" s="0"/>
      <c r="AC2" s="0" t="n">
        <v>36</v>
      </c>
      <c r="AD2" s="47" t="s">
        <v>29</v>
      </c>
      <c r="AE2" s="47" t="s">
        <v>30</v>
      </c>
      <c r="AF2" s="47" t="s">
        <v>31</v>
      </c>
      <c r="AG2" s="47" t="s">
        <v>32</v>
      </c>
      <c r="AH2" s="47" t="n">
        <v>46</v>
      </c>
      <c r="AI2" s="47" t="s">
        <v>29</v>
      </c>
      <c r="AJ2" s="47" t="s">
        <v>30</v>
      </c>
      <c r="AK2" s="47" t="s">
        <v>31</v>
      </c>
      <c r="AL2" s="47" t="s">
        <v>32</v>
      </c>
      <c r="AM2" s="0" t="n">
        <v>48</v>
      </c>
      <c r="AN2" s="47" t="s">
        <v>29</v>
      </c>
      <c r="AO2" s="47" t="s">
        <v>30</v>
      </c>
      <c r="AP2" s="47" t="s">
        <v>31</v>
      </c>
      <c r="AQ2" s="47" t="s">
        <v>32</v>
      </c>
    </row>
    <row r="3" customFormat="false" ht="15.75" hidden="false" customHeight="false" outlineLevel="0" collapsed="false">
      <c r="W3" s="0" t="s">
        <v>28</v>
      </c>
      <c r="X3" s="0" t="n">
        <v>30</v>
      </c>
      <c r="Y3" s="0" t="n">
        <v>40</v>
      </c>
      <c r="Z3" s="0" t="s">
        <v>26</v>
      </c>
      <c r="AA3" s="0" t="s">
        <v>33</v>
      </c>
      <c r="AB3" s="0" t="n">
        <v>4</v>
      </c>
      <c r="AC3" s="0" t="n">
        <f aca="false">VLOOKUP(B2,AA3:AB60,2,FALSE())</f>
        <v>24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4</v>
      </c>
      <c r="AA4" s="0" t="s">
        <v>35</v>
      </c>
      <c r="AB4" s="0" t="n">
        <f aca="false">AB3+4</f>
        <v>8</v>
      </c>
      <c r="AC4" s="0" t="n">
        <f aca="false">AC3+1</f>
        <v>25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26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27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0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42</v>
      </c>
      <c r="AA8" s="0" t="s">
        <v>27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3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5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7</v>
      </c>
      <c r="AA11" s="0" t="s">
        <v>48</v>
      </c>
      <c r="AB11" s="0" t="n">
        <f aca="false">AB10+4</f>
        <v>36</v>
      </c>
      <c r="AC11" s="47"/>
      <c r="AD11" s="47" t="s">
        <v>49</v>
      </c>
      <c r="AE11" s="47" t="s">
        <v>50</v>
      </c>
      <c r="AF11" s="47" t="s">
        <v>51</v>
      </c>
      <c r="AG11" s="47" t="s">
        <v>52</v>
      </c>
    </row>
    <row r="12" customFormat="false" ht="15.75" hidden="false" customHeight="false" outlineLevel="0" collapsed="false">
      <c r="Z12" s="0" t="s">
        <v>53</v>
      </c>
      <c r="AA12" s="0" t="s">
        <v>54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55</v>
      </c>
      <c r="AA13" s="0" t="s">
        <v>56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58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6" min="15" style="52" width="8.87"/>
    <col collapsed="false" customWidth="true" hidden="false" outlineLevel="0" max="27" min="27" style="52" width="2.87"/>
    <col collapsed="false" customWidth="true" hidden="false" outlineLevel="0" max="28" min="28" style="52" width="9.87"/>
    <col collapsed="false" customWidth="true" hidden="false" outlineLevel="0" max="31" min="29" style="52" width="6.87"/>
    <col collapsed="false" customWidth="true" hidden="false" outlineLevel="0" max="32" min="32" style="52" width="10.61"/>
    <col collapsed="false" customWidth="true" hidden="false" outlineLevel="0" max="34" min="33" style="52" width="6.87"/>
    <col collapsed="false" customWidth="true" hidden="false" outlineLevel="0" max="35" min="35" style="53" width="6.87"/>
    <col collapsed="false" customWidth="true" hidden="false" outlineLevel="0" max="36" min="36" style="52" width="16.61"/>
    <col collapsed="false" customWidth="true" hidden="false" outlineLevel="0" max="37" min="37" style="52" width="2.87"/>
    <col collapsed="false" customWidth="true" hidden="false" outlineLevel="0" max="38" min="38" style="52" width="9.87"/>
    <col collapsed="false" customWidth="true" hidden="false" outlineLevel="0" max="41" min="39" style="52" width="6.87"/>
    <col collapsed="false" customWidth="true" hidden="false" outlineLevel="0" max="42" min="42" style="52" width="10.61"/>
    <col collapsed="false" customWidth="true" hidden="false" outlineLevel="0" max="44" min="43" style="52" width="6.87"/>
    <col collapsed="false" customWidth="true" hidden="false" outlineLevel="0" max="45" min="45" style="53" width="6.87"/>
    <col collapsed="false" customWidth="true" hidden="false" outlineLevel="0" max="46" min="46" style="52" width="16.49"/>
    <col collapsed="false" customWidth="true" hidden="false" outlineLevel="0" max="47" min="47" style="5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52" width="2.87"/>
    <col collapsed="false" customWidth="true" hidden="false" outlineLevel="0" max="53" min="53" style="54" width="7.49"/>
    <col collapsed="false" customWidth="true" hidden="false" outlineLevel="0" max="54" min="54" style="52" width="6.87"/>
    <col collapsed="false" customWidth="true" hidden="false" outlineLevel="0" max="55" min="55" style="52" width="7.75"/>
    <col collapsed="false" customWidth="true" hidden="false" outlineLevel="0" max="56" min="56" style="52" width="1.87"/>
    <col collapsed="false" customWidth="false" hidden="false" outlineLevel="0" max="57" min="57" style="55" width="10.87"/>
    <col collapsed="false" customWidth="true" hidden="false" outlineLevel="0" max="59" min="58" style="52" width="1.99"/>
    <col collapsed="false" customWidth="true" hidden="false" outlineLevel="0" max="60" min="60" style="52" width="2.87"/>
    <col collapsed="false" customWidth="true" hidden="false" outlineLevel="0" max="62" min="61" style="52" width="2.11"/>
    <col collapsed="false" customWidth="false" hidden="false" outlineLevel="0" max="257" min="63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J3,Summary!$K3)</f>
        <v>Reference:SHM-5.0 -anchor with WP for CGS</v>
      </c>
      <c r="F1" s="58"/>
      <c r="G1" s="58"/>
      <c r="H1" s="58"/>
      <c r="J1" s="58" t="str">
        <f aca="false">CONCATENATE(Summary!$J7,Summary!$K7)</f>
        <v>Tested:QC'sSCE1 response &amp; DNF (SpsPpsPeriod = 0)</v>
      </c>
      <c r="K1" s="58"/>
      <c r="L1" s="58"/>
      <c r="M1" s="58"/>
      <c r="O1" s="59" t="s">
        <v>60</v>
      </c>
      <c r="P1" s="59"/>
      <c r="Q1" s="59"/>
      <c r="R1" s="59" t="s">
        <v>61</v>
      </c>
      <c r="S1" s="59"/>
      <c r="T1" s="59"/>
      <c r="U1" s="59" t="s">
        <v>62</v>
      </c>
      <c r="V1" s="59"/>
      <c r="W1" s="59"/>
      <c r="X1" s="59" t="s">
        <v>63</v>
      </c>
      <c r="Y1" s="59"/>
      <c r="Z1" s="59"/>
      <c r="AB1" s="58" t="str">
        <f aca="false">CONCATENATE(Summary!$J3,Summary!$K3)</f>
        <v>Reference:SHM-5.0 -anchor with WP for CGS</v>
      </c>
      <c r="AC1" s="58"/>
      <c r="AD1" s="58"/>
      <c r="AE1" s="58"/>
      <c r="AF1" s="58"/>
      <c r="AG1" s="58"/>
      <c r="AH1" s="58"/>
      <c r="AI1" s="58"/>
      <c r="AJ1" s="58"/>
      <c r="AL1" s="58" t="str">
        <f aca="false">CONCATENATE(Summary!$J7,Summary!$K7)</f>
        <v>Tested:QC'sSCE1 response &amp; DNF (SpsPpsPeriod = 0)</v>
      </c>
      <c r="AM1" s="58"/>
      <c r="AN1" s="58"/>
      <c r="AO1" s="58"/>
      <c r="AP1" s="58"/>
      <c r="AQ1" s="58"/>
      <c r="AR1" s="58"/>
      <c r="AS1" s="58"/>
      <c r="AT1" s="58"/>
      <c r="AV1" s="60" t="str">
        <f aca="false">CONCATENATE(Summary!$J6,Summary!$K6)</f>
        <v>Single-layer reference:</v>
      </c>
      <c r="AW1" s="60"/>
      <c r="AX1" s="60"/>
      <c r="AY1" s="60"/>
      <c r="BA1" s="61"/>
    </row>
    <row r="2" customFormat="false" ht="16.5" hidden="false" customHeight="true" outlineLevel="0" collapsed="false">
      <c r="B2" s="62"/>
      <c r="C2" s="61"/>
      <c r="D2" s="61"/>
      <c r="E2" s="63" t="s">
        <v>64</v>
      </c>
      <c r="F2" s="63"/>
      <c r="G2" s="63"/>
      <c r="H2" s="63"/>
      <c r="I2" s="55"/>
      <c r="J2" s="63" t="s">
        <v>64</v>
      </c>
      <c r="K2" s="63"/>
      <c r="L2" s="63"/>
      <c r="M2" s="63"/>
      <c r="N2" s="55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5"/>
      <c r="AB2" s="58" t="s">
        <v>65</v>
      </c>
      <c r="AC2" s="58"/>
      <c r="AD2" s="58"/>
      <c r="AE2" s="58"/>
      <c r="AF2" s="64" t="s">
        <v>66</v>
      </c>
      <c r="AG2" s="64"/>
      <c r="AH2" s="64"/>
      <c r="AI2" s="64"/>
      <c r="AJ2" s="65" t="s">
        <v>67</v>
      </c>
      <c r="AK2" s="55"/>
      <c r="AL2" s="58" t="s">
        <v>65</v>
      </c>
      <c r="AM2" s="58"/>
      <c r="AN2" s="58"/>
      <c r="AO2" s="58"/>
      <c r="AP2" s="66" t="s">
        <v>68</v>
      </c>
      <c r="AQ2" s="66"/>
      <c r="AR2" s="66"/>
      <c r="AS2" s="66"/>
      <c r="AT2" s="65" t="s">
        <v>67</v>
      </c>
      <c r="AU2" s="55"/>
      <c r="AV2" s="67" t="s">
        <v>69</v>
      </c>
      <c r="AW2" s="67"/>
      <c r="AX2" s="67"/>
      <c r="AY2" s="67"/>
      <c r="AZ2" s="55"/>
      <c r="BA2" s="65" t="s">
        <v>70</v>
      </c>
      <c r="BB2" s="65"/>
      <c r="BC2" s="65" t="s">
        <v>71</v>
      </c>
      <c r="BD2" s="55"/>
      <c r="BE2" s="68" t="s">
        <v>72</v>
      </c>
      <c r="BH2" s="55"/>
      <c r="BK2" s="52" t="s">
        <v>73</v>
      </c>
      <c r="BL2" s="52" t="s">
        <v>74</v>
      </c>
      <c r="BP2" s="52" t="s">
        <v>75</v>
      </c>
    </row>
    <row r="3" customFormat="false" ht="12.75" hidden="false" customHeight="false" outlineLevel="0" collapsed="false">
      <c r="A3" s="69"/>
      <c r="B3" s="69"/>
      <c r="C3" s="70" t="s">
        <v>76</v>
      </c>
      <c r="D3" s="71" t="s">
        <v>77</v>
      </c>
      <c r="E3" s="72" t="s">
        <v>29</v>
      </c>
      <c r="F3" s="73" t="s">
        <v>30</v>
      </c>
      <c r="G3" s="73" t="s">
        <v>31</v>
      </c>
      <c r="H3" s="74" t="s">
        <v>32</v>
      </c>
      <c r="I3" s="75"/>
      <c r="J3" s="76" t="s">
        <v>78</v>
      </c>
      <c r="K3" s="73" t="s">
        <v>30</v>
      </c>
      <c r="L3" s="73" t="s">
        <v>31</v>
      </c>
      <c r="M3" s="74" t="s">
        <v>32</v>
      </c>
      <c r="N3" s="75"/>
      <c r="O3" s="72" t="s">
        <v>2</v>
      </c>
      <c r="P3" s="73" t="s">
        <v>3</v>
      </c>
      <c r="Q3" s="74" t="s">
        <v>4</v>
      </c>
      <c r="R3" s="76" t="s">
        <v>2</v>
      </c>
      <c r="S3" s="77" t="s">
        <v>3</v>
      </c>
      <c r="T3" s="78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5"/>
      <c r="AB3" s="76" t="s">
        <v>29</v>
      </c>
      <c r="AC3" s="77" t="s">
        <v>30</v>
      </c>
      <c r="AD3" s="77" t="s">
        <v>31</v>
      </c>
      <c r="AE3" s="78" t="s">
        <v>32</v>
      </c>
      <c r="AF3" s="77" t="s">
        <v>79</v>
      </c>
      <c r="AG3" s="77" t="s">
        <v>80</v>
      </c>
      <c r="AH3" s="77" t="s">
        <v>81</v>
      </c>
      <c r="AI3" s="78" t="s">
        <v>82</v>
      </c>
      <c r="AJ3" s="79" t="s">
        <v>49</v>
      </c>
      <c r="AK3" s="75"/>
      <c r="AL3" s="72" t="s">
        <v>29</v>
      </c>
      <c r="AM3" s="73" t="s">
        <v>30</v>
      </c>
      <c r="AN3" s="73" t="s">
        <v>31</v>
      </c>
      <c r="AO3" s="74" t="s">
        <v>32</v>
      </c>
      <c r="AP3" s="73" t="s">
        <v>79</v>
      </c>
      <c r="AQ3" s="73" t="s">
        <v>80</v>
      </c>
      <c r="AR3" s="73" t="s">
        <v>81</v>
      </c>
      <c r="AS3" s="74" t="s">
        <v>82</v>
      </c>
      <c r="AT3" s="79" t="s">
        <v>49</v>
      </c>
      <c r="AU3" s="75"/>
      <c r="AV3" s="76" t="s">
        <v>29</v>
      </c>
      <c r="AW3" s="77" t="s">
        <v>30</v>
      </c>
      <c r="AX3" s="77" t="s">
        <v>31</v>
      </c>
      <c r="AY3" s="78" t="s">
        <v>32</v>
      </c>
      <c r="AZ3" s="75"/>
      <c r="BA3" s="72" t="s">
        <v>83</v>
      </c>
      <c r="BB3" s="74" t="s">
        <v>84</v>
      </c>
      <c r="BC3" s="80" t="s">
        <v>83</v>
      </c>
      <c r="BE3" s="81"/>
      <c r="BH3" s="75"/>
      <c r="BK3" s="52" t="s">
        <v>29</v>
      </c>
      <c r="BL3" s="52" t="s">
        <v>30</v>
      </c>
      <c r="BM3" s="52" t="s">
        <v>31</v>
      </c>
      <c r="BN3" s="52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89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89"/>
      <c r="AB4" s="85"/>
      <c r="AC4" s="86"/>
      <c r="AD4" s="86"/>
      <c r="AE4" s="86"/>
      <c r="AF4" s="85"/>
      <c r="AG4" s="86"/>
      <c r="AH4" s="86"/>
      <c r="AI4" s="93"/>
      <c r="AJ4" s="94"/>
      <c r="AK4" s="89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E4" s="98"/>
      <c r="BF4" s="55"/>
      <c r="BH4" s="89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89"/>
      <c r="AB5" s="101"/>
      <c r="AC5" s="102"/>
      <c r="AD5" s="102"/>
      <c r="AE5" s="102"/>
      <c r="AF5" s="101"/>
      <c r="AG5" s="102"/>
      <c r="AH5" s="102"/>
      <c r="AI5" s="107"/>
      <c r="AJ5" s="108"/>
      <c r="AK5" s="89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E5" s="112"/>
      <c r="BF5" s="55"/>
      <c r="BH5" s="89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89"/>
      <c r="AB6" s="101"/>
      <c r="AC6" s="102"/>
      <c r="AD6" s="102"/>
      <c r="AE6" s="102"/>
      <c r="AF6" s="101"/>
      <c r="AG6" s="102"/>
      <c r="AH6" s="102"/>
      <c r="AI6" s="107"/>
      <c r="AJ6" s="108"/>
      <c r="AK6" s="89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E6" s="112"/>
      <c r="BF6" s="55"/>
      <c r="BH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89"/>
      <c r="AB7" s="115"/>
      <c r="AC7" s="116"/>
      <c r="AD7" s="116"/>
      <c r="AE7" s="116"/>
      <c r="AF7" s="115"/>
      <c r="AG7" s="116"/>
      <c r="AH7" s="116"/>
      <c r="AI7" s="121"/>
      <c r="AJ7" s="122"/>
      <c r="AK7" s="89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E7" s="126"/>
      <c r="BF7" s="55"/>
      <c r="BH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89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89"/>
      <c r="AB8" s="85"/>
      <c r="AC8" s="86"/>
      <c r="AD8" s="86"/>
      <c r="AE8" s="86"/>
      <c r="AF8" s="85"/>
      <c r="AG8" s="86"/>
      <c r="AH8" s="86"/>
      <c r="AI8" s="93"/>
      <c r="AJ8" s="94"/>
      <c r="AK8" s="89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E8" s="112"/>
      <c r="BF8" s="55"/>
      <c r="BH8" s="89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89"/>
      <c r="AB9" s="101"/>
      <c r="AC9" s="102"/>
      <c r="AD9" s="102"/>
      <c r="AE9" s="102"/>
      <c r="AF9" s="101"/>
      <c r="AG9" s="102"/>
      <c r="AH9" s="102"/>
      <c r="AI9" s="107"/>
      <c r="AJ9" s="108"/>
      <c r="AK9" s="89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E9" s="112"/>
      <c r="BF9" s="55"/>
      <c r="BH9" s="89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89"/>
      <c r="AB10" s="101"/>
      <c r="AC10" s="102"/>
      <c r="AD10" s="102"/>
      <c r="AE10" s="102"/>
      <c r="AF10" s="101"/>
      <c r="AG10" s="102"/>
      <c r="AH10" s="102"/>
      <c r="AI10" s="107"/>
      <c r="AJ10" s="108"/>
      <c r="AK10" s="89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E10" s="112"/>
      <c r="BF10" s="55"/>
      <c r="BH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89"/>
      <c r="AB11" s="115"/>
      <c r="AC11" s="116"/>
      <c r="AD11" s="116"/>
      <c r="AE11" s="116"/>
      <c r="AF11" s="115"/>
      <c r="AG11" s="116"/>
      <c r="AH11" s="116"/>
      <c r="AI11" s="121"/>
      <c r="AJ11" s="122"/>
      <c r="AK11" s="89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E11" s="112"/>
      <c r="BF11" s="55"/>
      <c r="BH11" s="89"/>
    </row>
    <row r="12" customFormat="false" ht="12" hidden="false" customHeight="false" outlineLevel="0" collapsed="false">
      <c r="B12" s="83" t="s">
        <v>88</v>
      </c>
      <c r="C12" s="84" t="n">
        <f aca="false">C4</f>
        <v>22</v>
      </c>
      <c r="D12" s="82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89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89"/>
      <c r="AB12" s="85"/>
      <c r="AC12" s="86"/>
      <c r="AD12" s="86"/>
      <c r="AE12" s="86"/>
      <c r="AF12" s="85"/>
      <c r="AG12" s="86"/>
      <c r="AH12" s="86"/>
      <c r="AI12" s="93"/>
      <c r="AJ12" s="94"/>
      <c r="AK12" s="89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E12" s="98"/>
      <c r="BF12" s="55"/>
      <c r="BH12" s="89"/>
    </row>
    <row r="13" customFormat="false" ht="12" hidden="false" customHeight="false" outlineLevel="0" collapsed="false">
      <c r="A13" s="62"/>
      <c r="B13" s="127"/>
      <c r="C13" s="53" t="n">
        <f aca="false">C5</f>
        <v>26</v>
      </c>
      <c r="D13" s="62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89"/>
      <c r="AB13" s="101"/>
      <c r="AC13" s="102"/>
      <c r="AD13" s="102"/>
      <c r="AE13" s="102"/>
      <c r="AF13" s="101"/>
      <c r="AG13" s="102"/>
      <c r="AH13" s="102"/>
      <c r="AI13" s="107"/>
      <c r="AJ13" s="108"/>
      <c r="AK13" s="89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E13" s="112"/>
      <c r="BF13" s="55"/>
      <c r="BH13" s="89"/>
    </row>
    <row r="14" customFormat="false" ht="12" hidden="false" customHeight="false" outlineLevel="0" collapsed="false">
      <c r="A14" s="62"/>
      <c r="B14" s="100"/>
      <c r="C14" s="53" t="n">
        <f aca="false">C6</f>
        <v>30</v>
      </c>
      <c r="D14" s="62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89"/>
      <c r="AB14" s="101"/>
      <c r="AC14" s="102"/>
      <c r="AD14" s="102"/>
      <c r="AE14" s="102"/>
      <c r="AF14" s="101"/>
      <c r="AG14" s="102"/>
      <c r="AH14" s="102"/>
      <c r="AI14" s="107"/>
      <c r="AJ14" s="108"/>
      <c r="AK14" s="89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E14" s="112"/>
      <c r="BF14" s="55"/>
      <c r="BH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89"/>
      <c r="AB15" s="115"/>
      <c r="AC15" s="116"/>
      <c r="AD15" s="116"/>
      <c r="AE15" s="116"/>
      <c r="AF15" s="115"/>
      <c r="AG15" s="116"/>
      <c r="AH15" s="116"/>
      <c r="AI15" s="121"/>
      <c r="AJ15" s="122"/>
      <c r="AK15" s="89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E15" s="126"/>
      <c r="BF15" s="55"/>
      <c r="BH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89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89"/>
      <c r="AB16" s="85"/>
      <c r="AC16" s="86"/>
      <c r="AD16" s="86"/>
      <c r="AE16" s="86"/>
      <c r="AF16" s="85"/>
      <c r="AG16" s="86"/>
      <c r="AH16" s="86"/>
      <c r="AI16" s="93"/>
      <c r="AJ16" s="94"/>
      <c r="AK16" s="89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E16" s="112"/>
      <c r="BF16" s="55"/>
      <c r="BH16" s="89"/>
    </row>
    <row r="17" customFormat="false" ht="12" hidden="false" customHeight="false" outlineLevel="0" collapsed="false">
      <c r="A17" s="62"/>
      <c r="B17" s="100"/>
      <c r="C17" s="53" t="n">
        <f aca="false">C9</f>
        <v>26</v>
      </c>
      <c r="D17" s="62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89"/>
      <c r="AB17" s="101"/>
      <c r="AC17" s="102"/>
      <c r="AD17" s="102"/>
      <c r="AE17" s="102"/>
      <c r="AF17" s="101"/>
      <c r="AG17" s="102"/>
      <c r="AH17" s="102"/>
      <c r="AI17" s="107"/>
      <c r="AJ17" s="108"/>
      <c r="AK17" s="89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E17" s="112"/>
      <c r="BF17" s="55"/>
      <c r="BH17" s="89"/>
    </row>
    <row r="18" customFormat="false" ht="12" hidden="false" customHeight="false" outlineLevel="0" collapsed="false">
      <c r="A18" s="62"/>
      <c r="B18" s="100"/>
      <c r="C18" s="53" t="n">
        <f aca="false">C10</f>
        <v>30</v>
      </c>
      <c r="D18" s="62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89"/>
      <c r="AB18" s="101"/>
      <c r="AC18" s="102"/>
      <c r="AD18" s="102"/>
      <c r="AE18" s="102"/>
      <c r="AF18" s="101"/>
      <c r="AG18" s="102"/>
      <c r="AH18" s="102"/>
      <c r="AI18" s="107"/>
      <c r="AJ18" s="108"/>
      <c r="AK18" s="89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E18" s="112"/>
      <c r="BF18" s="55"/>
      <c r="BH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89"/>
      <c r="AB19" s="115"/>
      <c r="AC19" s="116"/>
      <c r="AD19" s="116"/>
      <c r="AE19" s="116"/>
      <c r="AF19" s="115"/>
      <c r="AG19" s="116"/>
      <c r="AH19" s="116"/>
      <c r="AI19" s="121"/>
      <c r="AJ19" s="122"/>
      <c r="AK19" s="89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E19" s="112"/>
      <c r="BF19" s="55"/>
      <c r="BH19" s="89"/>
    </row>
    <row r="20" customFormat="false" ht="12" hidden="false" customHeight="false" outlineLevel="0" collapsed="false">
      <c r="A20" s="82" t="s">
        <v>7</v>
      </c>
      <c r="B20" s="83" t="s">
        <v>89</v>
      </c>
      <c r="C20" s="84" t="n">
        <f aca="false">C12</f>
        <v>22</v>
      </c>
      <c r="D20" s="82" t="n">
        <f aca="false">D12</f>
        <v>18</v>
      </c>
      <c r="E20" s="85" t="n">
        <f aca="false">Anchor!B81</f>
        <v>50204.1008</v>
      </c>
      <c r="F20" s="86" t="n">
        <f aca="false">Anchor!C81</f>
        <v>47.0551</v>
      </c>
      <c r="G20" s="86" t="n">
        <f aca="false">Anchor!D81</f>
        <v>47.7909</v>
      </c>
      <c r="H20" s="87" t="n">
        <f aca="false">Anchor!E81</f>
        <v>48.3316</v>
      </c>
      <c r="I20" s="88"/>
      <c r="J20" s="85" t="n">
        <f aca="false">Test!B81</f>
        <v>41687.6864</v>
      </c>
      <c r="K20" s="86" t="n">
        <f aca="false">Test!C81</f>
        <v>47.3669</v>
      </c>
      <c r="L20" s="86" t="n">
        <f aca="false">Test!D81</f>
        <v>47.8067</v>
      </c>
      <c r="M20" s="87" t="n">
        <f aca="false">Test!E81</f>
        <v>48.6449</v>
      </c>
      <c r="N20" s="89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89"/>
      <c r="AB20" s="85" t="n">
        <f aca="false">Anchor!F81</f>
        <v>77408.5536</v>
      </c>
      <c r="AC20" s="86" t="n">
        <f aca="false">Anchor!G81</f>
        <v>45.15</v>
      </c>
      <c r="AD20" s="86" t="n">
        <f aca="false">Anchor!H81</f>
        <v>46.0092</v>
      </c>
      <c r="AE20" s="86" t="n">
        <f aca="false">Anchor!I81</f>
        <v>44.5771</v>
      </c>
      <c r="AF20" s="85" t="n">
        <f aca="false">Anchor!J81</f>
        <v>11869.39</v>
      </c>
      <c r="AG20" s="86" t="n">
        <f aca="false">Anchor!K81</f>
        <v>97.04</v>
      </c>
      <c r="AH20" s="86" t="n">
        <f aca="false">Anchor!L81</f>
        <v>0</v>
      </c>
      <c r="AI20" s="93" t="n">
        <f aca="false">AF20/3600</f>
        <v>3.29705277777778</v>
      </c>
      <c r="AJ20" s="94" t="n">
        <f aca="false">E20+AB20</f>
        <v>127612.6544</v>
      </c>
      <c r="AK20" s="89"/>
      <c r="AL20" s="85" t="n">
        <f aca="false">Test!F81</f>
        <v>77408.5536</v>
      </c>
      <c r="AM20" s="86" t="n">
        <f aca="false">Test!G81</f>
        <v>45.15</v>
      </c>
      <c r="AN20" s="86" t="n">
        <f aca="false">Test!H81</f>
        <v>46.0092</v>
      </c>
      <c r="AO20" s="86" t="n">
        <f aca="false">Test!I81</f>
        <v>44.5771</v>
      </c>
      <c r="AP20" s="85" t="n">
        <f aca="false">Test!J81</f>
        <v>11734.6</v>
      </c>
      <c r="AQ20" s="86" t="n">
        <f aca="false">Test!K81</f>
        <v>116.73</v>
      </c>
      <c r="AR20" s="86" t="n">
        <f aca="false">Test!L81</f>
        <v>0</v>
      </c>
      <c r="AS20" s="93" t="n">
        <f aca="false">AP20/3600</f>
        <v>3.25961111111111</v>
      </c>
      <c r="AT20" s="94" t="n">
        <f aca="false">J20+AL20</f>
        <v>119096.24</v>
      </c>
      <c r="AU20" s="89"/>
      <c r="AV20" s="101" t="n">
        <f aca="false">'Single Layer High Quality'!B81</f>
        <v>108845.4144</v>
      </c>
      <c r="AW20" s="102" t="n">
        <f aca="false">'Single Layer High Quality'!C81</f>
        <v>47.5941</v>
      </c>
      <c r="AX20" s="102" t="n">
        <f aca="false">'Single Layer High Quality'!D81</f>
        <v>48.0753</v>
      </c>
      <c r="AY20" s="103" t="n">
        <f aca="false">'Single Layer High Quality'!E81</f>
        <v>48.3556</v>
      </c>
      <c r="AZ20" s="89"/>
      <c r="BA20" s="95" t="n">
        <f aca="false">AP20/AF20</f>
        <v>0.988643898296374</v>
      </c>
      <c r="BB20" s="96" t="n">
        <f aca="false">AQ20/AG20</f>
        <v>1.20290601813685</v>
      </c>
      <c r="BC20" s="97" t="e">
        <f aca="false">AR20/AH20</f>
        <v>#DIV/0!</v>
      </c>
      <c r="BE20" s="98" t="n">
        <f aca="false">ABS(AB20-AL20)+ABS(AC20-AM20)+ABS(AD20-AN20)+ABS(AE20-AO20)</f>
        <v>0</v>
      </c>
      <c r="BF20" s="55"/>
      <c r="BH20" s="89"/>
      <c r="BK20" s="52" t="n">
        <f aca="false">AL20+AV20</f>
        <v>186253.968</v>
      </c>
      <c r="BL20" s="52" t="e">
        <f aca="false">bdrate($BK20:$BK23,AW20:AW23,$AT20:$AT23,K20:K23)</f>
        <v>#VALUE!</v>
      </c>
      <c r="BM20" s="52" t="e">
        <f aca="false">bdrate($BK20:$BK23,AX20:AX23,$AT20:$AT23,L20:L23)</f>
        <v>#VALUE!</v>
      </c>
      <c r="BN20" s="52" t="e">
        <f aca="false">bdrate($BK20:$BK23,AY20:AY23,$AT20:$AT23,M20:M23)</f>
        <v>#VALUE!</v>
      </c>
      <c r="BP20" s="52" t="e">
        <f aca="false">bdrate($BK20:$BK23,AW20:AW23,$AJ20:$AJ23,F20:F23)</f>
        <v>#VALUE!</v>
      </c>
      <c r="BQ20" s="52" t="e">
        <f aca="false">bdrate($BK20:$BK23,AX20:AX23,$AJ20:$AJ23,G20:G23)</f>
        <v>#VALUE!</v>
      </c>
      <c r="BR20" s="52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53" t="n">
        <f aca="false">C13</f>
        <v>26</v>
      </c>
      <c r="D21" s="62" t="n">
        <f aca="false">D13</f>
        <v>22</v>
      </c>
      <c r="E21" s="101" t="n">
        <f aca="false">Anchor!B82</f>
        <v>32655.4896</v>
      </c>
      <c r="F21" s="102" t="n">
        <f aca="false">Anchor!C82</f>
        <v>44.4674</v>
      </c>
      <c r="G21" s="102" t="n">
        <f aca="false">Anchor!D82</f>
        <v>45.5736</v>
      </c>
      <c r="H21" s="103" t="n">
        <f aca="false">Anchor!E82</f>
        <v>45.6858</v>
      </c>
      <c r="I21" s="88"/>
      <c r="J21" s="101" t="n">
        <f aca="false">Test!B82</f>
        <v>25493.1968</v>
      </c>
      <c r="K21" s="102" t="n">
        <f aca="false">Test!C82</f>
        <v>44.7604</v>
      </c>
      <c r="L21" s="102" t="n">
        <f aca="false">Test!D82</f>
        <v>45.62</v>
      </c>
      <c r="M21" s="103" t="n">
        <f aca="false">Test!E82</f>
        <v>46.1156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89"/>
      <c r="AB21" s="101" t="n">
        <f aca="false">Anchor!F82</f>
        <v>51689.4304</v>
      </c>
      <c r="AC21" s="102" t="n">
        <f aca="false">Anchor!G82</f>
        <v>42.6005</v>
      </c>
      <c r="AD21" s="102" t="n">
        <f aca="false">Anchor!H82</f>
        <v>43.906</v>
      </c>
      <c r="AE21" s="102" t="n">
        <f aca="false">Anchor!I82</f>
        <v>41.8179</v>
      </c>
      <c r="AF21" s="101" t="n">
        <f aca="false">Anchor!J82</f>
        <v>10630.81</v>
      </c>
      <c r="AG21" s="102" t="n">
        <f aca="false">Anchor!K82</f>
        <v>88.69</v>
      </c>
      <c r="AH21" s="102" t="n">
        <f aca="false">Anchor!L82</f>
        <v>0</v>
      </c>
      <c r="AI21" s="107" t="n">
        <f aca="false">AF21/3600</f>
        <v>2.95300277777778</v>
      </c>
      <c r="AJ21" s="108" t="n">
        <f aca="false">E21+AB21</f>
        <v>84344.92</v>
      </c>
      <c r="AK21" s="89"/>
      <c r="AL21" s="101" t="n">
        <f aca="false">Test!F82</f>
        <v>51689.4304</v>
      </c>
      <c r="AM21" s="102" t="n">
        <f aca="false">Test!G82</f>
        <v>42.6005</v>
      </c>
      <c r="AN21" s="102" t="n">
        <f aca="false">Test!H82</f>
        <v>43.906</v>
      </c>
      <c r="AO21" s="102" t="n">
        <f aca="false">Test!I82</f>
        <v>41.8179</v>
      </c>
      <c r="AP21" s="101" t="n">
        <f aca="false">Test!J82</f>
        <v>10606.27</v>
      </c>
      <c r="AQ21" s="102" t="n">
        <f aca="false">Test!K82</f>
        <v>109.09</v>
      </c>
      <c r="AR21" s="102" t="n">
        <f aca="false">Test!L82</f>
        <v>0</v>
      </c>
      <c r="AS21" s="107" t="n">
        <f aca="false">AP21/3600</f>
        <v>2.94618611111111</v>
      </c>
      <c r="AT21" s="108" t="n">
        <f aca="false">J21+AL21</f>
        <v>77182.6272</v>
      </c>
      <c r="AU21" s="89"/>
      <c r="AV21" s="101" t="n">
        <f aca="false">'Single Layer High Quality'!B82</f>
        <v>73096.2592</v>
      </c>
      <c r="AW21" s="102" t="n">
        <f aca="false">'Single Layer High Quality'!C82</f>
        <v>45.0917</v>
      </c>
      <c r="AX21" s="102" t="n">
        <f aca="false">'Single Layer High Quality'!D82</f>
        <v>45.9492</v>
      </c>
      <c r="AY21" s="103" t="n">
        <f aca="false">'Single Layer High Quality'!E82</f>
        <v>45.7668</v>
      </c>
      <c r="AZ21" s="89"/>
      <c r="BA21" s="109" t="n">
        <f aca="false">AP21/AF21</f>
        <v>0.997691615220289</v>
      </c>
      <c r="BB21" s="110" t="n">
        <f aca="false">AQ21/AG21</f>
        <v>1.23001465779682</v>
      </c>
      <c r="BC21" s="111" t="e">
        <f aca="false">AR21/AH21</f>
        <v>#DIV/0!</v>
      </c>
      <c r="BE21" s="112" t="n">
        <f aca="false">ABS(AB21-AL21)+ABS(AC21-AM21)+ABS(AD21-AN21)+ABS(AE21-AO21)</f>
        <v>0</v>
      </c>
      <c r="BF21" s="55"/>
      <c r="BH21" s="89"/>
      <c r="BK21" s="52" t="n">
        <f aca="false">AL21+AV21</f>
        <v>124785.6896</v>
      </c>
    </row>
    <row r="22" customFormat="false" ht="12" hidden="false" customHeight="false" outlineLevel="0" collapsed="false">
      <c r="A22" s="62"/>
      <c r="B22" s="100"/>
      <c r="C22" s="53" t="n">
        <f aca="false">C14</f>
        <v>30</v>
      </c>
      <c r="D22" s="62" t="n">
        <f aca="false">D14</f>
        <v>26</v>
      </c>
      <c r="E22" s="101" t="n">
        <f aca="false">Anchor!B83</f>
        <v>20625.6736</v>
      </c>
      <c r="F22" s="102" t="n">
        <f aca="false">Anchor!C83</f>
        <v>41.8829</v>
      </c>
      <c r="G22" s="102" t="n">
        <f aca="false">Anchor!D83</f>
        <v>43.4646</v>
      </c>
      <c r="H22" s="103" t="n">
        <f aca="false">Anchor!E83</f>
        <v>43.5167</v>
      </c>
      <c r="I22" s="88"/>
      <c r="J22" s="101" t="n">
        <f aca="false">Test!B83</f>
        <v>15189.0736</v>
      </c>
      <c r="K22" s="102" t="n">
        <f aca="false">Test!C83</f>
        <v>42.1366</v>
      </c>
      <c r="L22" s="102" t="n">
        <f aca="false">Test!D83</f>
        <v>43.566</v>
      </c>
      <c r="M22" s="103" t="n">
        <f aca="false">Test!E83</f>
        <v>44.0989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89"/>
      <c r="AB22" s="101" t="n">
        <f aca="false">Anchor!F83</f>
        <v>35351.8128</v>
      </c>
      <c r="AC22" s="102" t="n">
        <f aca="false">Anchor!G83</f>
        <v>40.0926</v>
      </c>
      <c r="AD22" s="102" t="n">
        <f aca="false">Anchor!H83</f>
        <v>42.4033</v>
      </c>
      <c r="AE22" s="102" t="n">
        <f aca="false">Anchor!I83</f>
        <v>39.9415</v>
      </c>
      <c r="AF22" s="101" t="n">
        <f aca="false">Anchor!J83</f>
        <v>9678.86</v>
      </c>
      <c r="AG22" s="102" t="n">
        <f aca="false">Anchor!K83</f>
        <v>80.38</v>
      </c>
      <c r="AH22" s="102" t="n">
        <f aca="false">Anchor!L83</f>
        <v>0</v>
      </c>
      <c r="AI22" s="107" t="n">
        <f aca="false">AF22/3600</f>
        <v>2.68857222222222</v>
      </c>
      <c r="AJ22" s="108" t="n">
        <f aca="false">E22+AB22</f>
        <v>55977.4864</v>
      </c>
      <c r="AK22" s="89"/>
      <c r="AL22" s="101" t="n">
        <f aca="false">Test!F83</f>
        <v>35351.8128</v>
      </c>
      <c r="AM22" s="102" t="n">
        <f aca="false">Test!G83</f>
        <v>40.0926</v>
      </c>
      <c r="AN22" s="102" t="n">
        <f aca="false">Test!H83</f>
        <v>42.4033</v>
      </c>
      <c r="AO22" s="102" t="n">
        <f aca="false">Test!I83</f>
        <v>39.9415</v>
      </c>
      <c r="AP22" s="101" t="n">
        <f aca="false">Test!J83</f>
        <v>9801.32</v>
      </c>
      <c r="AQ22" s="102" t="n">
        <f aca="false">Test!K83</f>
        <v>99.36</v>
      </c>
      <c r="AR22" s="102" t="n">
        <f aca="false">Test!L83</f>
        <v>0</v>
      </c>
      <c r="AS22" s="107" t="n">
        <f aca="false">AP22/3600</f>
        <v>2.72258888888889</v>
      </c>
      <c r="AT22" s="108" t="n">
        <f aca="false">J22+AL22</f>
        <v>50540.8864</v>
      </c>
      <c r="AU22" s="89"/>
      <c r="AV22" s="101" t="n">
        <f aca="false">'Single Layer High Quality'!B83</f>
        <v>49055.9888</v>
      </c>
      <c r="AW22" s="102" t="n">
        <f aca="false">'Single Layer High Quality'!C83</f>
        <v>42.5634</v>
      </c>
      <c r="AX22" s="102" t="n">
        <f aca="false">'Single Layer High Quality'!D83</f>
        <v>43.8994</v>
      </c>
      <c r="AY22" s="103" t="n">
        <f aca="false">'Single Layer High Quality'!E83</f>
        <v>43.2639</v>
      </c>
      <c r="AZ22" s="89"/>
      <c r="BA22" s="109" t="n">
        <f aca="false">AP22/AF22</f>
        <v>1.01265231649182</v>
      </c>
      <c r="BB22" s="110" t="n">
        <f aca="false">AQ22/AG22</f>
        <v>1.2361283901468</v>
      </c>
      <c r="BC22" s="111" t="e">
        <f aca="false">AR22/AH22</f>
        <v>#DIV/0!</v>
      </c>
      <c r="BE22" s="112" t="n">
        <f aca="false">ABS(AB22-AL22)+ABS(AC22-AM22)+ABS(AD22-AN22)+ABS(AE22-AO22)</f>
        <v>0</v>
      </c>
      <c r="BF22" s="55"/>
      <c r="BH22" s="89"/>
      <c r="BK22" s="52" t="n">
        <f aca="false">AL22+AV22</f>
        <v>84407.8016</v>
      </c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0</v>
      </c>
      <c r="E23" s="115" t="n">
        <f aca="false">Anchor!B84</f>
        <v>14608.9648</v>
      </c>
      <c r="F23" s="116" t="n">
        <f aca="false">Anchor!C84</f>
        <v>39.3632</v>
      </c>
      <c r="G23" s="116" t="n">
        <f aca="false">Anchor!D84</f>
        <v>42.0214</v>
      </c>
      <c r="H23" s="117" t="n">
        <f aca="false">Anchor!E84</f>
        <v>41.4974</v>
      </c>
      <c r="I23" s="88"/>
      <c r="J23" s="115" t="n">
        <f aca="false">Test!B84</f>
        <v>10641.2784</v>
      </c>
      <c r="K23" s="116" t="n">
        <f aca="false">Test!C84</f>
        <v>39.545</v>
      </c>
      <c r="L23" s="116" t="n">
        <f aca="false">Test!D84</f>
        <v>42.1271</v>
      </c>
      <c r="M23" s="117" t="n">
        <f aca="false">Test!E84</f>
        <v>42.0949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89"/>
      <c r="AB23" s="115" t="n">
        <f aca="false">Anchor!F84</f>
        <v>23060.1968</v>
      </c>
      <c r="AC23" s="116" t="n">
        <f aca="false">Anchor!G84</f>
        <v>37.5098</v>
      </c>
      <c r="AD23" s="116" t="n">
        <f aca="false">Anchor!H84</f>
        <v>40.4729</v>
      </c>
      <c r="AE23" s="116" t="n">
        <f aca="false">Anchor!I84</f>
        <v>37.731</v>
      </c>
      <c r="AF23" s="115" t="n">
        <f aca="false">Anchor!J84</f>
        <v>9053.48</v>
      </c>
      <c r="AG23" s="116" t="n">
        <f aca="false">Anchor!K84</f>
        <v>73.6</v>
      </c>
      <c r="AH23" s="116" t="n">
        <f aca="false">Anchor!L84</f>
        <v>0</v>
      </c>
      <c r="AI23" s="121" t="n">
        <f aca="false">AF23/3600</f>
        <v>2.51485555555556</v>
      </c>
      <c r="AJ23" s="122" t="n">
        <f aca="false">E23+AB23</f>
        <v>37669.1616</v>
      </c>
      <c r="AK23" s="89"/>
      <c r="AL23" s="115" t="n">
        <f aca="false">Test!F84</f>
        <v>23060.1968</v>
      </c>
      <c r="AM23" s="116" t="n">
        <f aca="false">Test!G84</f>
        <v>37.5098</v>
      </c>
      <c r="AN23" s="116" t="n">
        <f aca="false">Test!H84</f>
        <v>40.4729</v>
      </c>
      <c r="AO23" s="116" t="n">
        <f aca="false">Test!I84</f>
        <v>37.731</v>
      </c>
      <c r="AP23" s="115" t="n">
        <f aca="false">Test!J84</f>
        <v>9098.13</v>
      </c>
      <c r="AQ23" s="116" t="n">
        <f aca="false">Test!K84</f>
        <v>91.59</v>
      </c>
      <c r="AR23" s="116" t="n">
        <f aca="false">Test!L84</f>
        <v>0</v>
      </c>
      <c r="AS23" s="121" t="n">
        <f aca="false">AP23/3600</f>
        <v>2.52725833333333</v>
      </c>
      <c r="AT23" s="122" t="n">
        <f aca="false">J23+AL23</f>
        <v>33701.4752</v>
      </c>
      <c r="AU23" s="89"/>
      <c r="AV23" s="101" t="n">
        <f aca="false">'Single Layer High Quality'!B84</f>
        <v>33671.9584</v>
      </c>
      <c r="AW23" s="102" t="n">
        <f aca="false">'Single Layer High Quality'!C84</f>
        <v>40.0621</v>
      </c>
      <c r="AX23" s="102" t="n">
        <f aca="false">'Single Layer High Quality'!D84</f>
        <v>42.4626</v>
      </c>
      <c r="AY23" s="103" t="n">
        <f aca="false">'Single Layer High Quality'!E84</f>
        <v>41.5993</v>
      </c>
      <c r="AZ23" s="89"/>
      <c r="BA23" s="123" t="n">
        <f aca="false">AP23/AF23</f>
        <v>1.00493180522849</v>
      </c>
      <c r="BB23" s="124" t="n">
        <f aca="false">AQ23/AG23</f>
        <v>1.24442934782609</v>
      </c>
      <c r="BC23" s="125" t="e">
        <f aca="false">AR23/AH23</f>
        <v>#DIV/0!</v>
      </c>
      <c r="BE23" s="126" t="n">
        <f aca="false">ABS(AB23-AL23)+ABS(AC23-AM23)+ABS(AD23-AN23)+ABS(AE23-AO23)</f>
        <v>0</v>
      </c>
      <c r="BF23" s="55"/>
      <c r="BH23" s="89"/>
      <c r="BK23" s="52" t="n">
        <f aca="false">AL23+AV23</f>
        <v>56732.1552</v>
      </c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2</v>
      </c>
      <c r="E24" s="85" t="n">
        <f aca="false">Anchor!B85</f>
        <v>16107.032</v>
      </c>
      <c r="F24" s="86" t="n">
        <f aca="false">Anchor!C85</f>
        <v>44.9037</v>
      </c>
      <c r="G24" s="86" t="n">
        <f aca="false">Anchor!D85</f>
        <v>45.7335</v>
      </c>
      <c r="H24" s="87" t="n">
        <f aca="false">Anchor!E85</f>
        <v>47.5763</v>
      </c>
      <c r="I24" s="88"/>
      <c r="J24" s="85" t="n">
        <f aca="false">Test!B85</f>
        <v>9183.9168</v>
      </c>
      <c r="K24" s="86" t="n">
        <f aca="false">Test!C85</f>
        <v>45.0782</v>
      </c>
      <c r="L24" s="86" t="n">
        <f aca="false">Test!D85</f>
        <v>46.006</v>
      </c>
      <c r="M24" s="87" t="n">
        <f aca="false">Test!E85</f>
        <v>48.0423</v>
      </c>
      <c r="N24" s="89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89"/>
      <c r="AB24" s="85" t="n">
        <f aca="false">Anchor!F85</f>
        <v>77408.5536</v>
      </c>
      <c r="AC24" s="86" t="n">
        <f aca="false">Anchor!G85</f>
        <v>45.15</v>
      </c>
      <c r="AD24" s="86" t="n">
        <f aca="false">Anchor!H85</f>
        <v>46.0092</v>
      </c>
      <c r="AE24" s="86" t="n">
        <f aca="false">Anchor!I85</f>
        <v>44.5771</v>
      </c>
      <c r="AF24" s="85" t="n">
        <f aca="false">Anchor!J85</f>
        <v>11002.02</v>
      </c>
      <c r="AG24" s="86" t="n">
        <f aca="false">Anchor!K85</f>
        <v>87.23</v>
      </c>
      <c r="AH24" s="86" t="n">
        <f aca="false">Anchor!L85</f>
        <v>0</v>
      </c>
      <c r="AI24" s="93" t="n">
        <f aca="false">AF24/3600</f>
        <v>3.05611666666667</v>
      </c>
      <c r="AJ24" s="94" t="n">
        <f aca="false">E24+AB24</f>
        <v>93515.5856</v>
      </c>
      <c r="AK24" s="89"/>
      <c r="AL24" s="85" t="n">
        <f aca="false">Test!F85</f>
        <v>77408.5536</v>
      </c>
      <c r="AM24" s="86" t="n">
        <f aca="false">Test!G85</f>
        <v>45.15</v>
      </c>
      <c r="AN24" s="86" t="n">
        <f aca="false">Test!H85</f>
        <v>46.0092</v>
      </c>
      <c r="AO24" s="86" t="n">
        <f aca="false">Test!I85</f>
        <v>44.5771</v>
      </c>
      <c r="AP24" s="85" t="n">
        <f aca="false">Test!J85</f>
        <v>10957.66</v>
      </c>
      <c r="AQ24" s="86" t="n">
        <f aca="false">Test!K85</f>
        <v>103.44</v>
      </c>
      <c r="AR24" s="86" t="n">
        <f aca="false">Test!L85</f>
        <v>0</v>
      </c>
      <c r="AS24" s="93" t="n">
        <f aca="false">AP24/3600</f>
        <v>3.04379444444444</v>
      </c>
      <c r="AT24" s="94" t="n">
        <f aca="false">J24+AL24</f>
        <v>86592.4704</v>
      </c>
      <c r="AU24" s="89"/>
      <c r="AV24" s="85" t="n">
        <f aca="false">'Single Layer High Quality'!B85</f>
        <v>73096.2592</v>
      </c>
      <c r="AW24" s="86" t="n">
        <f aca="false">'Single Layer High Quality'!C85</f>
        <v>45.0917</v>
      </c>
      <c r="AX24" s="86" t="n">
        <f aca="false">'Single Layer High Quality'!D85</f>
        <v>45.9492</v>
      </c>
      <c r="AY24" s="87" t="n">
        <f aca="false">'Single Layer High Quality'!E85</f>
        <v>45.7668</v>
      </c>
      <c r="AZ24" s="89"/>
      <c r="BA24" s="95" t="n">
        <f aca="false">AP24/AF24</f>
        <v>0.995968013146677</v>
      </c>
      <c r="BB24" s="96" t="n">
        <f aca="false">AQ24/AG24</f>
        <v>1.18583056287974</v>
      </c>
      <c r="BC24" s="97" t="e">
        <f aca="false">AR24/AH24</f>
        <v>#DIV/0!</v>
      </c>
      <c r="BE24" s="112" t="n">
        <f aca="false">ABS(AB24-AL24)+ABS(AC24-AM24)+ABS(AD24-AN24)+ABS(AE24-AO24)</f>
        <v>0</v>
      </c>
      <c r="BF24" s="55"/>
      <c r="BH24" s="89"/>
      <c r="BK24" s="52" t="n">
        <f aca="false">AL24+AV24</f>
        <v>150504.8128</v>
      </c>
      <c r="BL24" s="52" t="e">
        <f aca="false">bdrate($BK24:$BK27,AW24:AW27,$AT24:$AT27,K24:K27)</f>
        <v>#VALUE!</v>
      </c>
      <c r="BM24" s="52" t="e">
        <f aca="false">bdrate($BK24:$BK27,AX24:AX27,$AT24:$AT27,L24:L27)</f>
        <v>#VALUE!</v>
      </c>
      <c r="BN24" s="52" t="e">
        <f aca="false">bdrate($BK24:$BK27,AY24:AY27,$AT24:$AT27,M24:M27)</f>
        <v>#VALUE!</v>
      </c>
      <c r="BP24" s="52" t="e">
        <f aca="false">bdrate($BK24:$BK27,AW24:AW27,$AJ24:$AJ27,F24:F27)</f>
        <v>#VALUE!</v>
      </c>
      <c r="BQ24" s="52" t="e">
        <f aca="false">bdrate($BK24:$BK27,AX24:AX27,$AJ24:$AJ27,G24:G27)</f>
        <v>#VALUE!</v>
      </c>
      <c r="BR24" s="52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53" t="n">
        <f aca="false">C17</f>
        <v>26</v>
      </c>
      <c r="D25" s="62" t="n">
        <f aca="false">D17</f>
        <v>26</v>
      </c>
      <c r="E25" s="101" t="n">
        <f aca="false">Anchor!B86</f>
        <v>9919.2896</v>
      </c>
      <c r="F25" s="102" t="n">
        <f aca="false">Anchor!C86</f>
        <v>42.4015</v>
      </c>
      <c r="G25" s="102" t="n">
        <f aca="false">Anchor!D86</f>
        <v>43.6824</v>
      </c>
      <c r="H25" s="103" t="n">
        <f aca="false">Anchor!E86</f>
        <v>44.9542</v>
      </c>
      <c r="I25" s="88"/>
      <c r="J25" s="101" t="n">
        <f aca="false">Test!B86</f>
        <v>4257.6416</v>
      </c>
      <c r="K25" s="102" t="n">
        <f aca="false">Test!C86</f>
        <v>42.6057</v>
      </c>
      <c r="L25" s="102" t="n">
        <f aca="false">Test!D86</f>
        <v>44.1547</v>
      </c>
      <c r="M25" s="103" t="n">
        <f aca="false">Test!E86</f>
        <v>45.5964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89"/>
      <c r="AB25" s="101" t="n">
        <f aca="false">Anchor!F86</f>
        <v>51689.4304</v>
      </c>
      <c r="AC25" s="102" t="n">
        <f aca="false">Anchor!G86</f>
        <v>42.6005</v>
      </c>
      <c r="AD25" s="102" t="n">
        <f aca="false">Anchor!H86</f>
        <v>43.906</v>
      </c>
      <c r="AE25" s="102" t="n">
        <f aca="false">Anchor!I86</f>
        <v>41.8179</v>
      </c>
      <c r="AF25" s="101" t="n">
        <f aca="false">Anchor!J86</f>
        <v>9906.98</v>
      </c>
      <c r="AG25" s="102" t="n">
        <f aca="false">Anchor!K86</f>
        <v>77.99</v>
      </c>
      <c r="AH25" s="102" t="n">
        <f aca="false">Anchor!L86</f>
        <v>0</v>
      </c>
      <c r="AI25" s="107" t="n">
        <f aca="false">AF25/3600</f>
        <v>2.75193888888889</v>
      </c>
      <c r="AJ25" s="108" t="n">
        <f aca="false">E25+AB25</f>
        <v>61608.72</v>
      </c>
      <c r="AK25" s="89"/>
      <c r="AL25" s="101" t="n">
        <f aca="false">Test!F86</f>
        <v>51689.4304</v>
      </c>
      <c r="AM25" s="102" t="n">
        <f aca="false">Test!G86</f>
        <v>42.6005</v>
      </c>
      <c r="AN25" s="102" t="n">
        <f aca="false">Test!H86</f>
        <v>43.906</v>
      </c>
      <c r="AO25" s="102" t="n">
        <f aca="false">Test!I86</f>
        <v>41.8179</v>
      </c>
      <c r="AP25" s="101" t="n">
        <f aca="false">Test!J86</f>
        <v>9972.17</v>
      </c>
      <c r="AQ25" s="102" t="n">
        <f aca="false">Test!K86</f>
        <v>94.06</v>
      </c>
      <c r="AR25" s="102" t="n">
        <f aca="false">Test!L86</f>
        <v>0</v>
      </c>
      <c r="AS25" s="107" t="n">
        <f aca="false">AP25/3600</f>
        <v>2.77004722222222</v>
      </c>
      <c r="AT25" s="108" t="n">
        <f aca="false">J25+AL25</f>
        <v>55947.072</v>
      </c>
      <c r="AU25" s="89"/>
      <c r="AV25" s="101" t="n">
        <f aca="false">'Single Layer High Quality'!B86</f>
        <v>49055.9888</v>
      </c>
      <c r="AW25" s="102" t="n">
        <f aca="false">'Single Layer High Quality'!C86</f>
        <v>42.5634</v>
      </c>
      <c r="AX25" s="102" t="n">
        <f aca="false">'Single Layer High Quality'!D86</f>
        <v>43.8994</v>
      </c>
      <c r="AY25" s="103" t="n">
        <f aca="false">'Single Layer High Quality'!E86</f>
        <v>43.2639</v>
      </c>
      <c r="AZ25" s="89"/>
      <c r="BA25" s="109" t="n">
        <f aca="false">AP25/AF25</f>
        <v>1.0065802091051</v>
      </c>
      <c r="BB25" s="110" t="n">
        <f aca="false">AQ25/AG25</f>
        <v>1.20605205795615</v>
      </c>
      <c r="BC25" s="111" t="e">
        <f aca="false">AR25/AH25</f>
        <v>#DIV/0!</v>
      </c>
      <c r="BE25" s="112" t="n">
        <f aca="false">ABS(AB25-AL25)+ABS(AC25-AM25)+ABS(AD25-AN25)+ABS(AE25-AO25)</f>
        <v>0</v>
      </c>
      <c r="BF25" s="55"/>
      <c r="BH25" s="89"/>
      <c r="BK25" s="52" t="n">
        <f aca="false">AL25+AV25</f>
        <v>100745.4192</v>
      </c>
    </row>
    <row r="26" customFormat="false" ht="12" hidden="false" customHeight="false" outlineLevel="0" collapsed="false">
      <c r="A26" s="62"/>
      <c r="B26" s="100"/>
      <c r="C26" s="53" t="n">
        <f aca="false">C18</f>
        <v>30</v>
      </c>
      <c r="D26" s="62" t="n">
        <f aca="false">D18</f>
        <v>30</v>
      </c>
      <c r="E26" s="101" t="n">
        <f aca="false">Anchor!B87</f>
        <v>6275.6032</v>
      </c>
      <c r="F26" s="102" t="n">
        <f aca="false">Anchor!C87</f>
        <v>39.9189</v>
      </c>
      <c r="G26" s="102" t="n">
        <f aca="false">Anchor!D87</f>
        <v>42.2387</v>
      </c>
      <c r="H26" s="103" t="n">
        <f aca="false">Anchor!E87</f>
        <v>43.1278</v>
      </c>
      <c r="I26" s="88"/>
      <c r="J26" s="101" t="n">
        <f aca="false">Test!B87</f>
        <v>2081.5936</v>
      </c>
      <c r="K26" s="102" t="n">
        <f aca="false">Test!C87</f>
        <v>40.1354</v>
      </c>
      <c r="L26" s="102" t="n">
        <f aca="false">Test!D87</f>
        <v>42.8203</v>
      </c>
      <c r="M26" s="103" t="n">
        <f aca="false">Test!E87</f>
        <v>43.8416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89"/>
      <c r="AB26" s="101" t="n">
        <f aca="false">Anchor!F87</f>
        <v>35351.8128</v>
      </c>
      <c r="AC26" s="102" t="n">
        <f aca="false">Anchor!G87</f>
        <v>40.0926</v>
      </c>
      <c r="AD26" s="102" t="n">
        <f aca="false">Anchor!H87</f>
        <v>42.4033</v>
      </c>
      <c r="AE26" s="102" t="n">
        <f aca="false">Anchor!I87</f>
        <v>39.9415</v>
      </c>
      <c r="AF26" s="101" t="n">
        <f aca="false">Anchor!J87</f>
        <v>9279.79</v>
      </c>
      <c r="AG26" s="102" t="n">
        <f aca="false">Anchor!K87</f>
        <v>72.85</v>
      </c>
      <c r="AH26" s="102" t="n">
        <f aca="false">Anchor!L87</f>
        <v>0</v>
      </c>
      <c r="AI26" s="107" t="n">
        <f aca="false">AF26/3600</f>
        <v>2.57771944444445</v>
      </c>
      <c r="AJ26" s="108" t="n">
        <f aca="false">E26+AB26</f>
        <v>41627.416</v>
      </c>
      <c r="AK26" s="89"/>
      <c r="AL26" s="101" t="n">
        <f aca="false">Test!F87</f>
        <v>35351.8128</v>
      </c>
      <c r="AM26" s="102" t="n">
        <f aca="false">Test!G87</f>
        <v>40.0926</v>
      </c>
      <c r="AN26" s="102" t="n">
        <f aca="false">Test!H87</f>
        <v>42.4033</v>
      </c>
      <c r="AO26" s="102" t="n">
        <f aca="false">Test!I87</f>
        <v>39.9415</v>
      </c>
      <c r="AP26" s="101" t="n">
        <f aca="false">Test!J87</f>
        <v>9330.56</v>
      </c>
      <c r="AQ26" s="102" t="n">
        <f aca="false">Test!K87</f>
        <v>87.03</v>
      </c>
      <c r="AR26" s="102" t="n">
        <f aca="false">Test!L87</f>
        <v>0</v>
      </c>
      <c r="AS26" s="107" t="n">
        <f aca="false">AP26/3600</f>
        <v>2.59182222222222</v>
      </c>
      <c r="AT26" s="108" t="n">
        <f aca="false">J26+AL26</f>
        <v>37433.4064</v>
      </c>
      <c r="AU26" s="89"/>
      <c r="AV26" s="101" t="n">
        <f aca="false">'Single Layer High Quality'!B87</f>
        <v>33671.9584</v>
      </c>
      <c r="AW26" s="102" t="n">
        <f aca="false">'Single Layer High Quality'!C87</f>
        <v>40.0621</v>
      </c>
      <c r="AX26" s="102" t="n">
        <f aca="false">'Single Layer High Quality'!D87</f>
        <v>42.4626</v>
      </c>
      <c r="AY26" s="103" t="n">
        <f aca="false">'Single Layer High Quality'!E87</f>
        <v>41.5993</v>
      </c>
      <c r="AZ26" s="89"/>
      <c r="BA26" s="109" t="n">
        <f aca="false">AP26/AF26</f>
        <v>1.00547102897803</v>
      </c>
      <c r="BB26" s="110" t="n">
        <f aca="false">AQ26/AG26</f>
        <v>1.19464653397392</v>
      </c>
      <c r="BC26" s="111" t="e">
        <f aca="false">AR26/AH26</f>
        <v>#DIV/0!</v>
      </c>
      <c r="BE26" s="112" t="n">
        <f aca="false">ABS(AB26-AL26)+ABS(AC26-AM26)+ABS(AD26-AN26)+ABS(AE26-AO26)</f>
        <v>0</v>
      </c>
      <c r="BF26" s="55"/>
      <c r="BH26" s="89"/>
      <c r="BK26" s="52" t="n">
        <f aca="false">AL26+AV26</f>
        <v>69023.7712</v>
      </c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4</v>
      </c>
      <c r="E27" s="115" t="n">
        <f aca="false">Anchor!B88</f>
        <v>3713.0064</v>
      </c>
      <c r="F27" s="116" t="n">
        <f aca="false">Anchor!C88</f>
        <v>37.3499</v>
      </c>
      <c r="G27" s="116" t="n">
        <f aca="false">Anchor!D88</f>
        <v>40.3141</v>
      </c>
      <c r="H27" s="117" t="n">
        <f aca="false">Anchor!E88</f>
        <v>40.9286</v>
      </c>
      <c r="I27" s="88"/>
      <c r="J27" s="115" t="n">
        <f aca="false">Test!B88</f>
        <v>1110.2576</v>
      </c>
      <c r="K27" s="116" t="n">
        <f aca="false">Test!C88</f>
        <v>37.5778</v>
      </c>
      <c r="L27" s="116" t="n">
        <f aca="false">Test!D88</f>
        <v>41.1333</v>
      </c>
      <c r="M27" s="117" t="n">
        <f aca="false">Test!E88</f>
        <v>41.7218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89"/>
      <c r="AB27" s="115" t="n">
        <f aca="false">Anchor!F88</f>
        <v>23060.1968</v>
      </c>
      <c r="AC27" s="116" t="n">
        <f aca="false">Anchor!G88</f>
        <v>37.5098</v>
      </c>
      <c r="AD27" s="116" t="n">
        <f aca="false">Anchor!H88</f>
        <v>40.4729</v>
      </c>
      <c r="AE27" s="116" t="n">
        <f aca="false">Anchor!I88</f>
        <v>37.731</v>
      </c>
      <c r="AF27" s="115" t="n">
        <f aca="false">Anchor!J88</f>
        <v>8559.43</v>
      </c>
      <c r="AG27" s="116" t="n">
        <f aca="false">Anchor!K88</f>
        <v>70.38</v>
      </c>
      <c r="AH27" s="116" t="n">
        <f aca="false">Anchor!L88</f>
        <v>0</v>
      </c>
      <c r="AI27" s="121" t="n">
        <f aca="false">AF27/3600</f>
        <v>2.37761944444444</v>
      </c>
      <c r="AJ27" s="122" t="n">
        <f aca="false">E27+AB27</f>
        <v>26773.2032</v>
      </c>
      <c r="AK27" s="89"/>
      <c r="AL27" s="115" t="n">
        <f aca="false">Test!F88</f>
        <v>23060.1968</v>
      </c>
      <c r="AM27" s="116" t="n">
        <f aca="false">Test!G88</f>
        <v>37.5098</v>
      </c>
      <c r="AN27" s="116" t="n">
        <f aca="false">Test!H88</f>
        <v>40.4729</v>
      </c>
      <c r="AO27" s="116" t="n">
        <f aca="false">Test!I88</f>
        <v>37.731</v>
      </c>
      <c r="AP27" s="115" t="n">
        <f aca="false">Test!J88</f>
        <v>8613.47</v>
      </c>
      <c r="AQ27" s="116" t="n">
        <f aca="false">Test!K88</f>
        <v>87.14</v>
      </c>
      <c r="AR27" s="116" t="n">
        <f aca="false">Test!L88</f>
        <v>0</v>
      </c>
      <c r="AS27" s="121" t="n">
        <f aca="false">AP27/3600</f>
        <v>2.39263055555556</v>
      </c>
      <c r="AT27" s="122" t="n">
        <f aca="false">J27+AL27</f>
        <v>24170.4544</v>
      </c>
      <c r="AU27" s="89"/>
      <c r="AV27" s="115" t="n">
        <f aca="false">'Single Layer High Quality'!B88</f>
        <v>22291.168</v>
      </c>
      <c r="AW27" s="116" t="n">
        <f aca="false">'Single Layer High Quality'!C88</f>
        <v>37.4767</v>
      </c>
      <c r="AX27" s="116" t="n">
        <f aca="false">'Single Layer High Quality'!D88</f>
        <v>40.5486</v>
      </c>
      <c r="AY27" s="117" t="n">
        <f aca="false">'Single Layer High Quality'!E88</f>
        <v>39.6647</v>
      </c>
      <c r="AZ27" s="89"/>
      <c r="BA27" s="123" t="n">
        <f aca="false">AP27/AF27</f>
        <v>1.00631350452074</v>
      </c>
      <c r="BB27" s="124" t="n">
        <f aca="false">AQ27/AG27</f>
        <v>1.23813583404376</v>
      </c>
      <c r="BC27" s="125" t="e">
        <f aca="false">AR27/AH27</f>
        <v>#DIV/0!</v>
      </c>
      <c r="BE27" s="112" t="n">
        <f aca="false">ABS(AB27-AL27)+ABS(AC27-AM27)+ABS(AD27-AN27)+ABS(AE27-AO27)</f>
        <v>0</v>
      </c>
      <c r="BF27" s="55"/>
      <c r="BH27" s="89"/>
      <c r="BK27" s="52" t="n">
        <f aca="false">AL27+AV27</f>
        <v>45351.3648</v>
      </c>
    </row>
    <row r="28" customFormat="false" ht="12" hidden="false" customHeight="false" outlineLevel="0" collapsed="false">
      <c r="A28" s="62"/>
      <c r="B28" s="83" t="s">
        <v>91</v>
      </c>
      <c r="C28" s="84" t="n">
        <f aca="false">C20</f>
        <v>22</v>
      </c>
      <c r="D28" s="82" t="n">
        <f aca="false">D20</f>
        <v>18</v>
      </c>
      <c r="E28" s="85" t="n">
        <f aca="false">Anchor!B89</f>
        <v>41621.3952</v>
      </c>
      <c r="F28" s="86" t="n">
        <f aca="false">Anchor!C89</f>
        <v>47.598</v>
      </c>
      <c r="G28" s="86" t="n">
        <f aca="false">Anchor!D89</f>
        <v>46.369</v>
      </c>
      <c r="H28" s="87" t="n">
        <f aca="false">Anchor!E89</f>
        <v>48.9376</v>
      </c>
      <c r="I28" s="88"/>
      <c r="J28" s="85" t="n">
        <f aca="false">Test!B89</f>
        <v>32616.4704</v>
      </c>
      <c r="K28" s="86" t="n">
        <f aca="false">Test!C89</f>
        <v>47.6611</v>
      </c>
      <c r="L28" s="86" t="n">
        <f aca="false">Test!D89</f>
        <v>46.4786</v>
      </c>
      <c r="M28" s="87" t="n">
        <f aca="false">Test!E89</f>
        <v>49.1506</v>
      </c>
      <c r="N28" s="89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89"/>
      <c r="AB28" s="85" t="n">
        <f aca="false">Anchor!F89</f>
        <v>43961.52</v>
      </c>
      <c r="AC28" s="86" t="n">
        <f aca="false">Anchor!G89</f>
        <v>47.1768</v>
      </c>
      <c r="AD28" s="86" t="n">
        <f aca="false">Anchor!H89</f>
        <v>44.8574</v>
      </c>
      <c r="AE28" s="86" t="n">
        <f aca="false">Anchor!I89</f>
        <v>45.2698</v>
      </c>
      <c r="AF28" s="85" t="n">
        <f aca="false">Anchor!J89</f>
        <v>10219.4</v>
      </c>
      <c r="AG28" s="86" t="n">
        <f aca="false">Anchor!K89</f>
        <v>82.9</v>
      </c>
      <c r="AH28" s="86" t="n">
        <f aca="false">Anchor!L89</f>
        <v>0</v>
      </c>
      <c r="AI28" s="93" t="n">
        <f aca="false">AF28/3600</f>
        <v>2.83872222222222</v>
      </c>
      <c r="AJ28" s="94" t="n">
        <f aca="false">E28+AB28</f>
        <v>85582.9152</v>
      </c>
      <c r="AK28" s="89"/>
      <c r="AL28" s="85" t="n">
        <f aca="false">Test!F89</f>
        <v>43961.52</v>
      </c>
      <c r="AM28" s="86" t="n">
        <f aca="false">Test!G89</f>
        <v>47.1768</v>
      </c>
      <c r="AN28" s="86" t="n">
        <f aca="false">Test!H89</f>
        <v>44.8574</v>
      </c>
      <c r="AO28" s="86" t="n">
        <f aca="false">Test!I89</f>
        <v>45.2698</v>
      </c>
      <c r="AP28" s="85" t="n">
        <f aca="false">Test!J89</f>
        <v>10260.87</v>
      </c>
      <c r="AQ28" s="86" t="n">
        <f aca="false">Test!K89</f>
        <v>103.8</v>
      </c>
      <c r="AR28" s="86" t="n">
        <f aca="false">Test!L89</f>
        <v>0</v>
      </c>
      <c r="AS28" s="93" t="n">
        <f aca="false">AP28/3600</f>
        <v>2.85024166666667</v>
      </c>
      <c r="AT28" s="94" t="n">
        <f aca="false">J28+AL28</f>
        <v>76577.9904</v>
      </c>
      <c r="AU28" s="89"/>
      <c r="AV28" s="101" t="n">
        <f aca="false">'Single Layer High Quality'!B89</f>
        <v>71498.1632</v>
      </c>
      <c r="AW28" s="102" t="n">
        <f aca="false">'Single Layer High Quality'!C89</f>
        <v>47.771</v>
      </c>
      <c r="AX28" s="102" t="n">
        <f aca="false">'Single Layer High Quality'!D89</f>
        <v>46.5912</v>
      </c>
      <c r="AY28" s="103" t="n">
        <f aca="false">'Single Layer High Quality'!E89</f>
        <v>49.077</v>
      </c>
      <c r="AZ28" s="89"/>
      <c r="BA28" s="95" t="n">
        <f aca="false">AP28/AF28</f>
        <v>1.00405796817817</v>
      </c>
      <c r="BB28" s="96" t="n">
        <f aca="false">AQ28/AG28</f>
        <v>1.25211097708082</v>
      </c>
      <c r="BC28" s="97" t="e">
        <f aca="false">AR28/AH28</f>
        <v>#DIV/0!</v>
      </c>
      <c r="BE28" s="98" t="n">
        <f aca="false">ABS(AB28-AL28)+ABS(AC28-AM28)+ABS(AD28-AN28)+ABS(AE28-AO28)</f>
        <v>0</v>
      </c>
      <c r="BF28" s="55"/>
      <c r="BH28" s="89"/>
      <c r="BK28" s="52" t="n">
        <f aca="false">AL28+AV28</f>
        <v>115459.6832</v>
      </c>
      <c r="BL28" s="52" t="e">
        <f aca="false">bdrate($BK28:$BK31,AW28:AW31,$AT28:$AT31,K28:K31)</f>
        <v>#VALUE!</v>
      </c>
      <c r="BM28" s="52" t="e">
        <f aca="false">bdrate($BK28:$BK31,AX28:AX31,$AT28:$AT31,L28:L31)</f>
        <v>#VALUE!</v>
      </c>
      <c r="BN28" s="52" t="e">
        <f aca="false">bdrate($BK28:$BK31,AY28:AY31,$AT28:$AT31,M28:M31)</f>
        <v>#VALUE!</v>
      </c>
      <c r="BP28" s="52" t="e">
        <f aca="false">bdrate($BK28:$BK31,AW28:AW31,$AJ28:$AJ31,F28:F31)</f>
        <v>#VALUE!</v>
      </c>
      <c r="BQ28" s="52" t="e">
        <f aca="false">bdrate($BK28:$BK31,AX28:AX31,$AJ28:$AJ31,G28:G31)</f>
        <v>#VALUE!</v>
      </c>
      <c r="BR28" s="52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53" t="n">
        <f aca="false">C21</f>
        <v>26</v>
      </c>
      <c r="D29" s="62" t="n">
        <f aca="false">D21</f>
        <v>22</v>
      </c>
      <c r="E29" s="101" t="n">
        <f aca="false">Anchor!B90</f>
        <v>25253.1072</v>
      </c>
      <c r="F29" s="102" t="n">
        <f aca="false">Anchor!C90</f>
        <v>45.8555</v>
      </c>
      <c r="G29" s="102" t="n">
        <f aca="false">Anchor!D90</f>
        <v>44.2726</v>
      </c>
      <c r="H29" s="103" t="n">
        <f aca="false">Anchor!E90</f>
        <v>46.574</v>
      </c>
      <c r="I29" s="88"/>
      <c r="J29" s="101" t="n">
        <f aca="false">Test!B90</f>
        <v>18637.7376</v>
      </c>
      <c r="K29" s="102" t="n">
        <f aca="false">Test!C90</f>
        <v>45.9092</v>
      </c>
      <c r="L29" s="102" t="n">
        <f aca="false">Test!D90</f>
        <v>44.4921</v>
      </c>
      <c r="M29" s="103" t="n">
        <f aca="false">Test!E90</f>
        <v>46.8649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89"/>
      <c r="AB29" s="101" t="n">
        <f aca="false">Anchor!F90</f>
        <v>28483.9104</v>
      </c>
      <c r="AC29" s="102" t="n">
        <f aca="false">Anchor!G90</f>
        <v>45.3323</v>
      </c>
      <c r="AD29" s="102" t="n">
        <f aca="false">Anchor!H90</f>
        <v>42.805</v>
      </c>
      <c r="AE29" s="102" t="n">
        <f aca="false">Anchor!I90</f>
        <v>42.7563</v>
      </c>
      <c r="AF29" s="101" t="n">
        <f aca="false">Anchor!J90</f>
        <v>9154.94</v>
      </c>
      <c r="AG29" s="102" t="n">
        <f aca="false">Anchor!K90</f>
        <v>75.68</v>
      </c>
      <c r="AH29" s="102" t="n">
        <f aca="false">Anchor!L90</f>
        <v>0</v>
      </c>
      <c r="AI29" s="107" t="n">
        <f aca="false">AF29/3600</f>
        <v>2.54303888888889</v>
      </c>
      <c r="AJ29" s="108" t="n">
        <f aca="false">E29+AB29</f>
        <v>53737.0176</v>
      </c>
      <c r="AK29" s="89"/>
      <c r="AL29" s="101" t="n">
        <f aca="false">Test!F90</f>
        <v>28483.9104</v>
      </c>
      <c r="AM29" s="102" t="n">
        <f aca="false">Test!G90</f>
        <v>45.3323</v>
      </c>
      <c r="AN29" s="102" t="n">
        <f aca="false">Test!H90</f>
        <v>42.805</v>
      </c>
      <c r="AO29" s="102" t="n">
        <f aca="false">Test!I90</f>
        <v>42.7563</v>
      </c>
      <c r="AP29" s="101" t="n">
        <f aca="false">Test!J90</f>
        <v>9202.02</v>
      </c>
      <c r="AQ29" s="102" t="n">
        <f aca="false">Test!K90</f>
        <v>92.09</v>
      </c>
      <c r="AR29" s="102" t="n">
        <f aca="false">Test!L90</f>
        <v>0</v>
      </c>
      <c r="AS29" s="107" t="n">
        <f aca="false">AP29/3600</f>
        <v>2.55611666666667</v>
      </c>
      <c r="AT29" s="108" t="n">
        <f aca="false">J29+AL29</f>
        <v>47121.648</v>
      </c>
      <c r="AU29" s="89"/>
      <c r="AV29" s="101" t="n">
        <f aca="false">'Single Layer High Quality'!B90</f>
        <v>44824.3808</v>
      </c>
      <c r="AW29" s="102" t="n">
        <f aca="false">'Single Layer High Quality'!C90</f>
        <v>46.1331</v>
      </c>
      <c r="AX29" s="102" t="n">
        <f aca="false">'Single Layer High Quality'!D90</f>
        <v>44.6415</v>
      </c>
      <c r="AY29" s="103" t="n">
        <f aca="false">'Single Layer High Quality'!E90</f>
        <v>46.6862</v>
      </c>
      <c r="AZ29" s="89"/>
      <c r="BA29" s="109" t="n">
        <f aca="false">AP29/AF29</f>
        <v>1.00514257876076</v>
      </c>
      <c r="BB29" s="110" t="n">
        <f aca="false">AQ29/AG29</f>
        <v>1.21683403805497</v>
      </c>
      <c r="BC29" s="111" t="e">
        <f aca="false">AR29/AH29</f>
        <v>#DIV/0!</v>
      </c>
      <c r="BE29" s="112" t="n">
        <f aca="false">ABS(AB29-AL29)+ABS(AC29-AM29)+ABS(AD29-AN29)+ABS(AE29-AO29)</f>
        <v>0</v>
      </c>
      <c r="BF29" s="55"/>
      <c r="BH29" s="89"/>
      <c r="BK29" s="52" t="n">
        <f aca="false">AL29+AV29</f>
        <v>73308.2912</v>
      </c>
    </row>
    <row r="30" customFormat="false" ht="12" hidden="false" customHeight="false" outlineLevel="0" collapsed="false">
      <c r="A30" s="62"/>
      <c r="B30" s="100"/>
      <c r="C30" s="53" t="n">
        <f aca="false">C22</f>
        <v>30</v>
      </c>
      <c r="D30" s="62" t="n">
        <f aca="false">D22</f>
        <v>26</v>
      </c>
      <c r="E30" s="101" t="n">
        <f aca="false">Anchor!B91</f>
        <v>15386.8208</v>
      </c>
      <c r="F30" s="102" t="n">
        <f aca="false">Anchor!C91</f>
        <v>44.0225</v>
      </c>
      <c r="G30" s="102" t="n">
        <f aca="false">Anchor!D91</f>
        <v>42.1028</v>
      </c>
      <c r="H30" s="103" t="n">
        <f aca="false">Anchor!E91</f>
        <v>44.4104</v>
      </c>
      <c r="I30" s="88"/>
      <c r="J30" s="101" t="n">
        <f aca="false">Test!B91</f>
        <v>10784.6208</v>
      </c>
      <c r="K30" s="102" t="n">
        <f aca="false">Test!C91</f>
        <v>44.0724</v>
      </c>
      <c r="L30" s="102" t="n">
        <f aca="false">Test!D91</f>
        <v>42.5409</v>
      </c>
      <c r="M30" s="103" t="n">
        <f aca="false">Test!E91</f>
        <v>44.8485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89"/>
      <c r="AB30" s="101" t="n">
        <f aca="false">Anchor!F91</f>
        <v>19245.8224</v>
      </c>
      <c r="AC30" s="102" t="n">
        <f aca="false">Anchor!G91</f>
        <v>43.3036</v>
      </c>
      <c r="AD30" s="102" t="n">
        <f aca="false">Anchor!H91</f>
        <v>41.2298</v>
      </c>
      <c r="AE30" s="102" t="n">
        <f aca="false">Anchor!I91</f>
        <v>40.8821</v>
      </c>
      <c r="AF30" s="101" t="n">
        <f aca="false">Anchor!J91</f>
        <v>8520.21</v>
      </c>
      <c r="AG30" s="102" t="n">
        <f aca="false">Anchor!K91</f>
        <v>72.23</v>
      </c>
      <c r="AH30" s="102" t="n">
        <f aca="false">Anchor!L91</f>
        <v>0</v>
      </c>
      <c r="AI30" s="107" t="n">
        <f aca="false">AF30/3600</f>
        <v>2.366725</v>
      </c>
      <c r="AJ30" s="108" t="n">
        <f aca="false">E30+AB30</f>
        <v>34632.6432</v>
      </c>
      <c r="AK30" s="89"/>
      <c r="AL30" s="101" t="n">
        <f aca="false">Test!F91</f>
        <v>19245.8224</v>
      </c>
      <c r="AM30" s="102" t="n">
        <f aca="false">Test!G91</f>
        <v>43.3036</v>
      </c>
      <c r="AN30" s="102" t="n">
        <f aca="false">Test!H91</f>
        <v>41.2298</v>
      </c>
      <c r="AO30" s="102" t="n">
        <f aca="false">Test!I91</f>
        <v>40.8821</v>
      </c>
      <c r="AP30" s="101" t="n">
        <f aca="false">Test!J91</f>
        <v>8487.78</v>
      </c>
      <c r="AQ30" s="102" t="n">
        <f aca="false">Test!K91</f>
        <v>89.16</v>
      </c>
      <c r="AR30" s="102" t="n">
        <f aca="false">Test!L91</f>
        <v>0</v>
      </c>
      <c r="AS30" s="107" t="n">
        <f aca="false">AP30/3600</f>
        <v>2.35771666666667</v>
      </c>
      <c r="AT30" s="108" t="n">
        <f aca="false">J30+AL30</f>
        <v>30030.4432</v>
      </c>
      <c r="AU30" s="89"/>
      <c r="AV30" s="101" t="n">
        <f aca="false">'Single Layer High Quality'!B91</f>
        <v>28861.3856</v>
      </c>
      <c r="AW30" s="102" t="n">
        <f aca="false">'Single Layer High Quality'!C91</f>
        <v>44.3732</v>
      </c>
      <c r="AX30" s="102" t="n">
        <f aca="false">'Single Layer High Quality'!D91</f>
        <v>42.5641</v>
      </c>
      <c r="AY30" s="103" t="n">
        <f aca="false">'Single Layer High Quality'!E91</f>
        <v>44.2149</v>
      </c>
      <c r="AZ30" s="89"/>
      <c r="BA30" s="109" t="n">
        <f aca="false">AP30/AF30</f>
        <v>0.99619375578771</v>
      </c>
      <c r="BB30" s="110" t="n">
        <f aca="false">AQ30/AG30</f>
        <v>1.23439014260003</v>
      </c>
      <c r="BC30" s="111" t="e">
        <f aca="false">AR30/AH30</f>
        <v>#DIV/0!</v>
      </c>
      <c r="BE30" s="112" t="n">
        <f aca="false">ABS(AB30-AL30)+ABS(AC30-AM30)+ABS(AD30-AN30)+ABS(AE30-AO30)</f>
        <v>0</v>
      </c>
      <c r="BF30" s="55"/>
      <c r="BH30" s="89"/>
      <c r="BK30" s="52" t="n">
        <f aca="false">AL30+AV30</f>
        <v>48107.208</v>
      </c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0</v>
      </c>
      <c r="E31" s="115" t="n">
        <f aca="false">Anchor!B92</f>
        <v>11185.9296</v>
      </c>
      <c r="F31" s="116" t="n">
        <f aca="false">Anchor!C92</f>
        <v>42.0547</v>
      </c>
      <c r="G31" s="116" t="n">
        <f aca="false">Anchor!D92</f>
        <v>40.5621</v>
      </c>
      <c r="H31" s="117" t="n">
        <f aca="false">Anchor!E92</f>
        <v>42.3789</v>
      </c>
      <c r="I31" s="88"/>
      <c r="J31" s="115" t="n">
        <f aca="false">Test!B92</f>
        <v>7875.9824</v>
      </c>
      <c r="K31" s="116" t="n">
        <f aca="false">Test!C92</f>
        <v>42.057</v>
      </c>
      <c r="L31" s="116" t="n">
        <f aca="false">Test!D92</f>
        <v>40.9985</v>
      </c>
      <c r="M31" s="117" t="n">
        <f aca="false">Test!E92</f>
        <v>42.8052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89"/>
      <c r="AB31" s="115" t="n">
        <f aca="false">Anchor!F92</f>
        <v>11882.7008</v>
      </c>
      <c r="AC31" s="116" t="n">
        <f aca="false">Anchor!G92</f>
        <v>41.096</v>
      </c>
      <c r="AD31" s="116" t="n">
        <f aca="false">Anchor!H92</f>
        <v>39.1261</v>
      </c>
      <c r="AE31" s="116" t="n">
        <f aca="false">Anchor!I92</f>
        <v>38.4832</v>
      </c>
      <c r="AF31" s="115" t="n">
        <f aca="false">Anchor!J92</f>
        <v>8025.22</v>
      </c>
      <c r="AG31" s="116" t="n">
        <f aca="false">Anchor!K92</f>
        <v>63.03</v>
      </c>
      <c r="AH31" s="116" t="n">
        <f aca="false">Anchor!L92</f>
        <v>0</v>
      </c>
      <c r="AI31" s="121" t="n">
        <f aca="false">AF31/3600</f>
        <v>2.22922777777778</v>
      </c>
      <c r="AJ31" s="122" t="n">
        <f aca="false">E31+AB31</f>
        <v>23068.6304</v>
      </c>
      <c r="AK31" s="89"/>
      <c r="AL31" s="115" t="n">
        <f aca="false">Test!F92</f>
        <v>11882.7008</v>
      </c>
      <c r="AM31" s="116" t="n">
        <f aca="false">Test!G92</f>
        <v>41.096</v>
      </c>
      <c r="AN31" s="116" t="n">
        <f aca="false">Test!H92</f>
        <v>39.1261</v>
      </c>
      <c r="AO31" s="116" t="n">
        <f aca="false">Test!I92</f>
        <v>38.4832</v>
      </c>
      <c r="AP31" s="115" t="n">
        <f aca="false">Test!J92</f>
        <v>8109.86</v>
      </c>
      <c r="AQ31" s="116" t="n">
        <f aca="false">Test!K92</f>
        <v>81.5</v>
      </c>
      <c r="AR31" s="116" t="n">
        <f aca="false">Test!L92</f>
        <v>0</v>
      </c>
      <c r="AS31" s="121" t="n">
        <f aca="false">AP31/3600</f>
        <v>2.25273888888889</v>
      </c>
      <c r="AT31" s="122" t="n">
        <f aca="false">J31+AL31</f>
        <v>19758.6832</v>
      </c>
      <c r="AU31" s="89"/>
      <c r="AV31" s="101" t="n">
        <f aca="false">'Single Layer High Quality'!B92</f>
        <v>19294.4112</v>
      </c>
      <c r="AW31" s="102" t="n">
        <f aca="false">'Single Layer High Quality'!C92</f>
        <v>42.4201</v>
      </c>
      <c r="AX31" s="102" t="n">
        <f aca="false">'Single Layer High Quality'!D92</f>
        <v>40.97</v>
      </c>
      <c r="AY31" s="103" t="n">
        <f aca="false">'Single Layer High Quality'!E92</f>
        <v>42.42</v>
      </c>
      <c r="AZ31" s="89"/>
      <c r="BA31" s="123" t="n">
        <f aca="false">AP31/AF31</f>
        <v>1.01054675136632</v>
      </c>
      <c r="BB31" s="124" t="n">
        <f aca="false">AQ31/AG31</f>
        <v>1.29303506266857</v>
      </c>
      <c r="BC31" s="125" t="e">
        <f aca="false">AR31/AH31</f>
        <v>#DIV/0!</v>
      </c>
      <c r="BE31" s="126" t="n">
        <f aca="false">ABS(AB31-AL31)+ABS(AC31-AM31)+ABS(AD31-AN31)+ABS(AE31-AO31)</f>
        <v>0</v>
      </c>
      <c r="BF31" s="55"/>
      <c r="BH31" s="89"/>
      <c r="BK31" s="52" t="n">
        <f aca="false">AL31+AV31</f>
        <v>31177.112</v>
      </c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2</v>
      </c>
      <c r="E32" s="85" t="n">
        <f aca="false">Anchor!B93</f>
        <v>13922.7728</v>
      </c>
      <c r="F32" s="86" t="n">
        <f aca="false">Anchor!C93</f>
        <v>45.7845</v>
      </c>
      <c r="G32" s="86" t="n">
        <f aca="false">Anchor!D93</f>
        <v>44.4797</v>
      </c>
      <c r="H32" s="87" t="n">
        <f aca="false">Anchor!E93</f>
        <v>47.8947</v>
      </c>
      <c r="I32" s="88"/>
      <c r="J32" s="85" t="n">
        <f aca="false">Test!B93</f>
        <v>7387.2576</v>
      </c>
      <c r="K32" s="86" t="n">
        <f aca="false">Test!C93</f>
        <v>45.8889</v>
      </c>
      <c r="L32" s="86" t="n">
        <f aca="false">Test!D93</f>
        <v>44.9399</v>
      </c>
      <c r="M32" s="87" t="n">
        <f aca="false">Test!E93</f>
        <v>48.4401</v>
      </c>
      <c r="N32" s="89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89"/>
      <c r="AB32" s="85" t="n">
        <f aca="false">Anchor!F93</f>
        <v>43961.52</v>
      </c>
      <c r="AC32" s="86" t="n">
        <f aca="false">Anchor!G93</f>
        <v>47.1768</v>
      </c>
      <c r="AD32" s="86" t="n">
        <f aca="false">Anchor!H93</f>
        <v>44.8574</v>
      </c>
      <c r="AE32" s="86" t="n">
        <f aca="false">Anchor!I93</f>
        <v>45.2698</v>
      </c>
      <c r="AF32" s="85" t="n">
        <f aca="false">Anchor!J93</f>
        <v>9427.98</v>
      </c>
      <c r="AG32" s="86" t="n">
        <f aca="false">Anchor!K93</f>
        <v>81.92</v>
      </c>
      <c r="AH32" s="86" t="n">
        <f aca="false">Anchor!L93</f>
        <v>0</v>
      </c>
      <c r="AI32" s="93" t="n">
        <f aca="false">AF32/3600</f>
        <v>2.61888333333333</v>
      </c>
      <c r="AJ32" s="94" t="n">
        <f aca="false">E32+AB32</f>
        <v>57884.2928</v>
      </c>
      <c r="AK32" s="89"/>
      <c r="AL32" s="85" t="n">
        <f aca="false">Test!F93</f>
        <v>43961.52</v>
      </c>
      <c r="AM32" s="86" t="n">
        <f aca="false">Test!G93</f>
        <v>47.1768</v>
      </c>
      <c r="AN32" s="86" t="n">
        <f aca="false">Test!H93</f>
        <v>44.8574</v>
      </c>
      <c r="AO32" s="86" t="n">
        <f aca="false">Test!I93</f>
        <v>45.2698</v>
      </c>
      <c r="AP32" s="85" t="n">
        <f aca="false">Test!J93</f>
        <v>9482.85</v>
      </c>
      <c r="AQ32" s="86" t="n">
        <f aca="false">Test!K93</f>
        <v>94.48</v>
      </c>
      <c r="AR32" s="86" t="n">
        <f aca="false">Test!L93</f>
        <v>0</v>
      </c>
      <c r="AS32" s="93" t="n">
        <f aca="false">AP32/3600</f>
        <v>2.634125</v>
      </c>
      <c r="AT32" s="94" t="n">
        <f aca="false">J32+AL32</f>
        <v>51348.7776</v>
      </c>
      <c r="AU32" s="89"/>
      <c r="AV32" s="85" t="n">
        <f aca="false">'Single Layer High Quality'!B93</f>
        <v>44824.3808</v>
      </c>
      <c r="AW32" s="86" t="n">
        <f aca="false">'Single Layer High Quality'!C93</f>
        <v>46.1331</v>
      </c>
      <c r="AX32" s="86" t="n">
        <f aca="false">'Single Layer High Quality'!D93</f>
        <v>44.6415</v>
      </c>
      <c r="AY32" s="87" t="n">
        <f aca="false">'Single Layer High Quality'!E93</f>
        <v>46.6862</v>
      </c>
      <c r="AZ32" s="89"/>
      <c r="BA32" s="95" t="n">
        <f aca="false">AP32/AF32</f>
        <v>1.00581991052166</v>
      </c>
      <c r="BB32" s="96" t="n">
        <f aca="false">AQ32/AG32</f>
        <v>1.1533203125</v>
      </c>
      <c r="BC32" s="97" t="e">
        <f aca="false">AR32/AH32</f>
        <v>#DIV/0!</v>
      </c>
      <c r="BE32" s="112" t="n">
        <f aca="false">ABS(AB32-AL32)+ABS(AC32-AM32)+ABS(AD32-AN32)+ABS(AE32-AO32)</f>
        <v>0</v>
      </c>
      <c r="BF32" s="55"/>
      <c r="BH32" s="89"/>
      <c r="BK32" s="52" t="n">
        <f aca="false">AL32+AV32</f>
        <v>88785.9008</v>
      </c>
      <c r="BL32" s="52" t="e">
        <f aca="false">bdrate($BK32:$BK35,AW32:AW35,$AT32:$AT35,K32:K35)</f>
        <v>#VALUE!</v>
      </c>
      <c r="BM32" s="52" t="e">
        <f aca="false">bdrate($BK32:$BK35,AX32:AX35,$AT32:$AT35,L32:L35)</f>
        <v>#VALUE!</v>
      </c>
      <c r="BN32" s="52" t="e">
        <f aca="false">bdrate($BK32:$BK35,AY32:AY35,$AT32:$AT35,M32:M35)</f>
        <v>#VALUE!</v>
      </c>
      <c r="BP32" s="52" t="e">
        <f aca="false">bdrate($BK32:$BK35,AW32:AW35,$AJ32:$AJ35,F32:F35)</f>
        <v>#VALUE!</v>
      </c>
      <c r="BQ32" s="52" t="e">
        <f aca="false">bdrate($BK32:$BK35,AX32:AX35,$AJ32:$AJ35,G32:G35)</f>
        <v>#VALUE!</v>
      </c>
      <c r="BR32" s="52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53" t="n">
        <f aca="false">C25</f>
        <v>26</v>
      </c>
      <c r="D33" s="62" t="n">
        <f aca="false">D25</f>
        <v>26</v>
      </c>
      <c r="E33" s="101" t="n">
        <f aca="false">Anchor!B94</f>
        <v>8627.2816</v>
      </c>
      <c r="F33" s="102" t="n">
        <f aca="false">Anchor!C94</f>
        <v>43.9705</v>
      </c>
      <c r="G33" s="102" t="n">
        <f aca="false">Anchor!D94</f>
        <v>42.4217</v>
      </c>
      <c r="H33" s="103" t="n">
        <f aca="false">Anchor!E94</f>
        <v>45.5555</v>
      </c>
      <c r="I33" s="88"/>
      <c r="J33" s="101" t="n">
        <f aca="false">Test!B94</f>
        <v>3981.9696</v>
      </c>
      <c r="K33" s="102" t="n">
        <f aca="false">Test!C94</f>
        <v>44.0906</v>
      </c>
      <c r="L33" s="102" t="n">
        <f aca="false">Test!D94</f>
        <v>43.1623</v>
      </c>
      <c r="M33" s="103" t="n">
        <f aca="false">Test!E94</f>
        <v>46.2712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89"/>
      <c r="AB33" s="101" t="n">
        <f aca="false">Anchor!F94</f>
        <v>28483.9104</v>
      </c>
      <c r="AC33" s="102" t="n">
        <f aca="false">Anchor!G94</f>
        <v>45.3323</v>
      </c>
      <c r="AD33" s="102" t="n">
        <f aca="false">Anchor!H94</f>
        <v>42.805</v>
      </c>
      <c r="AE33" s="102" t="n">
        <f aca="false">Anchor!I94</f>
        <v>42.7563</v>
      </c>
      <c r="AF33" s="101" t="n">
        <f aca="false">Anchor!J94</f>
        <v>8602.91</v>
      </c>
      <c r="AG33" s="102" t="n">
        <f aca="false">Anchor!K94</f>
        <v>67.68</v>
      </c>
      <c r="AH33" s="102" t="n">
        <f aca="false">Anchor!L94</f>
        <v>0</v>
      </c>
      <c r="AI33" s="107" t="n">
        <f aca="false">AF33/3600</f>
        <v>2.38969722222222</v>
      </c>
      <c r="AJ33" s="108" t="n">
        <f aca="false">E33+AB33</f>
        <v>37111.192</v>
      </c>
      <c r="AK33" s="89"/>
      <c r="AL33" s="101" t="n">
        <f aca="false">Test!F94</f>
        <v>28483.9104</v>
      </c>
      <c r="AM33" s="102" t="n">
        <f aca="false">Test!G94</f>
        <v>45.3323</v>
      </c>
      <c r="AN33" s="102" t="n">
        <f aca="false">Test!H94</f>
        <v>42.805</v>
      </c>
      <c r="AO33" s="102" t="n">
        <f aca="false">Test!I94</f>
        <v>42.7563</v>
      </c>
      <c r="AP33" s="101" t="n">
        <f aca="false">Test!J94</f>
        <v>8586.42</v>
      </c>
      <c r="AQ33" s="102" t="n">
        <f aca="false">Test!K94</f>
        <v>83.82</v>
      </c>
      <c r="AR33" s="102" t="n">
        <f aca="false">Test!L94</f>
        <v>0</v>
      </c>
      <c r="AS33" s="107" t="n">
        <f aca="false">AP33/3600</f>
        <v>2.38511666666667</v>
      </c>
      <c r="AT33" s="108" t="n">
        <f aca="false">J33+AL33</f>
        <v>32465.88</v>
      </c>
      <c r="AU33" s="89"/>
      <c r="AV33" s="101" t="n">
        <f aca="false">'Single Layer High Quality'!B94</f>
        <v>28861.3856</v>
      </c>
      <c r="AW33" s="102" t="n">
        <f aca="false">'Single Layer High Quality'!C94</f>
        <v>44.3732</v>
      </c>
      <c r="AX33" s="102" t="n">
        <f aca="false">'Single Layer High Quality'!D94</f>
        <v>42.5641</v>
      </c>
      <c r="AY33" s="103" t="n">
        <f aca="false">'Single Layer High Quality'!E94</f>
        <v>44.2149</v>
      </c>
      <c r="AZ33" s="89"/>
      <c r="BA33" s="109" t="n">
        <f aca="false">AP33/AF33</f>
        <v>0.998083206728886</v>
      </c>
      <c r="BB33" s="110" t="n">
        <f aca="false">AQ33/AG33</f>
        <v>1.23847517730496</v>
      </c>
      <c r="BC33" s="111" t="e">
        <f aca="false">AR33/AH33</f>
        <v>#DIV/0!</v>
      </c>
      <c r="BE33" s="112" t="n">
        <f aca="false">ABS(AB33-AL33)+ABS(AC33-AM33)+ABS(AD33-AN33)+ABS(AE33-AO33)</f>
        <v>0</v>
      </c>
      <c r="BF33" s="55"/>
      <c r="BH33" s="89"/>
      <c r="BK33" s="52" t="n">
        <f aca="false">AL33+AV33</f>
        <v>57345.296</v>
      </c>
    </row>
    <row r="34" customFormat="false" ht="12" hidden="false" customHeight="false" outlineLevel="0" collapsed="false">
      <c r="A34" s="62"/>
      <c r="B34" s="100"/>
      <c r="C34" s="53" t="n">
        <f aca="false">C26</f>
        <v>30</v>
      </c>
      <c r="D34" s="62" t="n">
        <f aca="false">D26</f>
        <v>30</v>
      </c>
      <c r="E34" s="101" t="n">
        <f aca="false">Anchor!B95</f>
        <v>5464.5328</v>
      </c>
      <c r="F34" s="102" t="n">
        <f aca="false">Anchor!C95</f>
        <v>41.964</v>
      </c>
      <c r="G34" s="102" t="n">
        <f aca="false">Anchor!D95</f>
        <v>40.8293</v>
      </c>
      <c r="H34" s="103" t="n">
        <f aca="false">Anchor!E95</f>
        <v>43.7886</v>
      </c>
      <c r="I34" s="88"/>
      <c r="J34" s="101" t="n">
        <f aca="false">Test!B95</f>
        <v>2107.8352</v>
      </c>
      <c r="K34" s="102" t="n">
        <f aca="false">Test!C95</f>
        <v>42.1085</v>
      </c>
      <c r="L34" s="102" t="n">
        <f aca="false">Test!D95</f>
        <v>41.7314</v>
      </c>
      <c r="M34" s="103" t="n">
        <f aca="false">Test!E95</f>
        <v>44.5632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89"/>
      <c r="AB34" s="101" t="n">
        <f aca="false">Anchor!F95</f>
        <v>19245.8224</v>
      </c>
      <c r="AC34" s="102" t="n">
        <f aca="false">Anchor!G95</f>
        <v>43.3036</v>
      </c>
      <c r="AD34" s="102" t="n">
        <f aca="false">Anchor!H95</f>
        <v>41.2298</v>
      </c>
      <c r="AE34" s="102" t="n">
        <f aca="false">Anchor!I95</f>
        <v>40.8821</v>
      </c>
      <c r="AF34" s="101" t="n">
        <f aca="false">Anchor!J95</f>
        <v>8150.85</v>
      </c>
      <c r="AG34" s="102" t="n">
        <f aca="false">Anchor!K95</f>
        <v>61.46</v>
      </c>
      <c r="AH34" s="102" t="n">
        <f aca="false">Anchor!L95</f>
        <v>0</v>
      </c>
      <c r="AI34" s="107" t="n">
        <f aca="false">AF34/3600</f>
        <v>2.264125</v>
      </c>
      <c r="AJ34" s="108" t="n">
        <f aca="false">E34+AB34</f>
        <v>24710.3552</v>
      </c>
      <c r="AK34" s="89"/>
      <c r="AL34" s="101" t="n">
        <f aca="false">Test!F95</f>
        <v>19245.8224</v>
      </c>
      <c r="AM34" s="102" t="n">
        <f aca="false">Test!G95</f>
        <v>43.3036</v>
      </c>
      <c r="AN34" s="102" t="n">
        <f aca="false">Test!H95</f>
        <v>41.2298</v>
      </c>
      <c r="AO34" s="102" t="n">
        <f aca="false">Test!I95</f>
        <v>40.8821</v>
      </c>
      <c r="AP34" s="101" t="n">
        <f aca="false">Test!J95</f>
        <v>8128.58</v>
      </c>
      <c r="AQ34" s="102" t="n">
        <f aca="false">Test!K95</f>
        <v>75.77</v>
      </c>
      <c r="AR34" s="102" t="n">
        <f aca="false">Test!L95</f>
        <v>0</v>
      </c>
      <c r="AS34" s="107" t="n">
        <f aca="false">AP34/3600</f>
        <v>2.25793888888889</v>
      </c>
      <c r="AT34" s="108" t="n">
        <f aca="false">J34+AL34</f>
        <v>21353.6576</v>
      </c>
      <c r="AU34" s="89"/>
      <c r="AV34" s="101" t="n">
        <f aca="false">'Single Layer High Quality'!B95</f>
        <v>19294.4112</v>
      </c>
      <c r="AW34" s="102" t="n">
        <f aca="false">'Single Layer High Quality'!C95</f>
        <v>42.4201</v>
      </c>
      <c r="AX34" s="102" t="n">
        <f aca="false">'Single Layer High Quality'!D95</f>
        <v>40.97</v>
      </c>
      <c r="AY34" s="103" t="n">
        <f aca="false">'Single Layer High Quality'!E95</f>
        <v>42.42</v>
      </c>
      <c r="AZ34" s="89"/>
      <c r="BA34" s="109" t="n">
        <f aca="false">AP34/AF34</f>
        <v>0.997267769619119</v>
      </c>
      <c r="BB34" s="110" t="n">
        <f aca="false">AQ34/AG34</f>
        <v>1.23283436381386</v>
      </c>
      <c r="BC34" s="111" t="e">
        <f aca="false">AR34/AH34</f>
        <v>#DIV/0!</v>
      </c>
      <c r="BE34" s="112" t="n">
        <f aca="false">ABS(AB34-AL34)+ABS(AC34-AM34)+ABS(AD34-AN34)+ABS(AE34-AO34)</f>
        <v>0</v>
      </c>
      <c r="BF34" s="55"/>
      <c r="BH34" s="89"/>
      <c r="BK34" s="52" t="n">
        <f aca="false">AL34+AV34</f>
        <v>38540.2336</v>
      </c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4</v>
      </c>
      <c r="E35" s="115" t="n">
        <f aca="false">Anchor!B96</f>
        <v>3249.8656</v>
      </c>
      <c r="F35" s="116" t="n">
        <f aca="false">Anchor!C96</f>
        <v>39.7664</v>
      </c>
      <c r="G35" s="116" t="n">
        <f aca="false">Anchor!D96</f>
        <v>38.7077</v>
      </c>
      <c r="H35" s="117" t="n">
        <f aca="false">Anchor!E96</f>
        <v>41.5137</v>
      </c>
      <c r="I35" s="88"/>
      <c r="J35" s="115" t="n">
        <f aca="false">Test!B96</f>
        <v>1190.288</v>
      </c>
      <c r="K35" s="116" t="n">
        <f aca="false">Test!C96</f>
        <v>39.9404</v>
      </c>
      <c r="L35" s="116" t="n">
        <f aca="false">Test!D96</f>
        <v>39.8555</v>
      </c>
      <c r="M35" s="117" t="n">
        <f aca="false">Test!E96</f>
        <v>42.3901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89"/>
      <c r="AB35" s="115" t="n">
        <f aca="false">Anchor!F96</f>
        <v>11882.7008</v>
      </c>
      <c r="AC35" s="116" t="n">
        <f aca="false">Anchor!G96</f>
        <v>41.096</v>
      </c>
      <c r="AD35" s="116" t="n">
        <f aca="false">Anchor!H96</f>
        <v>39.1261</v>
      </c>
      <c r="AE35" s="116" t="n">
        <f aca="false">Anchor!I96</f>
        <v>38.4832</v>
      </c>
      <c r="AF35" s="115" t="n">
        <f aca="false">Anchor!J96</f>
        <v>7726.26</v>
      </c>
      <c r="AG35" s="116" t="n">
        <f aca="false">Anchor!K96</f>
        <v>57.64</v>
      </c>
      <c r="AH35" s="116" t="n">
        <f aca="false">Anchor!L96</f>
        <v>0</v>
      </c>
      <c r="AI35" s="121" t="n">
        <f aca="false">AF35/3600</f>
        <v>2.14618333333333</v>
      </c>
      <c r="AJ35" s="122" t="n">
        <f aca="false">E35+AB35</f>
        <v>15132.5664</v>
      </c>
      <c r="AK35" s="89"/>
      <c r="AL35" s="115" t="n">
        <f aca="false">Test!F96</f>
        <v>11882.7008</v>
      </c>
      <c r="AM35" s="116" t="n">
        <f aca="false">Test!G96</f>
        <v>41.096</v>
      </c>
      <c r="AN35" s="116" t="n">
        <f aca="false">Test!H96</f>
        <v>39.1261</v>
      </c>
      <c r="AO35" s="116" t="n">
        <f aca="false">Test!I96</f>
        <v>38.4832</v>
      </c>
      <c r="AP35" s="115" t="n">
        <f aca="false">Test!J96</f>
        <v>7808.89</v>
      </c>
      <c r="AQ35" s="116" t="n">
        <f aca="false">Test!K96</f>
        <v>70.89</v>
      </c>
      <c r="AR35" s="116" t="n">
        <f aca="false">Test!L96</f>
        <v>0</v>
      </c>
      <c r="AS35" s="121" t="n">
        <f aca="false">AP35/3600</f>
        <v>2.16913611111111</v>
      </c>
      <c r="AT35" s="122" t="n">
        <f aca="false">J35+AL35</f>
        <v>13072.9888</v>
      </c>
      <c r="AU35" s="89"/>
      <c r="AV35" s="115" t="n">
        <f aca="false">'Single Layer High Quality'!B96</f>
        <v>11936.1152</v>
      </c>
      <c r="AW35" s="116" t="n">
        <f aca="false">'Single Layer High Quality'!C96</f>
        <v>40.2564</v>
      </c>
      <c r="AX35" s="116" t="n">
        <f aca="false">'Single Layer High Quality'!D96</f>
        <v>38.8386</v>
      </c>
      <c r="AY35" s="117" t="n">
        <f aca="false">'Single Layer High Quality'!E96</f>
        <v>40.1442</v>
      </c>
      <c r="AZ35" s="89"/>
      <c r="BA35" s="123" t="n">
        <f aca="false">AP35/AF35</f>
        <v>1.01069469575189</v>
      </c>
      <c r="BB35" s="124" t="n">
        <f aca="false">AQ35/AG35</f>
        <v>1.22987508674532</v>
      </c>
      <c r="BC35" s="125" t="e">
        <f aca="false">AR35/AH35</f>
        <v>#DIV/0!</v>
      </c>
      <c r="BE35" s="112" t="n">
        <f aca="false">ABS(AB35-AL35)+ABS(AC35-AM35)+ABS(AD35-AN35)+ABS(AE35-AO35)</f>
        <v>0</v>
      </c>
      <c r="BF35" s="55"/>
      <c r="BH35" s="89"/>
      <c r="BK35" s="52" t="n">
        <f aca="false">AL35+AV35</f>
        <v>23818.816</v>
      </c>
    </row>
    <row r="36" customFormat="false" ht="12" hidden="false" customHeight="false" outlineLevel="0" collapsed="false">
      <c r="A36" s="62"/>
      <c r="B36" s="83" t="s">
        <v>92</v>
      </c>
      <c r="C36" s="84" t="n">
        <f aca="false">C28</f>
        <v>22</v>
      </c>
      <c r="D36" s="82" t="n">
        <f aca="false">D28</f>
        <v>18</v>
      </c>
      <c r="E36" s="85" t="n">
        <f aca="false">Anchor!B97</f>
        <v>43932.1584</v>
      </c>
      <c r="F36" s="86" t="n">
        <f aca="false">Anchor!C97</f>
        <v>47.4452</v>
      </c>
      <c r="G36" s="86" t="n">
        <f aca="false">Anchor!D97</f>
        <v>46.2928</v>
      </c>
      <c r="H36" s="87" t="n">
        <f aca="false">Anchor!E97</f>
        <v>48.4599</v>
      </c>
      <c r="I36" s="88"/>
      <c r="J36" s="85" t="n">
        <f aca="false">Test!B97</f>
        <v>34823.7472</v>
      </c>
      <c r="K36" s="86" t="n">
        <f aca="false">Test!C97</f>
        <v>47.5129</v>
      </c>
      <c r="L36" s="86" t="n">
        <f aca="false">Test!D97</f>
        <v>46.399</v>
      </c>
      <c r="M36" s="87" t="n">
        <f aca="false">Test!E97</f>
        <v>48.6483</v>
      </c>
      <c r="N36" s="89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89"/>
      <c r="AB36" s="85" t="n">
        <f aca="false">Anchor!F97</f>
        <v>46302.5248</v>
      </c>
      <c r="AC36" s="86" t="n">
        <f aca="false">Anchor!G97</f>
        <v>46.9717</v>
      </c>
      <c r="AD36" s="86" t="n">
        <f aca="false">Anchor!H97</f>
        <v>44.7342</v>
      </c>
      <c r="AE36" s="86" t="n">
        <f aca="false">Anchor!I97</f>
        <v>44.9488</v>
      </c>
      <c r="AF36" s="85" t="n">
        <f aca="false">Anchor!J97</f>
        <v>10345.92</v>
      </c>
      <c r="AG36" s="86" t="n">
        <f aca="false">Anchor!K97</f>
        <v>86.83</v>
      </c>
      <c r="AH36" s="86" t="n">
        <f aca="false">Anchor!L97</f>
        <v>0</v>
      </c>
      <c r="AI36" s="93" t="n">
        <f aca="false">AF36/3600</f>
        <v>2.87386666666667</v>
      </c>
      <c r="AJ36" s="94" t="n">
        <f aca="false">E36+AB36</f>
        <v>90234.6832</v>
      </c>
      <c r="AK36" s="89"/>
      <c r="AL36" s="85" t="n">
        <f aca="false">Test!F97</f>
        <v>46302.5248</v>
      </c>
      <c r="AM36" s="86" t="n">
        <f aca="false">Test!G97</f>
        <v>46.9717</v>
      </c>
      <c r="AN36" s="86" t="n">
        <f aca="false">Test!H97</f>
        <v>44.7342</v>
      </c>
      <c r="AO36" s="86" t="n">
        <f aca="false">Test!I97</f>
        <v>44.9488</v>
      </c>
      <c r="AP36" s="85" t="n">
        <f aca="false">Test!J97</f>
        <v>10408.99</v>
      </c>
      <c r="AQ36" s="86" t="n">
        <f aca="false">Test!K97</f>
        <v>108.43</v>
      </c>
      <c r="AR36" s="86" t="n">
        <f aca="false">Test!L97</f>
        <v>0</v>
      </c>
      <c r="AS36" s="93" t="n">
        <f aca="false">AP36/3600</f>
        <v>2.89138611111111</v>
      </c>
      <c r="AT36" s="94" t="n">
        <f aca="false">J36+AL36</f>
        <v>81126.272</v>
      </c>
      <c r="AU36" s="89"/>
      <c r="AV36" s="101" t="n">
        <f aca="false">'Single Layer High Quality'!B97</f>
        <v>74933.576</v>
      </c>
      <c r="AW36" s="102" t="n">
        <f aca="false">'Single Layer High Quality'!C97</f>
        <v>47.6302</v>
      </c>
      <c r="AX36" s="102" t="n">
        <f aca="false">'Single Layer High Quality'!D97</f>
        <v>46.5285</v>
      </c>
      <c r="AY36" s="103" t="n">
        <f aca="false">'Single Layer High Quality'!E97</f>
        <v>48.6736</v>
      </c>
      <c r="AZ36" s="89"/>
      <c r="BA36" s="95" t="n">
        <f aca="false">AP36/AF36</f>
        <v>1.00609612291609</v>
      </c>
      <c r="BB36" s="96" t="n">
        <f aca="false">AQ36/AG36</f>
        <v>1.24876194863526</v>
      </c>
      <c r="BC36" s="97" t="e">
        <f aca="false">AR36/AH36</f>
        <v>#DIV/0!</v>
      </c>
      <c r="BE36" s="98" t="n">
        <f aca="false">ABS(AB36-AL36)+ABS(AC36-AM36)+ABS(AD36-AN36)+ABS(AE36-AO36)</f>
        <v>0</v>
      </c>
      <c r="BF36" s="55"/>
      <c r="BH36" s="89"/>
      <c r="BK36" s="52" t="n">
        <f aca="false">AL36+AV36</f>
        <v>121236.1008</v>
      </c>
      <c r="BL36" s="52" t="e">
        <f aca="false">bdrate($BK36:$BK39,AW36:AW39,$AT36:$AT39,K36:K39)</f>
        <v>#VALUE!</v>
      </c>
      <c r="BM36" s="52" t="e">
        <f aca="false">bdrate($BK36:$BK39,AX36:AX39,$AT36:$AT39,L36:L39)</f>
        <v>#VALUE!</v>
      </c>
      <c r="BN36" s="52" t="e">
        <f aca="false">bdrate($BK36:$BK39,AY36:AY39,$AT36:$AT39,M36:M39)</f>
        <v>#VALUE!</v>
      </c>
      <c r="BP36" s="52" t="e">
        <f aca="false">bdrate($BK36:$BK39,AW36:AW39,$AJ36:$AJ39,F36:F39)</f>
        <v>#VALUE!</v>
      </c>
      <c r="BQ36" s="52" t="e">
        <f aca="false">bdrate($BK36:$BK39,AX36:AX39,$AJ36:$AJ39,G36:G39)</f>
        <v>#VALUE!</v>
      </c>
      <c r="BR36" s="52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53" t="n">
        <f aca="false">C29</f>
        <v>26</v>
      </c>
      <c r="D37" s="62" t="n">
        <f aca="false">D29</f>
        <v>22</v>
      </c>
      <c r="E37" s="101" t="n">
        <f aca="false">Anchor!B98</f>
        <v>27014.1152</v>
      </c>
      <c r="F37" s="102" t="n">
        <f aca="false">Anchor!C98</f>
        <v>45.7038</v>
      </c>
      <c r="G37" s="102" t="n">
        <f aca="false">Anchor!D98</f>
        <v>44.1499</v>
      </c>
      <c r="H37" s="103" t="n">
        <f aca="false">Anchor!E98</f>
        <v>46.1084</v>
      </c>
      <c r="I37" s="88"/>
      <c r="J37" s="101" t="n">
        <f aca="false">Test!B98</f>
        <v>20100.8256</v>
      </c>
      <c r="K37" s="102" t="n">
        <f aca="false">Test!C98</f>
        <v>45.7547</v>
      </c>
      <c r="L37" s="102" t="n">
        <f aca="false">Test!D98</f>
        <v>44.3931</v>
      </c>
      <c r="M37" s="103" t="n">
        <f aca="false">Test!E98</f>
        <v>46.356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89"/>
      <c r="AB37" s="101" t="n">
        <f aca="false">Anchor!F98</f>
        <v>30033.7504</v>
      </c>
      <c r="AC37" s="102" t="n">
        <f aca="false">Anchor!G98</f>
        <v>45.1099</v>
      </c>
      <c r="AD37" s="102" t="n">
        <f aca="false">Anchor!H98</f>
        <v>42.604</v>
      </c>
      <c r="AE37" s="102" t="n">
        <f aca="false">Anchor!I98</f>
        <v>42.4811</v>
      </c>
      <c r="AF37" s="101" t="n">
        <f aca="false">Anchor!J98</f>
        <v>9291.05</v>
      </c>
      <c r="AG37" s="102" t="n">
        <f aca="false">Anchor!K98</f>
        <v>79.82</v>
      </c>
      <c r="AH37" s="102" t="n">
        <f aca="false">Anchor!L98</f>
        <v>0</v>
      </c>
      <c r="AI37" s="107" t="n">
        <f aca="false">AF37/3600</f>
        <v>2.58084722222222</v>
      </c>
      <c r="AJ37" s="108" t="n">
        <f aca="false">E37+AB37</f>
        <v>57047.8656</v>
      </c>
      <c r="AK37" s="89"/>
      <c r="AL37" s="101" t="n">
        <f aca="false">Test!F98</f>
        <v>30033.7504</v>
      </c>
      <c r="AM37" s="102" t="n">
        <f aca="false">Test!G98</f>
        <v>45.1099</v>
      </c>
      <c r="AN37" s="102" t="n">
        <f aca="false">Test!H98</f>
        <v>42.604</v>
      </c>
      <c r="AO37" s="102" t="n">
        <f aca="false">Test!I98</f>
        <v>42.4811</v>
      </c>
      <c r="AP37" s="101" t="n">
        <f aca="false">Test!J98</f>
        <v>9465.58</v>
      </c>
      <c r="AQ37" s="102" t="n">
        <f aca="false">Test!K98</f>
        <v>96.65</v>
      </c>
      <c r="AR37" s="102" t="n">
        <f aca="false">Test!L98</f>
        <v>0</v>
      </c>
      <c r="AS37" s="107" t="n">
        <f aca="false">AP37/3600</f>
        <v>2.62932777777778</v>
      </c>
      <c r="AT37" s="108" t="n">
        <f aca="false">J37+AL37</f>
        <v>50134.576</v>
      </c>
      <c r="AU37" s="89"/>
      <c r="AV37" s="101" t="n">
        <f aca="false">'Single Layer High Quality'!B98</f>
        <v>47227.7872</v>
      </c>
      <c r="AW37" s="102" t="n">
        <f aca="false">'Single Layer High Quality'!C98</f>
        <v>45.9905</v>
      </c>
      <c r="AX37" s="102" t="n">
        <f aca="false">'Single Layer High Quality'!D98</f>
        <v>44.5296</v>
      </c>
      <c r="AY37" s="103" t="n">
        <f aca="false">'Single Layer High Quality'!E98</f>
        <v>46.307</v>
      </c>
      <c r="AZ37" s="89"/>
      <c r="BA37" s="109" t="n">
        <f aca="false">AP37/AF37</f>
        <v>1.01878474445838</v>
      </c>
      <c r="BB37" s="110" t="n">
        <f aca="false">AQ37/AG37</f>
        <v>1.21084941117514</v>
      </c>
      <c r="BC37" s="111" t="e">
        <f aca="false">AR37/AH37</f>
        <v>#DIV/0!</v>
      </c>
      <c r="BE37" s="112" t="n">
        <f aca="false">ABS(AB37-AL37)+ABS(AC37-AM37)+ABS(AD37-AN37)+ABS(AE37-AO37)</f>
        <v>0</v>
      </c>
      <c r="BF37" s="55"/>
      <c r="BH37" s="89"/>
      <c r="BK37" s="52" t="n">
        <f aca="false">AL37+AV37</f>
        <v>77261.5376</v>
      </c>
    </row>
    <row r="38" customFormat="false" ht="12" hidden="false" customHeight="false" outlineLevel="0" collapsed="false">
      <c r="A38" s="62"/>
      <c r="B38" s="100"/>
      <c r="C38" s="53" t="n">
        <f aca="false">C30</f>
        <v>30</v>
      </c>
      <c r="D38" s="62" t="n">
        <f aca="false">D30</f>
        <v>26</v>
      </c>
      <c r="E38" s="101" t="n">
        <f aca="false">Anchor!B99</f>
        <v>16579.6624</v>
      </c>
      <c r="F38" s="102" t="n">
        <f aca="false">Anchor!C99</f>
        <v>43.8475</v>
      </c>
      <c r="G38" s="102" t="n">
        <f aca="false">Anchor!D99</f>
        <v>41.9255</v>
      </c>
      <c r="H38" s="103" t="n">
        <f aca="false">Anchor!E99</f>
        <v>43.9505</v>
      </c>
      <c r="I38" s="88"/>
      <c r="J38" s="101" t="n">
        <f aca="false">Test!B99</f>
        <v>11797.4432</v>
      </c>
      <c r="K38" s="102" t="n">
        <f aca="false">Test!C99</f>
        <v>43.8963</v>
      </c>
      <c r="L38" s="102" t="n">
        <f aca="false">Test!D99</f>
        <v>42.4149</v>
      </c>
      <c r="M38" s="103" t="n">
        <f aca="false">Test!E99</f>
        <v>44.3194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89"/>
      <c r="AB38" s="101" t="n">
        <f aca="false">Anchor!F99</f>
        <v>20253.9888</v>
      </c>
      <c r="AC38" s="102" t="n">
        <f aca="false">Anchor!G99</f>
        <v>43.0447</v>
      </c>
      <c r="AD38" s="102" t="n">
        <f aca="false">Anchor!H99</f>
        <v>40.9784</v>
      </c>
      <c r="AE38" s="102" t="n">
        <f aca="false">Anchor!I99</f>
        <v>40.6232</v>
      </c>
      <c r="AF38" s="101" t="n">
        <f aca="false">Anchor!J99</f>
        <v>8628.5</v>
      </c>
      <c r="AG38" s="102" t="n">
        <f aca="false">Anchor!K99</f>
        <v>68.75</v>
      </c>
      <c r="AH38" s="102" t="n">
        <f aca="false">Anchor!L99</f>
        <v>0</v>
      </c>
      <c r="AI38" s="107" t="n">
        <f aca="false">AF38/3600</f>
        <v>2.39680555555556</v>
      </c>
      <c r="AJ38" s="108" t="n">
        <f aca="false">E38+AB38</f>
        <v>36833.6512</v>
      </c>
      <c r="AK38" s="89"/>
      <c r="AL38" s="101" t="n">
        <f aca="false">Test!F99</f>
        <v>20253.9888</v>
      </c>
      <c r="AM38" s="102" t="n">
        <f aca="false">Test!G99</f>
        <v>43.0447</v>
      </c>
      <c r="AN38" s="102" t="n">
        <f aca="false">Test!H99</f>
        <v>40.9784</v>
      </c>
      <c r="AO38" s="102" t="n">
        <f aca="false">Test!I99</f>
        <v>40.6232</v>
      </c>
      <c r="AP38" s="101" t="n">
        <f aca="false">Test!J99</f>
        <v>8613.28</v>
      </c>
      <c r="AQ38" s="102" t="n">
        <f aca="false">Test!K99</f>
        <v>90.84</v>
      </c>
      <c r="AR38" s="102" t="n">
        <f aca="false">Test!L99</f>
        <v>0</v>
      </c>
      <c r="AS38" s="107" t="n">
        <f aca="false">AP38/3600</f>
        <v>2.39257777777778</v>
      </c>
      <c r="AT38" s="108" t="n">
        <f aca="false">J38+AL38</f>
        <v>32051.432</v>
      </c>
      <c r="AU38" s="89"/>
      <c r="AV38" s="101" t="n">
        <f aca="false">'Single Layer High Quality'!B99</f>
        <v>30449.976</v>
      </c>
      <c r="AW38" s="102" t="n">
        <f aca="false">'Single Layer High Quality'!C99</f>
        <v>44.2137</v>
      </c>
      <c r="AX38" s="102" t="n">
        <f aca="false">'Single Layer High Quality'!D99</f>
        <v>42.397</v>
      </c>
      <c r="AY38" s="103" t="n">
        <f aca="false">'Single Layer High Quality'!E99</f>
        <v>43.8405</v>
      </c>
      <c r="AZ38" s="89"/>
      <c r="BA38" s="109" t="n">
        <f aca="false">AP38/AF38</f>
        <v>0.99823607811323</v>
      </c>
      <c r="BB38" s="110" t="n">
        <f aca="false">AQ38/AG38</f>
        <v>1.32130909090909</v>
      </c>
      <c r="BC38" s="111" t="e">
        <f aca="false">AR38/AH38</f>
        <v>#DIV/0!</v>
      </c>
      <c r="BE38" s="112" t="n">
        <f aca="false">ABS(AB38-AL38)+ABS(AC38-AM38)+ABS(AD38-AN38)+ABS(AE38-AO38)</f>
        <v>0</v>
      </c>
      <c r="BF38" s="55"/>
      <c r="BH38" s="89"/>
      <c r="BK38" s="52" t="n">
        <f aca="false">AL38+AV38</f>
        <v>50703.9648</v>
      </c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0</v>
      </c>
      <c r="E39" s="115" t="n">
        <f aca="false">Anchor!B100</f>
        <v>12074.2896</v>
      </c>
      <c r="F39" s="116" t="n">
        <f aca="false">Anchor!C100</f>
        <v>41.8617</v>
      </c>
      <c r="G39" s="116" t="n">
        <f aca="false">Anchor!D100</f>
        <v>40.3637</v>
      </c>
      <c r="H39" s="117" t="n">
        <f aca="false">Anchor!E100</f>
        <v>41.9184</v>
      </c>
      <c r="I39" s="88"/>
      <c r="J39" s="115" t="n">
        <f aca="false">Test!B100</f>
        <v>8629.008</v>
      </c>
      <c r="K39" s="116" t="n">
        <f aca="false">Test!C100</f>
        <v>41.8616</v>
      </c>
      <c r="L39" s="116" t="n">
        <f aca="false">Test!D100</f>
        <v>40.8526</v>
      </c>
      <c r="M39" s="117" t="n">
        <f aca="false">Test!E100</f>
        <v>42.2562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89"/>
      <c r="AB39" s="115" t="n">
        <f aca="false">Anchor!F100</f>
        <v>12428.1792</v>
      </c>
      <c r="AC39" s="116" t="n">
        <f aca="false">Anchor!G100</f>
        <v>40.7876</v>
      </c>
      <c r="AD39" s="116" t="n">
        <f aca="false">Anchor!H100</f>
        <v>38.8326</v>
      </c>
      <c r="AE39" s="116" t="n">
        <f aca="false">Anchor!I100</f>
        <v>38.2404</v>
      </c>
      <c r="AF39" s="115" t="n">
        <f aca="false">Anchor!J100</f>
        <v>8122.91</v>
      </c>
      <c r="AG39" s="116" t="n">
        <f aca="false">Anchor!K100</f>
        <v>63.2</v>
      </c>
      <c r="AH39" s="116" t="n">
        <f aca="false">Anchor!L100</f>
        <v>0</v>
      </c>
      <c r="AI39" s="121" t="n">
        <f aca="false">AF39/3600</f>
        <v>2.25636388888889</v>
      </c>
      <c r="AJ39" s="122" t="n">
        <f aca="false">E39+AB39</f>
        <v>24502.4688</v>
      </c>
      <c r="AK39" s="89"/>
      <c r="AL39" s="115" t="n">
        <f aca="false">Test!F100</f>
        <v>12428.1792</v>
      </c>
      <c r="AM39" s="116" t="n">
        <f aca="false">Test!G100</f>
        <v>40.7876</v>
      </c>
      <c r="AN39" s="116" t="n">
        <f aca="false">Test!H100</f>
        <v>38.8326</v>
      </c>
      <c r="AO39" s="116" t="n">
        <f aca="false">Test!I100</f>
        <v>38.2404</v>
      </c>
      <c r="AP39" s="115" t="n">
        <f aca="false">Test!J100</f>
        <v>8123.57</v>
      </c>
      <c r="AQ39" s="116" t="n">
        <f aca="false">Test!K100</f>
        <v>83.61</v>
      </c>
      <c r="AR39" s="116" t="n">
        <f aca="false">Test!L100</f>
        <v>0</v>
      </c>
      <c r="AS39" s="121" t="n">
        <f aca="false">AP39/3600</f>
        <v>2.25654722222222</v>
      </c>
      <c r="AT39" s="122" t="n">
        <f aca="false">J39+AL39</f>
        <v>21057.1872</v>
      </c>
      <c r="AU39" s="89"/>
      <c r="AV39" s="101" t="n">
        <f aca="false">'Single Layer High Quality'!B100</f>
        <v>20334.456</v>
      </c>
      <c r="AW39" s="102" t="n">
        <f aca="false">'Single Layer High Quality'!C100</f>
        <v>42.2333</v>
      </c>
      <c r="AX39" s="102" t="n">
        <f aca="false">'Single Layer High Quality'!D100</f>
        <v>40.7652</v>
      </c>
      <c r="AY39" s="103" t="n">
        <f aca="false">'Single Layer High Quality'!E100</f>
        <v>42.0479</v>
      </c>
      <c r="AZ39" s="89"/>
      <c r="BA39" s="123" t="n">
        <f aca="false">AP39/AF39</f>
        <v>1.00008125166966</v>
      </c>
      <c r="BB39" s="124" t="n">
        <f aca="false">AQ39/AG39</f>
        <v>1.32294303797468</v>
      </c>
      <c r="BC39" s="125" t="e">
        <f aca="false">AR39/AH39</f>
        <v>#DIV/0!</v>
      </c>
      <c r="BE39" s="126" t="n">
        <f aca="false">ABS(AB39-AL39)+ABS(AC39-AM39)+ABS(AD39-AN39)+ABS(AE39-AO39)</f>
        <v>0</v>
      </c>
      <c r="BF39" s="55"/>
      <c r="BH39" s="89"/>
      <c r="BK39" s="52" t="n">
        <f aca="false">AL39+AV39</f>
        <v>32762.6352</v>
      </c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2</v>
      </c>
      <c r="E40" s="85" t="n">
        <f aca="false">Anchor!B101</f>
        <v>15273.6032</v>
      </c>
      <c r="F40" s="86" t="n">
        <f aca="false">Anchor!C101</f>
        <v>45.6359</v>
      </c>
      <c r="G40" s="86" t="n">
        <f aca="false">Anchor!D101</f>
        <v>44.3611</v>
      </c>
      <c r="H40" s="87" t="n">
        <f aca="false">Anchor!E101</f>
        <v>47.4896</v>
      </c>
      <c r="I40" s="88"/>
      <c r="J40" s="85" t="n">
        <f aca="false">Test!B101</f>
        <v>8731.1712</v>
      </c>
      <c r="K40" s="86" t="n">
        <f aca="false">Test!C101</f>
        <v>45.7347</v>
      </c>
      <c r="L40" s="86" t="n">
        <f aca="false">Test!D101</f>
        <v>44.8205</v>
      </c>
      <c r="M40" s="87" t="n">
        <f aca="false">Test!E101</f>
        <v>47.9328</v>
      </c>
      <c r="N40" s="89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89"/>
      <c r="AB40" s="85" t="n">
        <f aca="false">Anchor!F101</f>
        <v>46302.5248</v>
      </c>
      <c r="AC40" s="86" t="n">
        <f aca="false">Anchor!G101</f>
        <v>46.9717</v>
      </c>
      <c r="AD40" s="86" t="n">
        <f aca="false">Anchor!H101</f>
        <v>44.7342</v>
      </c>
      <c r="AE40" s="86" t="n">
        <f aca="false">Anchor!I101</f>
        <v>44.9488</v>
      </c>
      <c r="AF40" s="85" t="n">
        <f aca="false">Anchor!J101</f>
        <v>9513.7</v>
      </c>
      <c r="AG40" s="86" t="n">
        <f aca="false">Anchor!K101</f>
        <v>80.35</v>
      </c>
      <c r="AH40" s="86" t="n">
        <f aca="false">Anchor!L101</f>
        <v>0</v>
      </c>
      <c r="AI40" s="93" t="n">
        <f aca="false">AF40/3600</f>
        <v>2.64269444444444</v>
      </c>
      <c r="AJ40" s="94" t="n">
        <f aca="false">E40+AB40</f>
        <v>61576.128</v>
      </c>
      <c r="AK40" s="89"/>
      <c r="AL40" s="85" t="n">
        <f aca="false">Test!F101</f>
        <v>46302.5248</v>
      </c>
      <c r="AM40" s="86" t="n">
        <f aca="false">Test!G101</f>
        <v>46.9717</v>
      </c>
      <c r="AN40" s="86" t="n">
        <f aca="false">Test!H101</f>
        <v>44.7342</v>
      </c>
      <c r="AO40" s="86" t="n">
        <f aca="false">Test!I101</f>
        <v>44.9488</v>
      </c>
      <c r="AP40" s="85" t="n">
        <f aca="false">Test!J101</f>
        <v>9723.86</v>
      </c>
      <c r="AQ40" s="86" t="n">
        <f aca="false">Test!K101</f>
        <v>95.68</v>
      </c>
      <c r="AR40" s="86" t="n">
        <f aca="false">Test!L101</f>
        <v>0</v>
      </c>
      <c r="AS40" s="93" t="n">
        <f aca="false">AP40/3600</f>
        <v>2.70107222222222</v>
      </c>
      <c r="AT40" s="94" t="n">
        <f aca="false">J40+AL40</f>
        <v>55033.696</v>
      </c>
      <c r="AU40" s="89"/>
      <c r="AV40" s="85" t="n">
        <f aca="false">'Single Layer High Quality'!B101</f>
        <v>47227.7872</v>
      </c>
      <c r="AW40" s="86" t="n">
        <f aca="false">'Single Layer High Quality'!C101</f>
        <v>45.9905</v>
      </c>
      <c r="AX40" s="86" t="n">
        <f aca="false">'Single Layer High Quality'!D101</f>
        <v>44.5296</v>
      </c>
      <c r="AY40" s="87" t="n">
        <f aca="false">'Single Layer High Quality'!E101</f>
        <v>46.307</v>
      </c>
      <c r="AZ40" s="89"/>
      <c r="BA40" s="95" t="n">
        <f aca="false">AP40/AF40</f>
        <v>1.0220902487991</v>
      </c>
      <c r="BB40" s="96" t="n">
        <f aca="false">AQ40/AG40</f>
        <v>1.19079029247044</v>
      </c>
      <c r="BC40" s="97" t="e">
        <f aca="false">AR40/AH40</f>
        <v>#DIV/0!</v>
      </c>
      <c r="BE40" s="112" t="n">
        <f aca="false">ABS(AB40-AL40)+ABS(AC40-AM40)+ABS(AD40-AN40)+ABS(AE40-AO40)</f>
        <v>0</v>
      </c>
      <c r="BF40" s="55"/>
      <c r="BH40" s="89"/>
      <c r="BK40" s="52" t="n">
        <f aca="false">AL40+AV40</f>
        <v>93530.312</v>
      </c>
      <c r="BL40" s="52" t="e">
        <f aca="false">bdrate($BK40:$BK43,AW40:AW43,$AT40:$AT43,K40:K43)</f>
        <v>#VALUE!</v>
      </c>
      <c r="BM40" s="52" t="e">
        <f aca="false">bdrate($BK40:$BK43,AX40:AX43,$AT40:$AT43,L40:L43)</f>
        <v>#VALUE!</v>
      </c>
      <c r="BN40" s="52" t="e">
        <f aca="false">bdrate($BK40:$BK43,AY40:AY43,$AT40:$AT43,M40:M43)</f>
        <v>#VALUE!</v>
      </c>
      <c r="BP40" s="52" t="e">
        <f aca="false">bdrate($BK40:$BK43,AW40:AW43,$AJ40:$AJ43,F40:F43)</f>
        <v>#VALUE!</v>
      </c>
      <c r="BQ40" s="52" t="e">
        <f aca="false">bdrate($BK40:$BK43,AX40:AX43,$AJ40:$AJ43,G40:G43)</f>
        <v>#VALUE!</v>
      </c>
      <c r="BR40" s="52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53" t="n">
        <f aca="false">C33</f>
        <v>26</v>
      </c>
      <c r="D41" s="62" t="n">
        <f aca="false">D33</f>
        <v>26</v>
      </c>
      <c r="E41" s="101" t="n">
        <f aca="false">Anchor!B102</f>
        <v>9475.1936</v>
      </c>
      <c r="F41" s="102" t="n">
        <f aca="false">Anchor!C102</f>
        <v>43.7934</v>
      </c>
      <c r="G41" s="102" t="n">
        <f aca="false">Anchor!D102</f>
        <v>42.2508</v>
      </c>
      <c r="H41" s="103" t="n">
        <f aca="false">Anchor!E102</f>
        <v>45.14</v>
      </c>
      <c r="I41" s="88"/>
      <c r="J41" s="101" t="n">
        <f aca="false">Test!B102</f>
        <v>4724.56</v>
      </c>
      <c r="K41" s="102" t="n">
        <f aca="false">Test!C102</f>
        <v>43.907</v>
      </c>
      <c r="L41" s="102" t="n">
        <f aca="false">Test!D102</f>
        <v>43.027</v>
      </c>
      <c r="M41" s="103" t="n">
        <f aca="false">Test!E102</f>
        <v>45.7532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89"/>
      <c r="AB41" s="101" t="n">
        <f aca="false">Anchor!F102</f>
        <v>30033.7504</v>
      </c>
      <c r="AC41" s="102" t="n">
        <f aca="false">Anchor!G102</f>
        <v>45.1099</v>
      </c>
      <c r="AD41" s="102" t="n">
        <f aca="false">Anchor!H102</f>
        <v>42.604</v>
      </c>
      <c r="AE41" s="102" t="n">
        <f aca="false">Anchor!I102</f>
        <v>42.4811</v>
      </c>
      <c r="AF41" s="101" t="n">
        <f aca="false">Anchor!J102</f>
        <v>8697.82</v>
      </c>
      <c r="AG41" s="102" t="n">
        <f aca="false">Anchor!K102</f>
        <v>75.3</v>
      </c>
      <c r="AH41" s="102" t="n">
        <f aca="false">Anchor!L102</f>
        <v>0</v>
      </c>
      <c r="AI41" s="107" t="n">
        <f aca="false">AF41/3600</f>
        <v>2.41606111111111</v>
      </c>
      <c r="AJ41" s="108" t="n">
        <f aca="false">E41+AB41</f>
        <v>39508.944</v>
      </c>
      <c r="AK41" s="89"/>
      <c r="AL41" s="101" t="n">
        <f aca="false">Test!F102</f>
        <v>30033.7504</v>
      </c>
      <c r="AM41" s="102" t="n">
        <f aca="false">Test!G102</f>
        <v>45.1099</v>
      </c>
      <c r="AN41" s="102" t="n">
        <f aca="false">Test!H102</f>
        <v>42.604</v>
      </c>
      <c r="AO41" s="102" t="n">
        <f aca="false">Test!I102</f>
        <v>42.4811</v>
      </c>
      <c r="AP41" s="101" t="n">
        <f aca="false">Test!J102</f>
        <v>8689.17</v>
      </c>
      <c r="AQ41" s="102" t="n">
        <f aca="false">Test!K102</f>
        <v>88.25</v>
      </c>
      <c r="AR41" s="102" t="n">
        <f aca="false">Test!L102</f>
        <v>0</v>
      </c>
      <c r="AS41" s="107" t="n">
        <f aca="false">AP41/3600</f>
        <v>2.41365833333333</v>
      </c>
      <c r="AT41" s="108" t="n">
        <f aca="false">J41+AL41</f>
        <v>34758.3104</v>
      </c>
      <c r="AU41" s="89"/>
      <c r="AV41" s="101" t="n">
        <f aca="false">'Single Layer High Quality'!B102</f>
        <v>30449.976</v>
      </c>
      <c r="AW41" s="102" t="n">
        <f aca="false">'Single Layer High Quality'!C102</f>
        <v>44.2137</v>
      </c>
      <c r="AX41" s="102" t="n">
        <f aca="false">'Single Layer High Quality'!D102</f>
        <v>42.397</v>
      </c>
      <c r="AY41" s="103" t="n">
        <f aca="false">'Single Layer High Quality'!E102</f>
        <v>43.8405</v>
      </c>
      <c r="AZ41" s="89"/>
      <c r="BA41" s="109" t="n">
        <f aca="false">AP41/AF41</f>
        <v>0.999005497929366</v>
      </c>
      <c r="BB41" s="110" t="n">
        <f aca="false">AQ41/AG41</f>
        <v>1.17197875166003</v>
      </c>
      <c r="BC41" s="111" t="e">
        <f aca="false">AR41/AH41</f>
        <v>#DIV/0!</v>
      </c>
      <c r="BE41" s="112" t="n">
        <f aca="false">ABS(AB41-AL41)+ABS(AC41-AM41)+ABS(AD41-AN41)+ABS(AE41-AO41)</f>
        <v>0</v>
      </c>
      <c r="BF41" s="55"/>
      <c r="BH41" s="89"/>
      <c r="BK41" s="52" t="n">
        <f aca="false">AL41+AV41</f>
        <v>60483.7264</v>
      </c>
    </row>
    <row r="42" customFormat="false" ht="12" hidden="false" customHeight="false" outlineLevel="0" collapsed="false">
      <c r="A42" s="62"/>
      <c r="B42" s="100"/>
      <c r="C42" s="53" t="n">
        <f aca="false">C34</f>
        <v>30</v>
      </c>
      <c r="D42" s="62" t="n">
        <f aca="false">D34</f>
        <v>30</v>
      </c>
      <c r="E42" s="101" t="n">
        <f aca="false">Anchor!B103</f>
        <v>6025.1872</v>
      </c>
      <c r="F42" s="102" t="n">
        <f aca="false">Anchor!C103</f>
        <v>41.7538</v>
      </c>
      <c r="G42" s="102" t="n">
        <f aca="false">Anchor!D103</f>
        <v>40.6319</v>
      </c>
      <c r="H42" s="103" t="n">
        <f aca="false">Anchor!E103</f>
        <v>43.3636</v>
      </c>
      <c r="I42" s="88"/>
      <c r="J42" s="101" t="n">
        <f aca="false">Test!B103</f>
        <v>2571.68</v>
      </c>
      <c r="K42" s="102" t="n">
        <f aca="false">Test!C103</f>
        <v>41.884</v>
      </c>
      <c r="L42" s="102" t="n">
        <f aca="false">Test!D103</f>
        <v>41.5832</v>
      </c>
      <c r="M42" s="103" t="n">
        <f aca="false">Test!E103</f>
        <v>44.0263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89"/>
      <c r="AB42" s="101" t="n">
        <f aca="false">Anchor!F103</f>
        <v>20253.9888</v>
      </c>
      <c r="AC42" s="102" t="n">
        <f aca="false">Anchor!G103</f>
        <v>43.0447</v>
      </c>
      <c r="AD42" s="102" t="n">
        <f aca="false">Anchor!H103</f>
        <v>40.9784</v>
      </c>
      <c r="AE42" s="102" t="n">
        <f aca="false">Anchor!I103</f>
        <v>40.6232</v>
      </c>
      <c r="AF42" s="101" t="n">
        <f aca="false">Anchor!J103</f>
        <v>8163.69</v>
      </c>
      <c r="AG42" s="102" t="n">
        <f aca="false">Anchor!K103</f>
        <v>64.26</v>
      </c>
      <c r="AH42" s="102" t="n">
        <f aca="false">Anchor!L103</f>
        <v>0</v>
      </c>
      <c r="AI42" s="107" t="n">
        <f aca="false">AF42/3600</f>
        <v>2.26769166666667</v>
      </c>
      <c r="AJ42" s="108" t="n">
        <f aca="false">E42+AB42</f>
        <v>26279.176</v>
      </c>
      <c r="AK42" s="89"/>
      <c r="AL42" s="101" t="n">
        <f aca="false">Test!F103</f>
        <v>20253.9888</v>
      </c>
      <c r="AM42" s="102" t="n">
        <f aca="false">Test!G103</f>
        <v>43.0447</v>
      </c>
      <c r="AN42" s="102" t="n">
        <f aca="false">Test!H103</f>
        <v>40.9784</v>
      </c>
      <c r="AO42" s="102" t="n">
        <f aca="false">Test!I103</f>
        <v>40.6232</v>
      </c>
      <c r="AP42" s="101" t="n">
        <f aca="false">Test!J103</f>
        <v>8204.98</v>
      </c>
      <c r="AQ42" s="102" t="n">
        <f aca="false">Test!K103</f>
        <v>77.39</v>
      </c>
      <c r="AR42" s="102" t="n">
        <f aca="false">Test!L103</f>
        <v>0</v>
      </c>
      <c r="AS42" s="107" t="n">
        <f aca="false">AP42/3600</f>
        <v>2.27916111111111</v>
      </c>
      <c r="AT42" s="108" t="n">
        <f aca="false">J42+AL42</f>
        <v>22825.6688</v>
      </c>
      <c r="AU42" s="89"/>
      <c r="AV42" s="101" t="n">
        <f aca="false">'Single Layer High Quality'!B103</f>
        <v>20334.456</v>
      </c>
      <c r="AW42" s="102" t="n">
        <f aca="false">'Single Layer High Quality'!C103</f>
        <v>42.2333</v>
      </c>
      <c r="AX42" s="102" t="n">
        <f aca="false">'Single Layer High Quality'!D103</f>
        <v>40.7652</v>
      </c>
      <c r="AY42" s="103" t="n">
        <f aca="false">'Single Layer High Quality'!E103</f>
        <v>42.0479</v>
      </c>
      <c r="AZ42" s="89"/>
      <c r="BA42" s="109" t="n">
        <f aca="false">AP42/AF42</f>
        <v>1.00505776186994</v>
      </c>
      <c r="BB42" s="110" t="n">
        <f aca="false">AQ42/AG42</f>
        <v>1.20432617491441</v>
      </c>
      <c r="BC42" s="111" t="e">
        <f aca="false">AR42/AH42</f>
        <v>#DIV/0!</v>
      </c>
      <c r="BE42" s="112" t="n">
        <f aca="false">ABS(AB42-AL42)+ABS(AC42-AM42)+ABS(AD42-AN42)+ABS(AE42-AO42)</f>
        <v>0</v>
      </c>
      <c r="BF42" s="55"/>
      <c r="BH42" s="89"/>
      <c r="BK42" s="52" t="n">
        <f aca="false">AL42+AV42</f>
        <v>40588.4448</v>
      </c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4</v>
      </c>
      <c r="E43" s="115" t="n">
        <f aca="false">Anchor!B104</f>
        <v>3601.488</v>
      </c>
      <c r="F43" s="116" t="n">
        <f aca="false">Anchor!C104</f>
        <v>39.525</v>
      </c>
      <c r="G43" s="116" t="n">
        <f aca="false">Anchor!D104</f>
        <v>38.4706</v>
      </c>
      <c r="H43" s="117" t="n">
        <f aca="false">Anchor!E104</f>
        <v>41.0822</v>
      </c>
      <c r="I43" s="88"/>
      <c r="J43" s="115" t="n">
        <f aca="false">Test!B104</f>
        <v>1496.8816</v>
      </c>
      <c r="K43" s="116" t="n">
        <f aca="false">Test!C104</f>
        <v>39.6891</v>
      </c>
      <c r="L43" s="116" t="n">
        <f aca="false">Test!D104</f>
        <v>39.6693</v>
      </c>
      <c r="M43" s="117" t="n">
        <f aca="false">Test!E104</f>
        <v>41.8121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89"/>
      <c r="AB43" s="115" t="n">
        <f aca="false">Anchor!F104</f>
        <v>12428.1792</v>
      </c>
      <c r="AC43" s="116" t="n">
        <f aca="false">Anchor!G104</f>
        <v>40.7876</v>
      </c>
      <c r="AD43" s="116" t="n">
        <f aca="false">Anchor!H104</f>
        <v>38.8326</v>
      </c>
      <c r="AE43" s="116" t="n">
        <f aca="false">Anchor!I104</f>
        <v>38.2404</v>
      </c>
      <c r="AF43" s="115" t="n">
        <f aca="false">Anchor!J104</f>
        <v>7711.1</v>
      </c>
      <c r="AG43" s="116" t="n">
        <f aca="false">Anchor!K104</f>
        <v>58.09</v>
      </c>
      <c r="AH43" s="116" t="n">
        <f aca="false">Anchor!L104</f>
        <v>0</v>
      </c>
      <c r="AI43" s="121" t="n">
        <f aca="false">AF43/3600</f>
        <v>2.14197222222222</v>
      </c>
      <c r="AJ43" s="122" t="n">
        <f aca="false">E43+AB43</f>
        <v>16029.6672</v>
      </c>
      <c r="AK43" s="89"/>
      <c r="AL43" s="115" t="n">
        <f aca="false">Test!F104</f>
        <v>12428.1792</v>
      </c>
      <c r="AM43" s="116" t="n">
        <f aca="false">Test!G104</f>
        <v>40.7876</v>
      </c>
      <c r="AN43" s="116" t="n">
        <f aca="false">Test!H104</f>
        <v>38.8326</v>
      </c>
      <c r="AO43" s="116" t="n">
        <f aca="false">Test!I104</f>
        <v>38.2404</v>
      </c>
      <c r="AP43" s="115" t="n">
        <f aca="false">Test!J104</f>
        <v>7822.86</v>
      </c>
      <c r="AQ43" s="116" t="n">
        <f aca="false">Test!K104</f>
        <v>74.19</v>
      </c>
      <c r="AR43" s="116" t="n">
        <f aca="false">Test!L104</f>
        <v>0</v>
      </c>
      <c r="AS43" s="121" t="n">
        <f aca="false">AP43/3600</f>
        <v>2.17301666666667</v>
      </c>
      <c r="AT43" s="122" t="n">
        <f aca="false">J43+AL43</f>
        <v>13925.0608</v>
      </c>
      <c r="AU43" s="89"/>
      <c r="AV43" s="115" t="n">
        <f aca="false">'Single Layer High Quality'!B104</f>
        <v>12528.2256</v>
      </c>
      <c r="AW43" s="116" t="n">
        <f aca="false">'Single Layer High Quality'!C104</f>
        <v>40.0263</v>
      </c>
      <c r="AX43" s="116" t="n">
        <f aca="false">'Single Layer High Quality'!D104</f>
        <v>38.6114</v>
      </c>
      <c r="AY43" s="117" t="n">
        <f aca="false">'Single Layer High Quality'!E104</f>
        <v>39.7835</v>
      </c>
      <c r="AZ43" s="89"/>
      <c r="BA43" s="123" t="n">
        <f aca="false">AP43/AF43</f>
        <v>1.01449339264178</v>
      </c>
      <c r="BB43" s="124" t="n">
        <f aca="false">AQ43/AG43</f>
        <v>1.27715613702875</v>
      </c>
      <c r="BC43" s="125" t="e">
        <f aca="false">AR43/AH43</f>
        <v>#DIV/0!</v>
      </c>
      <c r="BE43" s="112" t="n">
        <f aca="false">ABS(AB43-AL43)+ABS(AC43-AM43)+ABS(AD43-AN43)+ABS(AE43-AO43)</f>
        <v>0</v>
      </c>
      <c r="BF43" s="55"/>
      <c r="BH43" s="89"/>
      <c r="BK43" s="52" t="n">
        <f aca="false">AL43+AV43</f>
        <v>24956.4048</v>
      </c>
    </row>
    <row r="44" customFormat="false" ht="12" hidden="false" customHeight="false" outlineLevel="0" collapsed="false">
      <c r="A44" s="62"/>
      <c r="B44" s="83" t="s">
        <v>93</v>
      </c>
      <c r="C44" s="84" t="n">
        <f aca="false">C36</f>
        <v>22</v>
      </c>
      <c r="D44" s="82" t="n">
        <f aca="false">D36</f>
        <v>18</v>
      </c>
      <c r="E44" s="85" t="n">
        <f aca="false">Anchor!B105</f>
        <v>19712.5904</v>
      </c>
      <c r="F44" s="86" t="n">
        <f aca="false">Anchor!C105</f>
        <v>46.7823</v>
      </c>
      <c r="G44" s="86" t="n">
        <f aca="false">Anchor!D105</f>
        <v>48.2822</v>
      </c>
      <c r="H44" s="87" t="n">
        <f aca="false">Anchor!E105</f>
        <v>49.5924</v>
      </c>
      <c r="I44" s="88"/>
      <c r="J44" s="85" t="n">
        <f aca="false">Test!B105</f>
        <v>18240.1104</v>
      </c>
      <c r="K44" s="86" t="n">
        <f aca="false">Test!C105</f>
        <v>46.8581</v>
      </c>
      <c r="L44" s="86" t="n">
        <f aca="false">Test!D105</f>
        <v>48.2891</v>
      </c>
      <c r="M44" s="87" t="n">
        <f aca="false">Test!E105</f>
        <v>49.702</v>
      </c>
      <c r="N44" s="89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89"/>
      <c r="AB44" s="85" t="n">
        <f aca="false">Anchor!F105</f>
        <v>30424.8048</v>
      </c>
      <c r="AC44" s="86" t="n">
        <f aca="false">Anchor!G105</f>
        <v>44.2486</v>
      </c>
      <c r="AD44" s="86" t="n">
        <f aca="false">Anchor!H105</f>
        <v>47.6691</v>
      </c>
      <c r="AE44" s="86" t="n">
        <f aca="false">Anchor!I105</f>
        <v>47.2394</v>
      </c>
      <c r="AF44" s="85" t="n">
        <f aca="false">Anchor!J105</f>
        <v>8629.56</v>
      </c>
      <c r="AG44" s="86" t="n">
        <f aca="false">Anchor!K105</f>
        <v>64.62</v>
      </c>
      <c r="AH44" s="86" t="n">
        <f aca="false">Anchor!L105</f>
        <v>0</v>
      </c>
      <c r="AI44" s="93" t="n">
        <f aca="false">AF44/3600</f>
        <v>2.3971</v>
      </c>
      <c r="AJ44" s="94" t="n">
        <f aca="false">E44+AB44</f>
        <v>50137.3952</v>
      </c>
      <c r="AK44" s="89"/>
      <c r="AL44" s="85" t="n">
        <f aca="false">Test!F105</f>
        <v>30424.8048</v>
      </c>
      <c r="AM44" s="86" t="n">
        <f aca="false">Test!G105</f>
        <v>44.2486</v>
      </c>
      <c r="AN44" s="86" t="n">
        <f aca="false">Test!H105</f>
        <v>47.6691</v>
      </c>
      <c r="AO44" s="86" t="n">
        <f aca="false">Test!I105</f>
        <v>47.2394</v>
      </c>
      <c r="AP44" s="85" t="n">
        <f aca="false">Test!J105</f>
        <v>8691.05</v>
      </c>
      <c r="AQ44" s="86" t="n">
        <f aca="false">Test!K105</f>
        <v>76.46</v>
      </c>
      <c r="AR44" s="86" t="n">
        <f aca="false">Test!L105</f>
        <v>0</v>
      </c>
      <c r="AS44" s="93" t="n">
        <f aca="false">AP44/3600</f>
        <v>2.41418055555556</v>
      </c>
      <c r="AT44" s="94" t="n">
        <f aca="false">J44+AL44</f>
        <v>48664.9152</v>
      </c>
      <c r="AU44" s="89"/>
      <c r="AV44" s="101" t="n">
        <f aca="false">'Single Layer High Quality'!B105</f>
        <v>45241.2592</v>
      </c>
      <c r="AW44" s="102" t="n">
        <f aca="false">'Single Layer High Quality'!C105</f>
        <v>46.9895</v>
      </c>
      <c r="AX44" s="102" t="n">
        <f aca="false">'Single Layer High Quality'!D105</f>
        <v>48.509</v>
      </c>
      <c r="AY44" s="103" t="n">
        <f aca="false">'Single Layer High Quality'!E105</f>
        <v>49.8044</v>
      </c>
      <c r="AZ44" s="89"/>
      <c r="BA44" s="95" t="n">
        <f aca="false">AP44/AF44</f>
        <v>1.00712550813715</v>
      </c>
      <c r="BB44" s="96" t="n">
        <f aca="false">AQ44/AG44</f>
        <v>1.18322500773754</v>
      </c>
      <c r="BC44" s="97" t="e">
        <f aca="false">AR44/AH44</f>
        <v>#DIV/0!</v>
      </c>
      <c r="BE44" s="98" t="n">
        <f aca="false">ABS(AB44-AL44)+ABS(AC44-AM44)+ABS(AD44-AN44)+ABS(AE44-AO44)</f>
        <v>0</v>
      </c>
      <c r="BF44" s="55"/>
      <c r="BH44" s="89"/>
      <c r="BK44" s="52" t="n">
        <f aca="false">AL44+AV44</f>
        <v>75666.064</v>
      </c>
      <c r="BL44" s="52" t="e">
        <f aca="false">bdrate($BK44:$BK47,AW44:AW47,$AT44:$AT47,K44:K47)</f>
        <v>#VALUE!</v>
      </c>
      <c r="BM44" s="52" t="e">
        <f aca="false">bdrate($BK44:$BK47,AX44:AX47,$AT44:$AT47,L44:L47)</f>
        <v>#VALUE!</v>
      </c>
      <c r="BN44" s="52" t="e">
        <f aca="false">bdrate($BK44:$BK47,AY44:AY47,$AT44:$AT47,M44:M47)</f>
        <v>#VALUE!</v>
      </c>
      <c r="BP44" s="52" t="e">
        <f aca="false">bdrate($BK44:$BK47,AW44:AW47,$AJ44:$AJ47,F44:F47)</f>
        <v>#VALUE!</v>
      </c>
      <c r="BQ44" s="52" t="e">
        <f aca="false">bdrate($BK44:$BK47,AX44:AX47,$AJ44:$AJ47,G44:G47)</f>
        <v>#VALUE!</v>
      </c>
      <c r="BR44" s="52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53" t="n">
        <f aca="false">C37</f>
        <v>26</v>
      </c>
      <c r="D45" s="62" t="n">
        <f aca="false">D37</f>
        <v>22</v>
      </c>
      <c r="E45" s="101" t="n">
        <f aca="false">Anchor!B106</f>
        <v>11910.6064</v>
      </c>
      <c r="F45" s="102" t="n">
        <f aca="false">Anchor!C106</f>
        <v>45.3138</v>
      </c>
      <c r="G45" s="102" t="n">
        <f aca="false">Anchor!D106</f>
        <v>46.6155</v>
      </c>
      <c r="H45" s="103" t="n">
        <f aca="false">Anchor!E106</f>
        <v>48.2666</v>
      </c>
      <c r="I45" s="88"/>
      <c r="J45" s="101" t="n">
        <f aca="false">Test!B106</f>
        <v>11035.2208</v>
      </c>
      <c r="K45" s="102" t="n">
        <f aca="false">Test!C106</f>
        <v>45.4188</v>
      </c>
      <c r="L45" s="102" t="n">
        <f aca="false">Test!D106</f>
        <v>46.595</v>
      </c>
      <c r="M45" s="103" t="n">
        <f aca="false">Test!E106</f>
        <v>48.4484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89"/>
      <c r="AB45" s="101" t="n">
        <f aca="false">Anchor!F106</f>
        <v>19818.7888</v>
      </c>
      <c r="AC45" s="102" t="n">
        <f aca="false">Anchor!G106</f>
        <v>42.9331</v>
      </c>
      <c r="AD45" s="102" t="n">
        <f aca="false">Anchor!H106</f>
        <v>45.8604</v>
      </c>
      <c r="AE45" s="102" t="n">
        <f aca="false">Anchor!I106</f>
        <v>45.8918</v>
      </c>
      <c r="AF45" s="101" t="n">
        <f aca="false">Anchor!J106</f>
        <v>7549.94</v>
      </c>
      <c r="AG45" s="102" t="n">
        <f aca="false">Anchor!K106</f>
        <v>56.81</v>
      </c>
      <c r="AH45" s="102" t="n">
        <f aca="false">Anchor!L106</f>
        <v>0</v>
      </c>
      <c r="AI45" s="107" t="n">
        <f aca="false">AF45/3600</f>
        <v>2.09720555555556</v>
      </c>
      <c r="AJ45" s="108" t="n">
        <f aca="false">E45+AB45</f>
        <v>31729.3952</v>
      </c>
      <c r="AK45" s="89"/>
      <c r="AL45" s="101" t="n">
        <f aca="false">Test!F106</f>
        <v>19818.7888</v>
      </c>
      <c r="AM45" s="102" t="n">
        <f aca="false">Test!G106</f>
        <v>42.9331</v>
      </c>
      <c r="AN45" s="102" t="n">
        <f aca="false">Test!H106</f>
        <v>45.8604</v>
      </c>
      <c r="AO45" s="102" t="n">
        <f aca="false">Test!I106</f>
        <v>45.8918</v>
      </c>
      <c r="AP45" s="101" t="n">
        <f aca="false">Test!J106</f>
        <v>7741.72</v>
      </c>
      <c r="AQ45" s="102" t="n">
        <f aca="false">Test!K106</f>
        <v>72.56</v>
      </c>
      <c r="AR45" s="102" t="n">
        <f aca="false">Test!L106</f>
        <v>0</v>
      </c>
      <c r="AS45" s="107" t="n">
        <f aca="false">AP45/3600</f>
        <v>2.15047777777778</v>
      </c>
      <c r="AT45" s="108" t="n">
        <f aca="false">J45+AL45</f>
        <v>30854.0096</v>
      </c>
      <c r="AU45" s="89"/>
      <c r="AV45" s="101" t="n">
        <f aca="false">'Single Layer High Quality'!B106</f>
        <v>29333.568</v>
      </c>
      <c r="AW45" s="102" t="n">
        <f aca="false">'Single Layer High Quality'!C106</f>
        <v>45.6388</v>
      </c>
      <c r="AX45" s="102" t="n">
        <f aca="false">'Single Layer High Quality'!D106</f>
        <v>46.931</v>
      </c>
      <c r="AY45" s="103" t="n">
        <f aca="false">'Single Layer High Quality'!E106</f>
        <v>48.4965</v>
      </c>
      <c r="AZ45" s="89"/>
      <c r="BA45" s="109" t="n">
        <f aca="false">AP45/AF45</f>
        <v>1.02540152636975</v>
      </c>
      <c r="BB45" s="110" t="n">
        <f aca="false">AQ45/AG45</f>
        <v>1.27723992254885</v>
      </c>
      <c r="BC45" s="111" t="e">
        <f aca="false">AR45/AH45</f>
        <v>#DIV/0!</v>
      </c>
      <c r="BE45" s="112" t="n">
        <f aca="false">ABS(AB45-AL45)+ABS(AC45-AM45)+ABS(AD45-AN45)+ABS(AE45-AO45)</f>
        <v>0</v>
      </c>
      <c r="BF45" s="55"/>
      <c r="BH45" s="89"/>
      <c r="BK45" s="52" t="n">
        <f aca="false">AL45+AV45</f>
        <v>49152.3568</v>
      </c>
    </row>
    <row r="46" customFormat="false" ht="12" hidden="false" customHeight="false" outlineLevel="0" collapsed="false">
      <c r="A46" s="62"/>
      <c r="B46" s="100"/>
      <c r="C46" s="53" t="n">
        <f aca="false">C38</f>
        <v>30</v>
      </c>
      <c r="D46" s="62" t="n">
        <f aca="false">D38</f>
        <v>26</v>
      </c>
      <c r="E46" s="101" t="n">
        <f aca="false">Anchor!B107</f>
        <v>7346.4288</v>
      </c>
      <c r="F46" s="102" t="n">
        <f aca="false">Anchor!C107</f>
        <v>43.5538</v>
      </c>
      <c r="G46" s="102" t="n">
        <f aca="false">Anchor!D107</f>
        <v>44.838</v>
      </c>
      <c r="H46" s="103" t="n">
        <f aca="false">Anchor!E107</f>
        <v>46.9786</v>
      </c>
      <c r="I46" s="88"/>
      <c r="J46" s="101" t="n">
        <f aca="false">Test!B107</f>
        <v>6804.7296</v>
      </c>
      <c r="K46" s="102" t="n">
        <f aca="false">Test!C107</f>
        <v>43.6695</v>
      </c>
      <c r="L46" s="102" t="n">
        <f aca="false">Test!D107</f>
        <v>44.7998</v>
      </c>
      <c r="M46" s="103" t="n">
        <f aca="false">Test!E107</f>
        <v>47.3471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89"/>
      <c r="AB46" s="101" t="n">
        <f aca="false">Anchor!F107</f>
        <v>13014.5712</v>
      </c>
      <c r="AC46" s="102" t="n">
        <f aca="false">Anchor!G107</f>
        <v>41.2927</v>
      </c>
      <c r="AD46" s="102" t="n">
        <f aca="false">Anchor!H107</f>
        <v>44.553</v>
      </c>
      <c r="AE46" s="102" t="n">
        <f aca="false">Anchor!I107</f>
        <v>44.8373</v>
      </c>
      <c r="AF46" s="101" t="n">
        <f aca="false">Anchor!J107</f>
        <v>7008.62</v>
      </c>
      <c r="AG46" s="102" t="n">
        <f aca="false">Anchor!K107</f>
        <v>53.82</v>
      </c>
      <c r="AH46" s="102" t="n">
        <f aca="false">Anchor!L107</f>
        <v>0</v>
      </c>
      <c r="AI46" s="107" t="n">
        <f aca="false">AF46/3600</f>
        <v>1.94683888888889</v>
      </c>
      <c r="AJ46" s="108" t="n">
        <f aca="false">E46+AB46</f>
        <v>20361</v>
      </c>
      <c r="AK46" s="89"/>
      <c r="AL46" s="101" t="n">
        <f aca="false">Test!F107</f>
        <v>13014.5712</v>
      </c>
      <c r="AM46" s="102" t="n">
        <f aca="false">Test!G107</f>
        <v>41.2927</v>
      </c>
      <c r="AN46" s="102" t="n">
        <f aca="false">Test!H107</f>
        <v>44.553</v>
      </c>
      <c r="AO46" s="102" t="n">
        <f aca="false">Test!I107</f>
        <v>44.8373</v>
      </c>
      <c r="AP46" s="101" t="n">
        <f aca="false">Test!J107</f>
        <v>7150.39</v>
      </c>
      <c r="AQ46" s="102" t="n">
        <f aca="false">Test!K107</f>
        <v>68.58</v>
      </c>
      <c r="AR46" s="102" t="n">
        <f aca="false">Test!L107</f>
        <v>0</v>
      </c>
      <c r="AS46" s="107" t="n">
        <f aca="false">AP46/3600</f>
        <v>1.98621944444444</v>
      </c>
      <c r="AT46" s="108" t="n">
        <f aca="false">J46+AL46</f>
        <v>19819.3008</v>
      </c>
      <c r="AU46" s="89"/>
      <c r="AV46" s="101" t="n">
        <f aca="false">'Single Layer High Quality'!B107</f>
        <v>19227.5296</v>
      </c>
      <c r="AW46" s="102" t="n">
        <f aca="false">'Single Layer High Quality'!C107</f>
        <v>43.9664</v>
      </c>
      <c r="AX46" s="102" t="n">
        <f aca="false">'Single Layer High Quality'!D107</f>
        <v>45.2476</v>
      </c>
      <c r="AY46" s="103" t="n">
        <f aca="false">'Single Layer High Quality'!E107</f>
        <v>47.1437</v>
      </c>
      <c r="AZ46" s="89"/>
      <c r="BA46" s="109" t="n">
        <f aca="false">AP46/AF46</f>
        <v>1.02022794786991</v>
      </c>
      <c r="BB46" s="110" t="n">
        <f aca="false">AQ46/AG46</f>
        <v>1.2742474916388</v>
      </c>
      <c r="BC46" s="111" t="e">
        <f aca="false">AR46/AH46</f>
        <v>#DIV/0!</v>
      </c>
      <c r="BE46" s="112" t="n">
        <f aca="false">ABS(AB46-AL46)+ABS(AC46-AM46)+ABS(AD46-AN46)+ABS(AE46-AO46)</f>
        <v>0</v>
      </c>
      <c r="BF46" s="55"/>
      <c r="BH46" s="89"/>
      <c r="BK46" s="52" t="n">
        <f aca="false">AL46+AV46</f>
        <v>32242.1008</v>
      </c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0</v>
      </c>
      <c r="E47" s="115" t="n">
        <f aca="false">Anchor!B108</f>
        <v>5214.6048</v>
      </c>
      <c r="F47" s="116" t="n">
        <f aca="false">Anchor!C108</f>
        <v>41.5521</v>
      </c>
      <c r="G47" s="116" t="n">
        <f aca="false">Anchor!D108</f>
        <v>43.5826</v>
      </c>
      <c r="H47" s="117" t="n">
        <f aca="false">Anchor!E108</f>
        <v>45.8346</v>
      </c>
      <c r="I47" s="88"/>
      <c r="J47" s="115" t="n">
        <f aca="false">Test!B108</f>
        <v>4803.4768</v>
      </c>
      <c r="K47" s="116" t="n">
        <f aca="false">Test!C108</f>
        <v>41.6468</v>
      </c>
      <c r="L47" s="116" t="n">
        <f aca="false">Test!D108</f>
        <v>43.5407</v>
      </c>
      <c r="M47" s="117" t="n">
        <f aca="false">Test!E108</f>
        <v>46.2472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89"/>
      <c r="AB47" s="115" t="n">
        <f aca="false">Anchor!F108</f>
        <v>8105.08</v>
      </c>
      <c r="AC47" s="116" t="n">
        <f aca="false">Anchor!G108</f>
        <v>39.3326</v>
      </c>
      <c r="AD47" s="116" t="n">
        <f aca="false">Anchor!H108</f>
        <v>42.8659</v>
      </c>
      <c r="AE47" s="116" t="n">
        <f aca="false">Anchor!I108</f>
        <v>43.3479</v>
      </c>
      <c r="AF47" s="115" t="n">
        <f aca="false">Anchor!J108</f>
        <v>6613.48</v>
      </c>
      <c r="AG47" s="116" t="n">
        <f aca="false">Anchor!K108</f>
        <v>52.86</v>
      </c>
      <c r="AH47" s="116" t="n">
        <f aca="false">Anchor!L108</f>
        <v>0</v>
      </c>
      <c r="AI47" s="121" t="n">
        <f aca="false">AF47/3600</f>
        <v>1.83707777777778</v>
      </c>
      <c r="AJ47" s="122" t="n">
        <f aca="false">E47+AB47</f>
        <v>13319.6848</v>
      </c>
      <c r="AK47" s="89"/>
      <c r="AL47" s="115" t="n">
        <f aca="false">Test!F108</f>
        <v>8105.08</v>
      </c>
      <c r="AM47" s="116" t="n">
        <f aca="false">Test!G108</f>
        <v>39.3326</v>
      </c>
      <c r="AN47" s="116" t="n">
        <f aca="false">Test!H108</f>
        <v>42.8659</v>
      </c>
      <c r="AO47" s="116" t="n">
        <f aca="false">Test!I108</f>
        <v>43.3479</v>
      </c>
      <c r="AP47" s="115" t="n">
        <f aca="false">Test!J108</f>
        <v>6735.17</v>
      </c>
      <c r="AQ47" s="116" t="n">
        <f aca="false">Test!K108</f>
        <v>67.63</v>
      </c>
      <c r="AR47" s="116" t="n">
        <f aca="false">Test!L108</f>
        <v>0</v>
      </c>
      <c r="AS47" s="121" t="n">
        <f aca="false">AP47/3600</f>
        <v>1.87088055555556</v>
      </c>
      <c r="AT47" s="122" t="n">
        <f aca="false">J47+AL47</f>
        <v>12908.5568</v>
      </c>
      <c r="AU47" s="89"/>
      <c r="AV47" s="101" t="n">
        <f aca="false">'Single Layer High Quality'!B108</f>
        <v>12651.664</v>
      </c>
      <c r="AW47" s="102" t="n">
        <f aca="false">'Single Layer High Quality'!C108</f>
        <v>42.0019</v>
      </c>
      <c r="AX47" s="102" t="n">
        <f aca="false">'Single Layer High Quality'!D108</f>
        <v>44.0235</v>
      </c>
      <c r="AY47" s="103" t="n">
        <f aca="false">'Single Layer High Quality'!E108</f>
        <v>46.112</v>
      </c>
      <c r="AZ47" s="89"/>
      <c r="BA47" s="123" t="n">
        <f aca="false">AP47/AF47</f>
        <v>1.01840029757405</v>
      </c>
      <c r="BB47" s="124" t="n">
        <f aca="false">AQ47/AG47</f>
        <v>1.27941732879304</v>
      </c>
      <c r="BC47" s="125" t="e">
        <f aca="false">AR47/AH47</f>
        <v>#DIV/0!</v>
      </c>
      <c r="BE47" s="126" t="n">
        <f aca="false">ABS(AB47-AL47)+ABS(AC47-AM47)+ABS(AD47-AN47)+ABS(AE47-AO47)</f>
        <v>0</v>
      </c>
      <c r="BF47" s="55"/>
      <c r="BH47" s="89"/>
      <c r="BK47" s="52" t="n">
        <f aca="false">AL47+AV47</f>
        <v>20756.744</v>
      </c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2</v>
      </c>
      <c r="E48" s="85" t="n">
        <f aca="false">Anchor!B109</f>
        <v>3045.5824</v>
      </c>
      <c r="F48" s="86" t="n">
        <f aca="false">Anchor!C109</f>
        <v>45.5107</v>
      </c>
      <c r="G48" s="86" t="n">
        <f aca="false">Anchor!D109</f>
        <v>46.6827</v>
      </c>
      <c r="H48" s="87" t="n">
        <f aca="false">Anchor!E109</f>
        <v>48.7557</v>
      </c>
      <c r="I48" s="88"/>
      <c r="J48" s="85" t="n">
        <f aca="false">Test!B109</f>
        <v>2313.1232</v>
      </c>
      <c r="K48" s="86" t="n">
        <f aca="false">Test!C109</f>
        <v>45.589</v>
      </c>
      <c r="L48" s="86" t="n">
        <f aca="false">Test!D109</f>
        <v>46.5422</v>
      </c>
      <c r="M48" s="87" t="n">
        <f aca="false">Test!E109</f>
        <v>49.1648</v>
      </c>
      <c r="N48" s="89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89"/>
      <c r="AB48" s="85" t="n">
        <f aca="false">Anchor!F109</f>
        <v>30424.8048</v>
      </c>
      <c r="AC48" s="86" t="n">
        <f aca="false">Anchor!G109</f>
        <v>44.2486</v>
      </c>
      <c r="AD48" s="86" t="n">
        <f aca="false">Anchor!H109</f>
        <v>47.6691</v>
      </c>
      <c r="AE48" s="86" t="n">
        <f aca="false">Anchor!I109</f>
        <v>47.2394</v>
      </c>
      <c r="AF48" s="85" t="n">
        <f aca="false">Anchor!J109</f>
        <v>7960.2</v>
      </c>
      <c r="AG48" s="86" t="n">
        <f aca="false">Anchor!K109</f>
        <v>55.94</v>
      </c>
      <c r="AH48" s="86" t="n">
        <f aca="false">Anchor!L109</f>
        <v>0</v>
      </c>
      <c r="AI48" s="93" t="n">
        <f aca="false">AF48/3600</f>
        <v>2.21116666666667</v>
      </c>
      <c r="AJ48" s="94" t="n">
        <f aca="false">E48+AB48</f>
        <v>33470.3872</v>
      </c>
      <c r="AK48" s="89"/>
      <c r="AL48" s="85" t="n">
        <f aca="false">Test!F109</f>
        <v>30424.8048</v>
      </c>
      <c r="AM48" s="86" t="n">
        <f aca="false">Test!G109</f>
        <v>44.2486</v>
      </c>
      <c r="AN48" s="86" t="n">
        <f aca="false">Test!H109</f>
        <v>47.6691</v>
      </c>
      <c r="AO48" s="86" t="n">
        <f aca="false">Test!I109</f>
        <v>47.2394</v>
      </c>
      <c r="AP48" s="85" t="n">
        <f aca="false">Test!J109</f>
        <v>7972.69</v>
      </c>
      <c r="AQ48" s="86" t="n">
        <f aca="false">Test!K109</f>
        <v>70.93</v>
      </c>
      <c r="AR48" s="86" t="n">
        <f aca="false">Test!L109</f>
        <v>0</v>
      </c>
      <c r="AS48" s="93" t="n">
        <f aca="false">AP48/3600</f>
        <v>2.21463611111111</v>
      </c>
      <c r="AT48" s="94" t="n">
        <f aca="false">J48+AL48</f>
        <v>32737.928</v>
      </c>
      <c r="AU48" s="89"/>
      <c r="AV48" s="85" t="n">
        <f aca="false">'Single Layer High Quality'!B109</f>
        <v>29333.568</v>
      </c>
      <c r="AW48" s="86" t="n">
        <f aca="false">'Single Layer High Quality'!C109</f>
        <v>45.6388</v>
      </c>
      <c r="AX48" s="86" t="n">
        <f aca="false">'Single Layer High Quality'!D109</f>
        <v>46.931</v>
      </c>
      <c r="AY48" s="87" t="n">
        <f aca="false">'Single Layer High Quality'!E109</f>
        <v>48.4965</v>
      </c>
      <c r="AZ48" s="89"/>
      <c r="BA48" s="95" t="n">
        <f aca="false">AP48/AF48</f>
        <v>1.00156905605387</v>
      </c>
      <c r="BB48" s="96" t="n">
        <f aca="false">AQ48/AG48</f>
        <v>1.26796567751162</v>
      </c>
      <c r="BC48" s="97" t="e">
        <f aca="false">AR48/AH48</f>
        <v>#DIV/0!</v>
      </c>
      <c r="BE48" s="112" t="n">
        <f aca="false">ABS(AB48-AL48)+ABS(AC48-AM48)+ABS(AD48-AN48)+ABS(AE48-AO48)</f>
        <v>0</v>
      </c>
      <c r="BF48" s="55"/>
      <c r="BH48" s="89"/>
      <c r="BK48" s="52" t="n">
        <f aca="false">AL48+AV48</f>
        <v>59758.3728</v>
      </c>
      <c r="BL48" s="52" t="e">
        <f aca="false">bdrate($BK48:$BK51,AW48:AW51,$AT48:$AT51,K48:K51)</f>
        <v>#VALUE!</v>
      </c>
      <c r="BM48" s="52" t="e">
        <f aca="false">bdrate($BK48:$BK51,AX48:AX51,$AT48:$AT51,L48:L51)</f>
        <v>#VALUE!</v>
      </c>
      <c r="BN48" s="52" t="e">
        <f aca="false">bdrate($BK48:$BK51,AY48:AY51,$AT48:$AT51,M48:M51)</f>
        <v>#VALUE!</v>
      </c>
      <c r="BP48" s="52" t="e">
        <f aca="false">bdrate($BK48:$BK51,AW48:AW51,$AJ48:$AJ51,F48:F51)</f>
        <v>#VALUE!</v>
      </c>
      <c r="BQ48" s="52" t="e">
        <f aca="false">bdrate($BK48:$BK51,AX48:AX51,$AJ48:$AJ51,G48:G51)</f>
        <v>#VALUE!</v>
      </c>
      <c r="BR48" s="52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53" t="n">
        <f aca="false">C41</f>
        <v>26</v>
      </c>
      <c r="D49" s="62" t="n">
        <f aca="false">D41</f>
        <v>26</v>
      </c>
      <c r="E49" s="101" t="n">
        <f aca="false">Anchor!B110</f>
        <v>1562.0944</v>
      </c>
      <c r="F49" s="102" t="n">
        <f aca="false">Anchor!C110</f>
        <v>43.8573</v>
      </c>
      <c r="G49" s="102" t="n">
        <f aca="false">Anchor!D110</f>
        <v>45.052</v>
      </c>
      <c r="H49" s="103" t="n">
        <f aca="false">Anchor!E110</f>
        <v>47.4933</v>
      </c>
      <c r="I49" s="88"/>
      <c r="J49" s="101" t="n">
        <f aca="false">Test!B110</f>
        <v>925.5776</v>
      </c>
      <c r="K49" s="102" t="n">
        <f aca="false">Test!C110</f>
        <v>43.9353</v>
      </c>
      <c r="L49" s="102" t="n">
        <f aca="false">Test!D110</f>
        <v>44.9199</v>
      </c>
      <c r="M49" s="103" t="n">
        <f aca="false">Test!E110</f>
        <v>48.0416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89"/>
      <c r="AB49" s="101" t="n">
        <f aca="false">Anchor!F110</f>
        <v>19818.7888</v>
      </c>
      <c r="AC49" s="102" t="n">
        <f aca="false">Anchor!G110</f>
        <v>42.9331</v>
      </c>
      <c r="AD49" s="102" t="n">
        <f aca="false">Anchor!H110</f>
        <v>45.8604</v>
      </c>
      <c r="AE49" s="102" t="n">
        <f aca="false">Anchor!I110</f>
        <v>45.8918</v>
      </c>
      <c r="AF49" s="101" t="n">
        <f aca="false">Anchor!J110</f>
        <v>7122.22</v>
      </c>
      <c r="AG49" s="102" t="n">
        <f aca="false">Anchor!K110</f>
        <v>48.72</v>
      </c>
      <c r="AH49" s="102" t="n">
        <f aca="false">Anchor!L110</f>
        <v>0</v>
      </c>
      <c r="AI49" s="107" t="n">
        <f aca="false">AF49/3600</f>
        <v>1.97839444444444</v>
      </c>
      <c r="AJ49" s="108" t="n">
        <f aca="false">E49+AB49</f>
        <v>21380.8832</v>
      </c>
      <c r="AK49" s="89"/>
      <c r="AL49" s="101" t="n">
        <f aca="false">Test!F110</f>
        <v>19818.7888</v>
      </c>
      <c r="AM49" s="102" t="n">
        <f aca="false">Test!G110</f>
        <v>42.9331</v>
      </c>
      <c r="AN49" s="102" t="n">
        <f aca="false">Test!H110</f>
        <v>45.8604</v>
      </c>
      <c r="AO49" s="102" t="n">
        <f aca="false">Test!I110</f>
        <v>45.8918</v>
      </c>
      <c r="AP49" s="101" t="n">
        <f aca="false">Test!J110</f>
        <v>7187.38</v>
      </c>
      <c r="AQ49" s="102" t="n">
        <f aca="false">Test!K110</f>
        <v>65.67</v>
      </c>
      <c r="AR49" s="102" t="n">
        <f aca="false">Test!L110</f>
        <v>0</v>
      </c>
      <c r="AS49" s="107" t="n">
        <f aca="false">AP49/3600</f>
        <v>1.99649444444444</v>
      </c>
      <c r="AT49" s="108" t="n">
        <f aca="false">J49+AL49</f>
        <v>20744.3664</v>
      </c>
      <c r="AU49" s="89"/>
      <c r="AV49" s="101" t="n">
        <f aca="false">'Single Layer High Quality'!B110</f>
        <v>19227.5296</v>
      </c>
      <c r="AW49" s="102" t="n">
        <f aca="false">'Single Layer High Quality'!C110</f>
        <v>43.9664</v>
      </c>
      <c r="AX49" s="102" t="n">
        <f aca="false">'Single Layer High Quality'!D110</f>
        <v>45.2476</v>
      </c>
      <c r="AY49" s="103" t="n">
        <f aca="false">'Single Layer High Quality'!E110</f>
        <v>47.1437</v>
      </c>
      <c r="AZ49" s="89"/>
      <c r="BA49" s="109" t="n">
        <f aca="false">AP49/AF49</f>
        <v>1.00914883280775</v>
      </c>
      <c r="BB49" s="110" t="n">
        <f aca="false">AQ49/AG49</f>
        <v>1.34790640394089</v>
      </c>
      <c r="BC49" s="111" t="e">
        <f aca="false">AR49/AH49</f>
        <v>#DIV/0!</v>
      </c>
      <c r="BE49" s="112" t="n">
        <f aca="false">ABS(AB49-AL49)+ABS(AC49-AM49)+ABS(AD49-AN49)+ABS(AE49-AO49)</f>
        <v>0</v>
      </c>
      <c r="BF49" s="55"/>
      <c r="BH49" s="89"/>
      <c r="BK49" s="52" t="n">
        <f aca="false">AL49+AV49</f>
        <v>39046.3184</v>
      </c>
    </row>
    <row r="50" customFormat="false" ht="12" hidden="false" customHeight="false" outlineLevel="0" collapsed="false">
      <c r="A50" s="62"/>
      <c r="B50" s="100"/>
      <c r="C50" s="53" t="n">
        <f aca="false">C42</f>
        <v>30</v>
      </c>
      <c r="D50" s="62" t="n">
        <f aca="false">D42</f>
        <v>30</v>
      </c>
      <c r="E50" s="101" t="n">
        <f aca="false">Anchor!B111</f>
        <v>908.9136</v>
      </c>
      <c r="F50" s="102" t="n">
        <f aca="false">Anchor!C111</f>
        <v>41.927</v>
      </c>
      <c r="G50" s="102" t="n">
        <f aca="false">Anchor!D111</f>
        <v>43.8667</v>
      </c>
      <c r="H50" s="103" t="n">
        <f aca="false">Anchor!E111</f>
        <v>46.4536</v>
      </c>
      <c r="I50" s="88"/>
      <c r="J50" s="101" t="n">
        <f aca="false">Test!B111</f>
        <v>403.7344</v>
      </c>
      <c r="K50" s="102" t="n">
        <f aca="false">Test!C111</f>
        <v>42.0061</v>
      </c>
      <c r="L50" s="102" t="n">
        <f aca="false">Test!D111</f>
        <v>43.751</v>
      </c>
      <c r="M50" s="103" t="n">
        <f aca="false">Test!E111</f>
        <v>47.143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89"/>
      <c r="AB50" s="101" t="n">
        <f aca="false">Anchor!F111</f>
        <v>13014.5712</v>
      </c>
      <c r="AC50" s="102" t="n">
        <f aca="false">Anchor!G111</f>
        <v>41.2927</v>
      </c>
      <c r="AD50" s="102" t="n">
        <f aca="false">Anchor!H111</f>
        <v>44.553</v>
      </c>
      <c r="AE50" s="102" t="n">
        <f aca="false">Anchor!I111</f>
        <v>44.8373</v>
      </c>
      <c r="AF50" s="101" t="n">
        <f aca="false">Anchor!J111</f>
        <v>6742.36</v>
      </c>
      <c r="AG50" s="102" t="n">
        <f aca="false">Anchor!K111</f>
        <v>47.64</v>
      </c>
      <c r="AH50" s="102" t="n">
        <f aca="false">Anchor!L111</f>
        <v>0</v>
      </c>
      <c r="AI50" s="107" t="n">
        <f aca="false">AF50/3600</f>
        <v>1.87287777777778</v>
      </c>
      <c r="AJ50" s="108" t="n">
        <f aca="false">E50+AB50</f>
        <v>13923.4848</v>
      </c>
      <c r="AK50" s="89"/>
      <c r="AL50" s="101" t="n">
        <f aca="false">Test!F111</f>
        <v>13014.5712</v>
      </c>
      <c r="AM50" s="102" t="n">
        <f aca="false">Test!G111</f>
        <v>41.2927</v>
      </c>
      <c r="AN50" s="102" t="n">
        <f aca="false">Test!H111</f>
        <v>44.553</v>
      </c>
      <c r="AO50" s="102" t="n">
        <f aca="false">Test!I111</f>
        <v>44.8373</v>
      </c>
      <c r="AP50" s="101" t="n">
        <f aca="false">Test!J111</f>
        <v>6805.21</v>
      </c>
      <c r="AQ50" s="102" t="n">
        <f aca="false">Test!K111</f>
        <v>61.99</v>
      </c>
      <c r="AR50" s="102" t="n">
        <f aca="false">Test!L111</f>
        <v>0</v>
      </c>
      <c r="AS50" s="107" t="n">
        <f aca="false">AP50/3600</f>
        <v>1.89033611111111</v>
      </c>
      <c r="AT50" s="108" t="n">
        <f aca="false">J50+AL50</f>
        <v>13418.3056</v>
      </c>
      <c r="AU50" s="89"/>
      <c r="AV50" s="101" t="n">
        <f aca="false">'Single Layer High Quality'!B111</f>
        <v>12651.664</v>
      </c>
      <c r="AW50" s="102" t="n">
        <f aca="false">'Single Layer High Quality'!C111</f>
        <v>42.0019</v>
      </c>
      <c r="AX50" s="102" t="n">
        <f aca="false">'Single Layer High Quality'!D111</f>
        <v>44.0235</v>
      </c>
      <c r="AY50" s="103" t="n">
        <f aca="false">'Single Layer High Quality'!E111</f>
        <v>46.112</v>
      </c>
      <c r="AZ50" s="89"/>
      <c r="BA50" s="109" t="n">
        <f aca="false">AP50/AF50</f>
        <v>1.00932166185134</v>
      </c>
      <c r="BB50" s="110" t="n">
        <f aca="false">AQ50/AG50</f>
        <v>1.3012174643157</v>
      </c>
      <c r="BC50" s="111" t="e">
        <f aca="false">AR50/AH50</f>
        <v>#DIV/0!</v>
      </c>
      <c r="BE50" s="112" t="n">
        <f aca="false">ABS(AB50-AL50)+ABS(AC50-AM50)+ABS(AD50-AN50)+ABS(AE50-AO50)</f>
        <v>0</v>
      </c>
      <c r="BF50" s="55"/>
      <c r="BH50" s="89"/>
      <c r="BK50" s="52" t="n">
        <f aca="false">AL50+AV50</f>
        <v>25666.2352</v>
      </c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4</v>
      </c>
      <c r="E51" s="115" t="n">
        <f aca="false">Anchor!B112</f>
        <v>471.6816</v>
      </c>
      <c r="F51" s="116" t="n">
        <f aca="false">Anchor!C112</f>
        <v>39.7661</v>
      </c>
      <c r="G51" s="116" t="n">
        <f aca="false">Anchor!D112</f>
        <v>42.3175</v>
      </c>
      <c r="H51" s="117" t="n">
        <f aca="false">Anchor!E112</f>
        <v>44.8955</v>
      </c>
      <c r="I51" s="88"/>
      <c r="J51" s="115" t="n">
        <f aca="false">Test!B112</f>
        <v>203.6944</v>
      </c>
      <c r="K51" s="116" t="n">
        <f aca="false">Test!C112</f>
        <v>39.8374</v>
      </c>
      <c r="L51" s="116" t="n">
        <f aca="false">Test!D112</f>
        <v>42.36</v>
      </c>
      <c r="M51" s="117" t="n">
        <f aca="false">Test!E112</f>
        <v>45.9256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89"/>
      <c r="AB51" s="115" t="n">
        <f aca="false">Anchor!F112</f>
        <v>8105.08</v>
      </c>
      <c r="AC51" s="116" t="n">
        <f aca="false">Anchor!G112</f>
        <v>39.3326</v>
      </c>
      <c r="AD51" s="116" t="n">
        <f aca="false">Anchor!H112</f>
        <v>42.8659</v>
      </c>
      <c r="AE51" s="116" t="n">
        <f aca="false">Anchor!I112</f>
        <v>43.3479</v>
      </c>
      <c r="AF51" s="115" t="n">
        <f aca="false">Anchor!J112</f>
        <v>6354.45</v>
      </c>
      <c r="AG51" s="116" t="n">
        <f aca="false">Anchor!K112</f>
        <v>41.95</v>
      </c>
      <c r="AH51" s="116" t="n">
        <f aca="false">Anchor!L112</f>
        <v>0</v>
      </c>
      <c r="AI51" s="121" t="n">
        <f aca="false">AF51/3600</f>
        <v>1.765125</v>
      </c>
      <c r="AJ51" s="122" t="n">
        <f aca="false">E51+AB51</f>
        <v>8576.7616</v>
      </c>
      <c r="AK51" s="89"/>
      <c r="AL51" s="115" t="n">
        <f aca="false">Test!F112</f>
        <v>8105.08</v>
      </c>
      <c r="AM51" s="116" t="n">
        <f aca="false">Test!G112</f>
        <v>39.3326</v>
      </c>
      <c r="AN51" s="116" t="n">
        <f aca="false">Test!H112</f>
        <v>42.8659</v>
      </c>
      <c r="AO51" s="116" t="n">
        <f aca="false">Test!I112</f>
        <v>43.3479</v>
      </c>
      <c r="AP51" s="115" t="n">
        <f aca="false">Test!J112</f>
        <v>6464.51</v>
      </c>
      <c r="AQ51" s="116" t="n">
        <f aca="false">Test!K112</f>
        <v>58.17</v>
      </c>
      <c r="AR51" s="116" t="n">
        <f aca="false">Test!L112</f>
        <v>0</v>
      </c>
      <c r="AS51" s="121" t="n">
        <f aca="false">AP51/3600</f>
        <v>1.79569722222222</v>
      </c>
      <c r="AT51" s="122" t="n">
        <f aca="false">J51+AL51</f>
        <v>8308.7744</v>
      </c>
      <c r="AU51" s="89"/>
      <c r="AV51" s="115" t="n">
        <f aca="false">'Single Layer High Quality'!B112</f>
        <v>7868.9664</v>
      </c>
      <c r="AW51" s="116" t="n">
        <f aca="false">'Single Layer High Quality'!C112</f>
        <v>39.7919</v>
      </c>
      <c r="AX51" s="116" t="n">
        <f aca="false">'Single Layer High Quality'!D112</f>
        <v>42.4275</v>
      </c>
      <c r="AY51" s="117" t="n">
        <f aca="false">'Single Layer High Quality'!E112</f>
        <v>44.6305</v>
      </c>
      <c r="AZ51" s="89"/>
      <c r="BA51" s="123" t="n">
        <f aca="false">AP51/AF51</f>
        <v>1.01732014572465</v>
      </c>
      <c r="BB51" s="124" t="n">
        <f aca="false">AQ51/AG51</f>
        <v>1.38665077473182</v>
      </c>
      <c r="BC51" s="125" t="e">
        <f aca="false">AR51/AH51</f>
        <v>#DIV/0!</v>
      </c>
      <c r="BE51" s="112" t="n">
        <f aca="false">ABS(AB51-AL51)+ABS(AC51-AM51)+ABS(AD51-AN51)+ABS(AE51-AO51)</f>
        <v>0</v>
      </c>
      <c r="BF51" s="55"/>
      <c r="BH51" s="89"/>
      <c r="BK51" s="52" t="n">
        <f aca="false">AL51+AV51</f>
        <v>15974.0464</v>
      </c>
    </row>
    <row r="52" customFormat="false" ht="12" hidden="false" customHeight="false" outlineLevel="0" collapsed="false">
      <c r="A52" s="62"/>
      <c r="B52" s="83" t="s">
        <v>94</v>
      </c>
      <c r="C52" s="84" t="n">
        <f aca="false">C44</f>
        <v>22</v>
      </c>
      <c r="D52" s="82" t="n">
        <f aca="false">D44</f>
        <v>18</v>
      </c>
      <c r="E52" s="85" t="n">
        <f aca="false">Anchor!B113</f>
        <v>128664.5232</v>
      </c>
      <c r="F52" s="86" t="n">
        <f aca="false">Anchor!C113</f>
        <v>45.4932</v>
      </c>
      <c r="G52" s="86" t="n">
        <f aca="false">Anchor!D113</f>
        <v>46.5474</v>
      </c>
      <c r="H52" s="87" t="n">
        <f aca="false">Anchor!E113</f>
        <v>47.3294</v>
      </c>
      <c r="I52" s="88"/>
      <c r="J52" s="85" t="n">
        <f aca="false">Test!B113</f>
        <v>99216.2144</v>
      </c>
      <c r="K52" s="86" t="n">
        <f aca="false">Test!C113</f>
        <v>45.5436</v>
      </c>
      <c r="L52" s="86" t="n">
        <f aca="false">Test!D113</f>
        <v>46.5491</v>
      </c>
      <c r="M52" s="87" t="n">
        <f aca="false">Test!E113</f>
        <v>47.3371</v>
      </c>
      <c r="N52" s="89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89"/>
      <c r="AB52" s="85" t="n">
        <f aca="false">Anchor!F113</f>
        <v>146505.3008</v>
      </c>
      <c r="AC52" s="86" t="n">
        <f aca="false">Anchor!G113</f>
        <v>41.8396</v>
      </c>
      <c r="AD52" s="86" t="n">
        <f aca="false">Anchor!H113</f>
        <v>44.3872</v>
      </c>
      <c r="AE52" s="86" t="n">
        <f aca="false">Anchor!I113</f>
        <v>43.1844</v>
      </c>
      <c r="AF52" s="85" t="n">
        <f aca="false">Anchor!J113</f>
        <v>13987.43</v>
      </c>
      <c r="AG52" s="86" t="n">
        <f aca="false">Anchor!K113</f>
        <v>117.37</v>
      </c>
      <c r="AH52" s="86" t="n">
        <f aca="false">Anchor!L113</f>
        <v>0</v>
      </c>
      <c r="AI52" s="93" t="n">
        <f aca="false">AF52/3600</f>
        <v>3.88539722222222</v>
      </c>
      <c r="AJ52" s="94" t="n">
        <f aca="false">E52+AB52</f>
        <v>275169.824</v>
      </c>
      <c r="AK52" s="89"/>
      <c r="AL52" s="85" t="n">
        <f aca="false">Test!F113</f>
        <v>146505.3008</v>
      </c>
      <c r="AM52" s="86" t="n">
        <f aca="false">Test!G113</f>
        <v>41.8396</v>
      </c>
      <c r="AN52" s="86" t="n">
        <f aca="false">Test!H113</f>
        <v>44.3872</v>
      </c>
      <c r="AO52" s="86" t="n">
        <f aca="false">Test!I113</f>
        <v>43.1844</v>
      </c>
      <c r="AP52" s="85" t="n">
        <f aca="false">Test!J113</f>
        <v>13959.22</v>
      </c>
      <c r="AQ52" s="86" t="n">
        <f aca="false">Test!K113</f>
        <v>133.37</v>
      </c>
      <c r="AR52" s="86" t="n">
        <f aca="false">Test!L113</f>
        <v>0</v>
      </c>
      <c r="AS52" s="93" t="n">
        <f aca="false">AP52/3600</f>
        <v>3.87756111111111</v>
      </c>
      <c r="AT52" s="94" t="n">
        <f aca="false">J52+AL52</f>
        <v>245721.5152</v>
      </c>
      <c r="AU52" s="89"/>
      <c r="AV52" s="101" t="n">
        <f aca="false">'Single Layer High Quality'!B113</f>
        <v>190602.9888</v>
      </c>
      <c r="AW52" s="102" t="n">
        <f aca="false">'Single Layer High Quality'!C113</f>
        <v>45.6477</v>
      </c>
      <c r="AX52" s="102" t="n">
        <f aca="false">'Single Layer High Quality'!D113</f>
        <v>46.6527</v>
      </c>
      <c r="AY52" s="103" t="n">
        <f aca="false">'Single Layer High Quality'!E113</f>
        <v>47.3651</v>
      </c>
      <c r="AZ52" s="89"/>
      <c r="BA52" s="95" t="n">
        <f aca="false">AP52/AF52</f>
        <v>0.99798318919201</v>
      </c>
      <c r="BB52" s="96" t="n">
        <f aca="false">AQ52/AG52</f>
        <v>1.13632103603987</v>
      </c>
      <c r="BC52" s="97" t="e">
        <f aca="false">AR52/AH52</f>
        <v>#DIV/0!</v>
      </c>
      <c r="BE52" s="98" t="n">
        <f aca="false">ABS(AB52-AL52)+ABS(AC52-AM52)+ABS(AD52-AN52)+ABS(AE52-AO52)</f>
        <v>0</v>
      </c>
      <c r="BF52" s="55"/>
      <c r="BH52" s="89"/>
    </row>
    <row r="53" customFormat="false" ht="12" hidden="false" customHeight="false" outlineLevel="0" collapsed="false">
      <c r="A53" s="62"/>
      <c r="B53" s="100"/>
      <c r="C53" s="53" t="n">
        <f aca="false">C45</f>
        <v>26</v>
      </c>
      <c r="D53" s="62" t="n">
        <f aca="false">D45</f>
        <v>22</v>
      </c>
      <c r="E53" s="101" t="n">
        <f aca="false">Anchor!B114</f>
        <v>82603.5392</v>
      </c>
      <c r="F53" s="102" t="n">
        <f aca="false">Anchor!C114</f>
        <v>42.6339</v>
      </c>
      <c r="G53" s="102" t="n">
        <f aca="false">Anchor!D114</f>
        <v>43.9794</v>
      </c>
      <c r="H53" s="103" t="n">
        <f aca="false">Anchor!E114</f>
        <v>44.5733</v>
      </c>
      <c r="I53" s="88"/>
      <c r="J53" s="101" t="n">
        <f aca="false">Test!B114</f>
        <v>61769.8384</v>
      </c>
      <c r="K53" s="102" t="n">
        <f aca="false">Test!C114</f>
        <v>42.6802</v>
      </c>
      <c r="L53" s="102" t="n">
        <f aca="false">Test!D114</f>
        <v>44.1033</v>
      </c>
      <c r="M53" s="103" t="n">
        <f aca="false">Test!E114</f>
        <v>44.5956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89"/>
      <c r="AB53" s="101" t="n">
        <f aca="false">Anchor!F114</f>
        <v>97122.1744</v>
      </c>
      <c r="AC53" s="102" t="n">
        <f aca="false">Anchor!G114</f>
        <v>39.3284</v>
      </c>
      <c r="AD53" s="102" t="n">
        <f aca="false">Anchor!H114</f>
        <v>42.0391</v>
      </c>
      <c r="AE53" s="102" t="n">
        <f aca="false">Anchor!I114</f>
        <v>40.3296</v>
      </c>
      <c r="AF53" s="101" t="n">
        <f aca="false">Anchor!J114</f>
        <v>12300.32</v>
      </c>
      <c r="AG53" s="102" t="n">
        <f aca="false">Anchor!K114</f>
        <v>104.05</v>
      </c>
      <c r="AH53" s="102" t="n">
        <f aca="false">Anchor!L114</f>
        <v>0</v>
      </c>
      <c r="AI53" s="107" t="n">
        <f aca="false">AF53/3600</f>
        <v>3.41675555555556</v>
      </c>
      <c r="AJ53" s="108" t="n">
        <f aca="false">E53+AB53</f>
        <v>179725.7136</v>
      </c>
      <c r="AK53" s="89"/>
      <c r="AL53" s="101" t="n">
        <f aca="false">Test!F114</f>
        <v>97122.1744</v>
      </c>
      <c r="AM53" s="102" t="n">
        <f aca="false">Test!G114</f>
        <v>39.3284</v>
      </c>
      <c r="AN53" s="102" t="n">
        <f aca="false">Test!H114</f>
        <v>42.0391</v>
      </c>
      <c r="AO53" s="102" t="n">
        <f aca="false">Test!I114</f>
        <v>40.3296</v>
      </c>
      <c r="AP53" s="101" t="n">
        <f aca="false">Test!J114</f>
        <v>12467.93</v>
      </c>
      <c r="AQ53" s="102" t="n">
        <f aca="false">Test!K114</f>
        <v>119.32</v>
      </c>
      <c r="AR53" s="102" t="n">
        <f aca="false">Test!L114</f>
        <v>0</v>
      </c>
      <c r="AS53" s="107" t="n">
        <f aca="false">AP53/3600</f>
        <v>3.46331388888889</v>
      </c>
      <c r="AT53" s="108" t="n">
        <f aca="false">J53+AL53</f>
        <v>158892.0128</v>
      </c>
      <c r="AU53" s="89"/>
      <c r="AV53" s="101" t="n">
        <f aca="false">'Single Layer High Quality'!B114</f>
        <v>129820.5808</v>
      </c>
      <c r="AW53" s="102" t="n">
        <f aca="false">'Single Layer High Quality'!C114</f>
        <v>42.8622</v>
      </c>
      <c r="AX53" s="102" t="n">
        <f aca="false">'Single Layer High Quality'!D114</f>
        <v>44.2129</v>
      </c>
      <c r="AY53" s="103" t="n">
        <f aca="false">'Single Layer High Quality'!E114</f>
        <v>44.6678</v>
      </c>
      <c r="AZ53" s="89"/>
      <c r="BA53" s="109" t="n">
        <f aca="false">AP53/AF53</f>
        <v>1.01362647475838</v>
      </c>
      <c r="BB53" s="110" t="n">
        <f aca="false">AQ53/AG53</f>
        <v>1.14675636713119</v>
      </c>
      <c r="BC53" s="111" t="e">
        <f aca="false">AR53/AH53</f>
        <v>#DIV/0!</v>
      </c>
      <c r="BE53" s="112" t="n">
        <f aca="false">ABS(AB53-AL53)+ABS(AC53-AM53)+ABS(AD53-AN53)+ABS(AE53-AO53)</f>
        <v>0</v>
      </c>
      <c r="BF53" s="55"/>
      <c r="BH53" s="89"/>
    </row>
    <row r="54" customFormat="false" ht="12" hidden="false" customHeight="false" outlineLevel="0" collapsed="false">
      <c r="A54" s="62"/>
      <c r="B54" s="100"/>
      <c r="C54" s="53" t="n">
        <f aca="false">C46</f>
        <v>30</v>
      </c>
      <c r="D54" s="62" t="n">
        <f aca="false">D46</f>
        <v>26</v>
      </c>
      <c r="E54" s="101" t="n">
        <f aca="false">Anchor!B115</f>
        <v>51346.4032</v>
      </c>
      <c r="F54" s="102" t="n">
        <f aca="false">Anchor!C115</f>
        <v>39.7241</v>
      </c>
      <c r="G54" s="102" t="n">
        <f aca="false">Anchor!D115</f>
        <v>41.5079</v>
      </c>
      <c r="H54" s="103" t="n">
        <f aca="false">Anchor!E115</f>
        <v>42.1765</v>
      </c>
      <c r="I54" s="88"/>
      <c r="J54" s="101" t="n">
        <f aca="false">Test!B115</f>
        <v>38649.2896</v>
      </c>
      <c r="K54" s="102" t="n">
        <f aca="false">Test!C115</f>
        <v>39.8276</v>
      </c>
      <c r="L54" s="102" t="n">
        <f aca="false">Test!D115</f>
        <v>41.7909</v>
      </c>
      <c r="M54" s="103" t="n">
        <f aca="false">Test!E115</f>
        <v>42.2808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89"/>
      <c r="AB54" s="101" t="n">
        <f aca="false">Anchor!F115</f>
        <v>62152.9392</v>
      </c>
      <c r="AC54" s="102" t="n">
        <f aca="false">Anchor!G115</f>
        <v>36.6168</v>
      </c>
      <c r="AD54" s="102" t="n">
        <f aca="false">Anchor!H115</f>
        <v>40.3551</v>
      </c>
      <c r="AE54" s="102" t="n">
        <f aca="false">Anchor!I115</f>
        <v>38.4041</v>
      </c>
      <c r="AF54" s="101" t="n">
        <f aca="false">Anchor!J115</f>
        <v>10935.35</v>
      </c>
      <c r="AG54" s="102" t="n">
        <f aca="false">Anchor!K115</f>
        <v>90.08</v>
      </c>
      <c r="AH54" s="102" t="n">
        <f aca="false">Anchor!L115</f>
        <v>0</v>
      </c>
      <c r="AI54" s="107" t="n">
        <f aca="false">AF54/3600</f>
        <v>3.03759722222222</v>
      </c>
      <c r="AJ54" s="108" t="n">
        <f aca="false">E54+AB54</f>
        <v>113499.3424</v>
      </c>
      <c r="AK54" s="89"/>
      <c r="AL54" s="101" t="n">
        <f aca="false">Test!F115</f>
        <v>62152.9392</v>
      </c>
      <c r="AM54" s="102" t="n">
        <f aca="false">Test!G115</f>
        <v>36.6168</v>
      </c>
      <c r="AN54" s="102" t="n">
        <f aca="false">Test!H115</f>
        <v>40.3551</v>
      </c>
      <c r="AO54" s="102" t="n">
        <f aca="false">Test!I115</f>
        <v>38.4041</v>
      </c>
      <c r="AP54" s="101" t="n">
        <f aca="false">Test!J115</f>
        <v>10971.22</v>
      </c>
      <c r="AQ54" s="102" t="n">
        <f aca="false">Test!K115</f>
        <v>106.98</v>
      </c>
      <c r="AR54" s="102" t="n">
        <f aca="false">Test!L115</f>
        <v>0</v>
      </c>
      <c r="AS54" s="107" t="n">
        <f aca="false">AP54/3600</f>
        <v>3.04756111111111</v>
      </c>
      <c r="AT54" s="108" t="n">
        <f aca="false">J54+AL54</f>
        <v>100802.2288</v>
      </c>
      <c r="AU54" s="89"/>
      <c r="AV54" s="101" t="n">
        <f aca="false">'Single Layer High Quality'!B115</f>
        <v>86459.7056</v>
      </c>
      <c r="AW54" s="102" t="n">
        <f aca="false">'Single Layer High Quality'!C115</f>
        <v>40.0375</v>
      </c>
      <c r="AX54" s="102" t="n">
        <f aca="false">'Single Layer High Quality'!D115</f>
        <v>41.8035</v>
      </c>
      <c r="AY54" s="103" t="n">
        <f aca="false">'Single Layer High Quality'!E115</f>
        <v>42.1201</v>
      </c>
      <c r="AZ54" s="89"/>
      <c r="BA54" s="109" t="n">
        <f aca="false">AP54/AF54</f>
        <v>1.00328018764831</v>
      </c>
      <c r="BB54" s="110" t="n">
        <f aca="false">AQ54/AG54</f>
        <v>1.18761101243339</v>
      </c>
      <c r="BC54" s="111" t="e">
        <f aca="false">AR54/AH54</f>
        <v>#DIV/0!</v>
      </c>
      <c r="BE54" s="112" t="n">
        <f aca="false">ABS(AB54-AL54)+ABS(AC54-AM54)+ABS(AD54-AN54)+ABS(AE54-AO54)</f>
        <v>0</v>
      </c>
      <c r="BF54" s="55"/>
      <c r="BH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0</v>
      </c>
      <c r="E55" s="115" t="n">
        <f aca="false">Anchor!B116</f>
        <v>35443.5328</v>
      </c>
      <c r="F55" s="116" t="n">
        <f aca="false">Anchor!C116</f>
        <v>36.9624</v>
      </c>
      <c r="G55" s="116" t="n">
        <f aca="false">Anchor!D116</f>
        <v>39.8</v>
      </c>
      <c r="H55" s="117" t="n">
        <f aca="false">Anchor!E116</f>
        <v>40.2804</v>
      </c>
      <c r="I55" s="88"/>
      <c r="J55" s="115" t="n">
        <f aca="false">Test!B116</f>
        <v>27806.0304</v>
      </c>
      <c r="K55" s="116" t="n">
        <f aca="false">Test!C116</f>
        <v>37.0446</v>
      </c>
      <c r="L55" s="116" t="n">
        <f aca="false">Test!D116</f>
        <v>40.1204</v>
      </c>
      <c r="M55" s="117" t="n">
        <f aca="false">Test!E116</f>
        <v>40.3903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89"/>
      <c r="AB55" s="115" t="n">
        <f aca="false">Anchor!F116</f>
        <v>34478.9792</v>
      </c>
      <c r="AC55" s="116" t="n">
        <f aca="false">Anchor!G116</f>
        <v>33.8094</v>
      </c>
      <c r="AD55" s="116" t="n">
        <f aca="false">Anchor!H116</f>
        <v>38.128</v>
      </c>
      <c r="AE55" s="116" t="n">
        <f aca="false">Anchor!I116</f>
        <v>36.2009</v>
      </c>
      <c r="AF55" s="115" t="n">
        <f aca="false">Anchor!J116</f>
        <v>9929.43</v>
      </c>
      <c r="AG55" s="116" t="n">
        <f aca="false">Anchor!K116</f>
        <v>76.69</v>
      </c>
      <c r="AH55" s="116" t="n">
        <f aca="false">Anchor!L116</f>
        <v>0</v>
      </c>
      <c r="AI55" s="121" t="n">
        <f aca="false">AF55/3600</f>
        <v>2.758175</v>
      </c>
      <c r="AJ55" s="122" t="n">
        <f aca="false">E55+AB55</f>
        <v>69922.512</v>
      </c>
      <c r="AK55" s="89"/>
      <c r="AL55" s="115" t="n">
        <f aca="false">Test!F116</f>
        <v>34478.9792</v>
      </c>
      <c r="AM55" s="116" t="n">
        <f aca="false">Test!G116</f>
        <v>33.8094</v>
      </c>
      <c r="AN55" s="116" t="n">
        <f aca="false">Test!H116</f>
        <v>38.128</v>
      </c>
      <c r="AO55" s="116" t="n">
        <f aca="false">Test!I116</f>
        <v>36.2009</v>
      </c>
      <c r="AP55" s="115" t="n">
        <f aca="false">Test!J116</f>
        <v>9902.52</v>
      </c>
      <c r="AQ55" s="116" t="n">
        <f aca="false">Test!K116</f>
        <v>98.15</v>
      </c>
      <c r="AR55" s="116" t="n">
        <f aca="false">Test!L116</f>
        <v>0</v>
      </c>
      <c r="AS55" s="121" t="n">
        <f aca="false">AP55/3600</f>
        <v>2.7507</v>
      </c>
      <c r="AT55" s="122" t="n">
        <f aca="false">J55+AL55</f>
        <v>62285.0096</v>
      </c>
      <c r="AU55" s="89"/>
      <c r="AV55" s="101" t="n">
        <f aca="false">'Single Layer High Quality'!B116</f>
        <v>56439.4368</v>
      </c>
      <c r="AW55" s="102" t="n">
        <f aca="false">'Single Layer High Quality'!C116</f>
        <v>37.2618</v>
      </c>
      <c r="AX55" s="102" t="n">
        <f aca="false">'Single Layer High Quality'!D116</f>
        <v>40.0715</v>
      </c>
      <c r="AY55" s="103" t="n">
        <f aca="false">'Single Layer High Quality'!E116</f>
        <v>40.327</v>
      </c>
      <c r="AZ55" s="89"/>
      <c r="BA55" s="123" t="n">
        <f aca="false">AP55/AF55</f>
        <v>0.997289874645372</v>
      </c>
      <c r="BB55" s="124" t="n">
        <f aca="false">AQ55/AG55</f>
        <v>1.27982787847177</v>
      </c>
      <c r="BC55" s="125" t="e">
        <f aca="false">AR55/AH55</f>
        <v>#DIV/0!</v>
      </c>
      <c r="BE55" s="126" t="n">
        <f aca="false">ABS(AB55-AL55)+ABS(AC55-AM55)+ABS(AD55-AN55)+ABS(AE55-AO55)</f>
        <v>0</v>
      </c>
      <c r="BF55" s="55"/>
      <c r="BH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2</v>
      </c>
      <c r="E56" s="85" t="n">
        <f aca="false">Anchor!B117</f>
        <v>62746.2112</v>
      </c>
      <c r="F56" s="86" t="n">
        <f aca="false">Anchor!C117</f>
        <v>42.5389</v>
      </c>
      <c r="G56" s="86" t="n">
        <f aca="false">Anchor!D117</f>
        <v>43.926</v>
      </c>
      <c r="H56" s="87" t="n">
        <f aca="false">Anchor!E117</f>
        <v>45.3661</v>
      </c>
      <c r="I56" s="88"/>
      <c r="J56" s="85" t="n">
        <f aca="false">Test!B117</f>
        <v>40538.4848</v>
      </c>
      <c r="K56" s="86" t="n">
        <f aca="false">Test!C117</f>
        <v>42.7621</v>
      </c>
      <c r="L56" s="86" t="n">
        <f aca="false">Test!D117</f>
        <v>44.2925</v>
      </c>
      <c r="M56" s="87" t="n">
        <f aca="false">Test!E117</f>
        <v>45.5789</v>
      </c>
      <c r="N56" s="89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89"/>
      <c r="AB56" s="85" t="n">
        <f aca="false">Anchor!F117</f>
        <v>146505.3008</v>
      </c>
      <c r="AC56" s="86" t="n">
        <f aca="false">Anchor!G117</f>
        <v>41.8396</v>
      </c>
      <c r="AD56" s="86" t="n">
        <f aca="false">Anchor!H117</f>
        <v>44.3872</v>
      </c>
      <c r="AE56" s="86" t="n">
        <f aca="false">Anchor!I117</f>
        <v>43.1844</v>
      </c>
      <c r="AF56" s="85" t="n">
        <f aca="false">Anchor!J117</f>
        <v>12980.3</v>
      </c>
      <c r="AG56" s="86" t="n">
        <f aca="false">Anchor!K117</f>
        <v>104.44</v>
      </c>
      <c r="AH56" s="86" t="n">
        <f aca="false">Anchor!L117</f>
        <v>0</v>
      </c>
      <c r="AI56" s="93" t="n">
        <f aca="false">AF56/3600</f>
        <v>3.60563888888889</v>
      </c>
      <c r="AJ56" s="94" t="n">
        <f aca="false">E56+AB56</f>
        <v>209251.512</v>
      </c>
      <c r="AK56" s="89"/>
      <c r="AL56" s="85" t="n">
        <f aca="false">Test!F117</f>
        <v>146505.3008</v>
      </c>
      <c r="AM56" s="86" t="n">
        <f aca="false">Test!G117</f>
        <v>41.8396</v>
      </c>
      <c r="AN56" s="86" t="n">
        <f aca="false">Test!H117</f>
        <v>44.3872</v>
      </c>
      <c r="AO56" s="86" t="n">
        <f aca="false">Test!I117</f>
        <v>43.1844</v>
      </c>
      <c r="AP56" s="85" t="n">
        <f aca="false">Test!J117</f>
        <v>13098.23</v>
      </c>
      <c r="AQ56" s="86" t="n">
        <f aca="false">Test!K117</f>
        <v>120.7</v>
      </c>
      <c r="AR56" s="86" t="n">
        <f aca="false">Test!L117</f>
        <v>0</v>
      </c>
      <c r="AS56" s="93" t="n">
        <f aca="false">AP56/3600</f>
        <v>3.63839722222222</v>
      </c>
      <c r="AT56" s="94" t="n">
        <f aca="false">J56+AL56</f>
        <v>187043.7856</v>
      </c>
      <c r="AU56" s="89"/>
      <c r="AV56" s="85" t="n">
        <f aca="false">'Single Layer High Quality'!B117</f>
        <v>129820.5808</v>
      </c>
      <c r="AW56" s="86" t="n">
        <f aca="false">'Single Layer High Quality'!C117</f>
        <v>42.8622</v>
      </c>
      <c r="AX56" s="86" t="n">
        <f aca="false">'Single Layer High Quality'!D117</f>
        <v>44.2129</v>
      </c>
      <c r="AY56" s="87" t="n">
        <f aca="false">'Single Layer High Quality'!E117</f>
        <v>44.6678</v>
      </c>
      <c r="AZ56" s="89"/>
      <c r="BA56" s="95" t="n">
        <f aca="false">AP56/AF56</f>
        <v>1.00908530619477</v>
      </c>
      <c r="BB56" s="96" t="n">
        <f aca="false">AQ56/AG56</f>
        <v>1.15568747606281</v>
      </c>
      <c r="BC56" s="97" t="e">
        <f aca="false">AR56/AH56</f>
        <v>#DIV/0!</v>
      </c>
      <c r="BE56" s="112" t="n">
        <f aca="false">ABS(AB56-AL56)+ABS(AC56-AM56)+ABS(AD56-AN56)+ABS(AE56-AO56)</f>
        <v>0</v>
      </c>
      <c r="BF56" s="55"/>
      <c r="BH56" s="89"/>
    </row>
    <row r="57" customFormat="false" ht="12" hidden="false" customHeight="false" outlineLevel="0" collapsed="false">
      <c r="A57" s="62"/>
      <c r="B57" s="100"/>
      <c r="C57" s="53" t="n">
        <f aca="false">C49</f>
        <v>26</v>
      </c>
      <c r="D57" s="62" t="n">
        <f aca="false">D49</f>
        <v>26</v>
      </c>
      <c r="E57" s="101" t="n">
        <f aca="false">Anchor!B118</f>
        <v>33448.5136</v>
      </c>
      <c r="F57" s="102" t="n">
        <f aca="false">Anchor!C118</f>
        <v>39.6488</v>
      </c>
      <c r="G57" s="102" t="n">
        <f aca="false">Anchor!D118</f>
        <v>41.5342</v>
      </c>
      <c r="H57" s="103" t="n">
        <f aca="false">Anchor!E118</f>
        <v>42.8487</v>
      </c>
      <c r="I57" s="88"/>
      <c r="J57" s="101" t="n">
        <f aca="false">Test!B118</f>
        <v>20513.08</v>
      </c>
      <c r="K57" s="102" t="n">
        <f aca="false">Test!C118</f>
        <v>39.97</v>
      </c>
      <c r="L57" s="102" t="n">
        <f aca="false">Test!D118</f>
        <v>42.1602</v>
      </c>
      <c r="M57" s="103" t="n">
        <f aca="false">Test!E118</f>
        <v>43.1534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89"/>
      <c r="AB57" s="101" t="n">
        <f aca="false">Anchor!F118</f>
        <v>97122.1744</v>
      </c>
      <c r="AC57" s="102" t="n">
        <f aca="false">Anchor!G118</f>
        <v>39.3284</v>
      </c>
      <c r="AD57" s="102" t="n">
        <f aca="false">Anchor!H118</f>
        <v>42.0391</v>
      </c>
      <c r="AE57" s="102" t="n">
        <f aca="false">Anchor!I118</f>
        <v>40.3296</v>
      </c>
      <c r="AF57" s="101" t="n">
        <f aca="false">Anchor!J118</f>
        <v>11427.08</v>
      </c>
      <c r="AG57" s="102" t="n">
        <f aca="false">Anchor!K118</f>
        <v>92.22</v>
      </c>
      <c r="AH57" s="102" t="n">
        <f aca="false">Anchor!L118</f>
        <v>0</v>
      </c>
      <c r="AI57" s="107" t="n">
        <f aca="false">AF57/3600</f>
        <v>3.17418888888889</v>
      </c>
      <c r="AJ57" s="108" t="n">
        <f aca="false">E57+AB57</f>
        <v>130570.688</v>
      </c>
      <c r="AK57" s="89"/>
      <c r="AL57" s="101" t="n">
        <f aca="false">Test!F118</f>
        <v>97122.1744</v>
      </c>
      <c r="AM57" s="102" t="n">
        <f aca="false">Test!G118</f>
        <v>39.3284</v>
      </c>
      <c r="AN57" s="102" t="n">
        <f aca="false">Test!H118</f>
        <v>42.0391</v>
      </c>
      <c r="AO57" s="102" t="n">
        <f aca="false">Test!I118</f>
        <v>40.3296</v>
      </c>
      <c r="AP57" s="101" t="n">
        <f aca="false">Test!J118</f>
        <v>11295.95</v>
      </c>
      <c r="AQ57" s="102" t="n">
        <f aca="false">Test!K118</f>
        <v>110.41</v>
      </c>
      <c r="AR57" s="102" t="n">
        <f aca="false">Test!L118</f>
        <v>0</v>
      </c>
      <c r="AS57" s="107" t="n">
        <f aca="false">AP57/3600</f>
        <v>3.13776388888889</v>
      </c>
      <c r="AT57" s="108" t="n">
        <f aca="false">J57+AL57</f>
        <v>117635.2544</v>
      </c>
      <c r="AU57" s="89"/>
      <c r="AV57" s="101" t="n">
        <f aca="false">'Single Layer High Quality'!B118</f>
        <v>86459.7056</v>
      </c>
      <c r="AW57" s="102" t="n">
        <f aca="false">'Single Layer High Quality'!C118</f>
        <v>40.0375</v>
      </c>
      <c r="AX57" s="102" t="n">
        <f aca="false">'Single Layer High Quality'!D118</f>
        <v>41.8035</v>
      </c>
      <c r="AY57" s="103" t="n">
        <f aca="false">'Single Layer High Quality'!E118</f>
        <v>42.1201</v>
      </c>
      <c r="AZ57" s="89"/>
      <c r="BA57" s="109" t="n">
        <f aca="false">AP57/AF57</f>
        <v>0.988524627463884</v>
      </c>
      <c r="BB57" s="110" t="n">
        <f aca="false">AQ57/AG57</f>
        <v>1.19724571676426</v>
      </c>
      <c r="BC57" s="111" t="e">
        <f aca="false">AR57/AH57</f>
        <v>#DIV/0!</v>
      </c>
      <c r="BE57" s="112" t="n">
        <f aca="false">ABS(AB57-AL57)+ABS(AC57-AM57)+ABS(AD57-AN57)+ABS(AE57-AO57)</f>
        <v>0</v>
      </c>
      <c r="BF57" s="55"/>
      <c r="BH57" s="89"/>
    </row>
    <row r="58" customFormat="false" ht="12" hidden="false" customHeight="false" outlineLevel="0" collapsed="false">
      <c r="A58" s="62"/>
      <c r="B58" s="100"/>
      <c r="C58" s="53" t="n">
        <f aca="false">C50</f>
        <v>30</v>
      </c>
      <c r="D58" s="62" t="n">
        <f aca="false">D50</f>
        <v>30</v>
      </c>
      <c r="E58" s="101" t="n">
        <f aca="false">Anchor!B119</f>
        <v>17168.7184</v>
      </c>
      <c r="F58" s="102" t="n">
        <f aca="false">Anchor!C119</f>
        <v>36.9014</v>
      </c>
      <c r="G58" s="102" t="n">
        <f aca="false">Anchor!D119</f>
        <v>39.7874</v>
      </c>
      <c r="H58" s="103" t="n">
        <f aca="false">Anchor!E119</f>
        <v>41.0287</v>
      </c>
      <c r="I58" s="88"/>
      <c r="J58" s="101" t="n">
        <f aca="false">Test!B119</f>
        <v>9042.4208</v>
      </c>
      <c r="K58" s="102" t="n">
        <f aca="false">Test!C119</f>
        <v>37.1434</v>
      </c>
      <c r="L58" s="102" t="n">
        <f aca="false">Test!D119</f>
        <v>40.5458</v>
      </c>
      <c r="M58" s="103" t="n">
        <f aca="false">Test!E119</f>
        <v>41.5026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89"/>
      <c r="AB58" s="101" t="n">
        <f aca="false">Anchor!F119</f>
        <v>62152.9392</v>
      </c>
      <c r="AC58" s="102" t="n">
        <f aca="false">Anchor!G119</f>
        <v>36.6168</v>
      </c>
      <c r="AD58" s="102" t="n">
        <f aca="false">Anchor!H119</f>
        <v>40.3551</v>
      </c>
      <c r="AE58" s="102" t="n">
        <f aca="false">Anchor!I119</f>
        <v>38.4041</v>
      </c>
      <c r="AF58" s="101" t="n">
        <f aca="false">Anchor!J119</f>
        <v>10278.99</v>
      </c>
      <c r="AG58" s="102" t="n">
        <f aca="false">Anchor!K119</f>
        <v>83.26</v>
      </c>
      <c r="AH58" s="102" t="n">
        <f aca="false">Anchor!L119</f>
        <v>0</v>
      </c>
      <c r="AI58" s="107" t="n">
        <f aca="false">AF58/3600</f>
        <v>2.855275</v>
      </c>
      <c r="AJ58" s="108" t="n">
        <f aca="false">E58+AB58</f>
        <v>79321.6576</v>
      </c>
      <c r="AK58" s="89"/>
      <c r="AL58" s="101" t="n">
        <f aca="false">Test!F119</f>
        <v>62152.9392</v>
      </c>
      <c r="AM58" s="102" t="n">
        <f aca="false">Test!G119</f>
        <v>36.6168</v>
      </c>
      <c r="AN58" s="102" t="n">
        <f aca="false">Test!H119</f>
        <v>40.3551</v>
      </c>
      <c r="AO58" s="102" t="n">
        <f aca="false">Test!I119</f>
        <v>38.4041</v>
      </c>
      <c r="AP58" s="101" t="n">
        <f aca="false">Test!J119</f>
        <v>10173.41</v>
      </c>
      <c r="AQ58" s="102" t="n">
        <f aca="false">Test!K119</f>
        <v>96.11</v>
      </c>
      <c r="AR58" s="102" t="n">
        <f aca="false">Test!L119</f>
        <v>0</v>
      </c>
      <c r="AS58" s="107" t="n">
        <f aca="false">AP58/3600</f>
        <v>2.82594722222222</v>
      </c>
      <c r="AT58" s="108" t="n">
        <f aca="false">J58+AL58</f>
        <v>71195.36</v>
      </c>
      <c r="AU58" s="89"/>
      <c r="AV58" s="101" t="n">
        <f aca="false">'Single Layer High Quality'!B119</f>
        <v>56439.4368</v>
      </c>
      <c r="AW58" s="102" t="n">
        <f aca="false">'Single Layer High Quality'!C119</f>
        <v>37.2618</v>
      </c>
      <c r="AX58" s="102" t="n">
        <f aca="false">'Single Layer High Quality'!D119</f>
        <v>40.0715</v>
      </c>
      <c r="AY58" s="103" t="n">
        <f aca="false">'Single Layer High Quality'!E119</f>
        <v>40.327</v>
      </c>
      <c r="AZ58" s="89"/>
      <c r="BA58" s="109" t="n">
        <f aca="false">AP58/AF58</f>
        <v>0.989728562825725</v>
      </c>
      <c r="BB58" s="110" t="n">
        <f aca="false">AQ58/AG58</f>
        <v>1.15433581551766</v>
      </c>
      <c r="BC58" s="111" t="e">
        <f aca="false">AR58/AH58</f>
        <v>#DIV/0!</v>
      </c>
      <c r="BE58" s="112" t="n">
        <f aca="false">ABS(AB58-AL58)+ABS(AC58-AM58)+ABS(AD58-AN58)+ABS(AE58-AO58)</f>
        <v>0</v>
      </c>
      <c r="BF58" s="55"/>
      <c r="BH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4</v>
      </c>
      <c r="E59" s="115" t="n">
        <f aca="false">Anchor!B120</f>
        <v>9066.0608</v>
      </c>
      <c r="F59" s="116" t="n">
        <f aca="false">Anchor!C120</f>
        <v>34.1234</v>
      </c>
      <c r="G59" s="116" t="n">
        <f aca="false">Anchor!D120</f>
        <v>37.4731</v>
      </c>
      <c r="H59" s="117" t="n">
        <f aca="false">Anchor!E120</f>
        <v>38.7505</v>
      </c>
      <c r="I59" s="88"/>
      <c r="J59" s="115" t="n">
        <f aca="false">Test!B120</f>
        <v>4510.2224</v>
      </c>
      <c r="K59" s="116" t="n">
        <f aca="false">Test!C120</f>
        <v>34.3131</v>
      </c>
      <c r="L59" s="116" t="n">
        <f aca="false">Test!D120</f>
        <v>38.5425</v>
      </c>
      <c r="M59" s="117" t="n">
        <f aca="false">Test!E120</f>
        <v>39.4987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89"/>
      <c r="AB59" s="115" t="n">
        <f aca="false">Anchor!F120</f>
        <v>34478.9792</v>
      </c>
      <c r="AC59" s="116" t="n">
        <f aca="false">Anchor!G120</f>
        <v>33.8094</v>
      </c>
      <c r="AD59" s="116" t="n">
        <f aca="false">Anchor!H120</f>
        <v>38.128</v>
      </c>
      <c r="AE59" s="116" t="n">
        <f aca="false">Anchor!I120</f>
        <v>36.2009</v>
      </c>
      <c r="AF59" s="115" t="n">
        <f aca="false">Anchor!J120</f>
        <v>9427.55</v>
      </c>
      <c r="AG59" s="116" t="n">
        <f aca="false">Anchor!K120</f>
        <v>72.64</v>
      </c>
      <c r="AH59" s="116" t="n">
        <f aca="false">Anchor!L120</f>
        <v>0</v>
      </c>
      <c r="AI59" s="121" t="n">
        <f aca="false">AF59/3600</f>
        <v>2.61876388888889</v>
      </c>
      <c r="AJ59" s="122" t="n">
        <f aca="false">E59+AB59</f>
        <v>43545.04</v>
      </c>
      <c r="AK59" s="89"/>
      <c r="AL59" s="115" t="n">
        <f aca="false">Test!F120</f>
        <v>34478.9792</v>
      </c>
      <c r="AM59" s="116" t="n">
        <f aca="false">Test!G120</f>
        <v>33.8094</v>
      </c>
      <c r="AN59" s="116" t="n">
        <f aca="false">Test!H120</f>
        <v>38.128</v>
      </c>
      <c r="AO59" s="116" t="n">
        <f aca="false">Test!I120</f>
        <v>36.2009</v>
      </c>
      <c r="AP59" s="115" t="n">
        <f aca="false">Test!J120</f>
        <v>9205.07</v>
      </c>
      <c r="AQ59" s="116" t="n">
        <f aca="false">Test!K120</f>
        <v>87.15</v>
      </c>
      <c r="AR59" s="116" t="n">
        <f aca="false">Test!L120</f>
        <v>0</v>
      </c>
      <c r="AS59" s="121" t="n">
        <f aca="false">AP59/3600</f>
        <v>2.55696388888889</v>
      </c>
      <c r="AT59" s="122" t="n">
        <f aca="false">J59+AL59</f>
        <v>38989.2016</v>
      </c>
      <c r="AU59" s="89"/>
      <c r="AV59" s="115" t="n">
        <f aca="false">'Single Layer High Quality'!B120</f>
        <v>32999.1088</v>
      </c>
      <c r="AW59" s="116" t="n">
        <f aca="false">'Single Layer High Quality'!C120</f>
        <v>34.4381</v>
      </c>
      <c r="AX59" s="116" t="n">
        <f aca="false">'Single Layer High Quality'!D120</f>
        <v>37.8349</v>
      </c>
      <c r="AY59" s="117" t="n">
        <f aca="false">'Single Layer High Quality'!E120</f>
        <v>38.0144</v>
      </c>
      <c r="AZ59" s="89"/>
      <c r="BA59" s="123" t="n">
        <f aca="false">AP59/AF59</f>
        <v>0.97640107981395</v>
      </c>
      <c r="BB59" s="124" t="n">
        <f aca="false">AQ59/AG59</f>
        <v>1.19975220264317</v>
      </c>
      <c r="BC59" s="125" t="e">
        <f aca="false">AR59/AH59</f>
        <v>#DIV/0!</v>
      </c>
      <c r="BE59" s="126" t="n">
        <f aca="false">ABS(AB59-AL59)+ABS(AC59-AM59)+ABS(AD59-AN59)+ABS(AE59-AO59)</f>
        <v>0</v>
      </c>
      <c r="BF59" s="55"/>
      <c r="BH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89"/>
      <c r="AK60" s="89"/>
      <c r="AU60" s="89"/>
      <c r="AZ60" s="89"/>
      <c r="BH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89"/>
      <c r="AK61" s="89"/>
      <c r="AU61" s="89"/>
      <c r="AZ61" s="89"/>
      <c r="BH61" s="89"/>
    </row>
    <row r="62" customFormat="false" ht="12" hidden="false" customHeight="false" outlineLevel="0" collapsed="false"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61"/>
      <c r="BF63" s="61"/>
      <c r="BG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71"/>
      <c r="AB64" s="71"/>
      <c r="AC64" s="71"/>
      <c r="AD64" s="71"/>
      <c r="AE64" s="71"/>
      <c r="AF64" s="71"/>
      <c r="AG64" s="71"/>
      <c r="AH64" s="71"/>
      <c r="AI64" s="70"/>
      <c r="AJ64" s="71"/>
      <c r="AK64" s="71"/>
      <c r="AL64" s="133"/>
      <c r="AM64" s="71"/>
      <c r="AN64" s="71"/>
      <c r="AO64" s="71"/>
      <c r="AP64" s="71"/>
      <c r="AQ64" s="71"/>
      <c r="AR64" s="71"/>
      <c r="AS64" s="70"/>
      <c r="AT64" s="71"/>
      <c r="AU64" s="71"/>
      <c r="AV64" s="133"/>
      <c r="AW64" s="71"/>
      <c r="AX64" s="71"/>
      <c r="AY64" s="71"/>
      <c r="AZ64" s="71"/>
      <c r="BA64" s="134" t="n">
        <f aca="false">GEOMEAN(BA4:BA59)</f>
        <v>1.00480920829385</v>
      </c>
      <c r="BB64" s="135" t="n">
        <f aca="false">GEOMEAN(BB4:BB59)</f>
        <v>1.23153753404442</v>
      </c>
      <c r="BC64" s="136" t="e">
        <f aca="false">GEOMEAN(BC4:BC59)</f>
        <v>#DIV/0!</v>
      </c>
      <c r="BD64" s="61"/>
      <c r="BE64" s="137" t="str">
        <f aca="false">IF(SUM(BE4:BE59)=0,"Matched","Not matched")</f>
        <v>Matched</v>
      </c>
      <c r="BF64" s="61"/>
      <c r="BG64" s="61"/>
      <c r="BH64" s="61"/>
      <c r="BL64" s="52" t="e">
        <f aca="false">AVERAGE(BL20:BL51)</f>
        <v>#VALUE!</v>
      </c>
      <c r="BM64" s="52" t="e">
        <f aca="false">AVERAGE(BM20:BM51)</f>
        <v>#VALUE!</v>
      </c>
      <c r="BN64" s="52" t="e">
        <f aca="false">AVERAGE(BN20:BN51)</f>
        <v>#VALUE!</v>
      </c>
      <c r="BO64" s="52" t="e">
        <f aca="false">AVERAGE(BO20:BO51)</f>
        <v>#DIV/0!</v>
      </c>
      <c r="BP64" s="52" t="e">
        <f aca="false">AVERAGE(BP20:BP51)</f>
        <v>#VALUE!</v>
      </c>
      <c r="BQ64" s="52" t="e">
        <f aca="false">AVERAGE(BQ20:BQ51)</f>
        <v>#VALUE!</v>
      </c>
      <c r="BR64" s="52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61"/>
      <c r="BF65" s="61"/>
      <c r="BG65" s="61"/>
      <c r="BH65" s="61"/>
    </row>
    <row r="66" customFormat="false" ht="12" hidden="false" customHeight="false" outlineLevel="0" collapsed="false">
      <c r="K66" s="13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BD66" s="61"/>
      <c r="BF66" s="61"/>
      <c r="BG66" s="61"/>
      <c r="BH66" s="61"/>
    </row>
    <row r="67" customFormat="false" ht="12" hidden="false" customHeight="false" outlineLevel="0" collapsed="false"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BD67" s="61"/>
      <c r="BF67" s="61"/>
      <c r="BG67" s="61"/>
      <c r="BH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61"/>
      <c r="BF68" s="61"/>
      <c r="BG68" s="61"/>
      <c r="BH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61"/>
      <c r="BF69" s="61"/>
      <c r="BG69" s="61"/>
      <c r="BH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61"/>
      <c r="BF70" s="61"/>
      <c r="BG70" s="61"/>
      <c r="BH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61"/>
      <c r="BF71" s="61"/>
      <c r="BG71" s="61"/>
      <c r="BH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139"/>
      <c r="AB72" s="139"/>
      <c r="AC72" s="139"/>
      <c r="AD72" s="139"/>
      <c r="AE72" s="139"/>
      <c r="AF72" s="139"/>
      <c r="AG72" s="139"/>
      <c r="AH72" s="139"/>
      <c r="AI72" s="113"/>
      <c r="AJ72" s="139"/>
      <c r="AK72" s="139"/>
      <c r="AL72" s="139"/>
      <c r="AM72" s="139"/>
      <c r="AN72" s="139"/>
      <c r="AO72" s="139"/>
      <c r="AP72" s="139"/>
      <c r="AQ72" s="139"/>
      <c r="AR72" s="139"/>
      <c r="AS72" s="113"/>
      <c r="AT72" s="139"/>
      <c r="AU72" s="139"/>
      <c r="AV72" s="139"/>
      <c r="AW72" s="139"/>
      <c r="AX72" s="139"/>
      <c r="AY72" s="139"/>
      <c r="AZ72" s="139"/>
      <c r="BA72" s="140"/>
      <c r="BB72" s="139"/>
      <c r="BC72" s="139"/>
      <c r="BD72" s="61"/>
      <c r="BF72" s="61"/>
      <c r="BG72" s="61"/>
      <c r="BH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D77" s="142"/>
      <c r="AE77" s="142"/>
      <c r="AF77" s="142"/>
      <c r="AG77" s="142"/>
      <c r="AH77" s="142"/>
      <c r="AI77" s="143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61"/>
      <c r="AW77" s="61"/>
      <c r="AX77" s="61"/>
      <c r="AY77" s="6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52" t="s">
        <v>95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144"/>
      <c r="AE80" s="144"/>
      <c r="AF80" s="144" t="n">
        <f aca="false">GEOMEAN(AF4:AF59)</f>
        <v>9085.9971196691</v>
      </c>
      <c r="AG80" s="144" t="n">
        <f aca="false">GEOMEAN(AG4:AG59)</f>
        <v>71.9343920876478</v>
      </c>
      <c r="AH80" s="144"/>
      <c r="AI80" s="53" t="n">
        <f aca="false">GEOMEAN(AI4:AI59)</f>
        <v>2.52388808879697</v>
      </c>
      <c r="AK80" s="144"/>
      <c r="AO80" s="144"/>
      <c r="AP80" s="144" t="n">
        <f aca="false">GEOMEAN(AP4:AP59)</f>
        <v>9129.69357237488</v>
      </c>
      <c r="AQ80" s="144" t="n">
        <f aca="false">GEOMEAN(AQ4:AQ59)</f>
        <v>88.5899038446063</v>
      </c>
      <c r="AR80" s="144"/>
      <c r="AS80" s="53" t="n">
        <f aca="false">GEOMEAN(AS4:AS59)</f>
        <v>2.53602599232636</v>
      </c>
      <c r="AT80" s="61"/>
      <c r="AU80" s="144"/>
      <c r="AY80" s="144"/>
      <c r="BG80" s="61"/>
      <c r="BH80" s="145"/>
      <c r="BI80" s="61"/>
      <c r="BJ80" s="61"/>
      <c r="BK80" s="61"/>
    </row>
    <row r="81" customFormat="false" ht="12" hidden="false" customHeight="false" outlineLevel="0" collapsed="false">
      <c r="B81" s="52" t="s">
        <v>96</v>
      </c>
      <c r="AF81" s="52" t="n">
        <f aca="false">SUM(AF4:AF59)/3600</f>
        <v>102.647361111111</v>
      </c>
      <c r="AG81" s="52" t="n">
        <f aca="false">SUM(AG4:AG59)/3600</f>
        <v>0.819558333333333</v>
      </c>
      <c r="AI81" s="146" t="n">
        <f aca="false">SUM(AI4:AI59)</f>
        <v>102.647361111111</v>
      </c>
      <c r="AP81" s="52" t="n">
        <f aca="false">SUM(AP4:AP59)/3600</f>
        <v>103.070947222222</v>
      </c>
      <c r="AQ81" s="52" t="n">
        <f aca="false">SUM(AQ4:AQ59)/3600</f>
        <v>1.00254722222222</v>
      </c>
      <c r="AS81" s="146" t="n">
        <f aca="false">SUM(AS4:AS59)</f>
        <v>103.070947222222</v>
      </c>
      <c r="AU81" s="147"/>
      <c r="BH81" s="147"/>
    </row>
    <row r="82" customFormat="false" ht="12" hidden="false" customHeight="false" outlineLevel="0" collapsed="false">
      <c r="H82" s="144"/>
      <c r="I82" s="144"/>
      <c r="N82" s="144"/>
      <c r="AA82" s="144"/>
      <c r="AE82" s="144"/>
      <c r="AK82" s="144"/>
      <c r="AO82" s="144"/>
      <c r="AU82" s="144"/>
      <c r="AY82" s="144"/>
      <c r="BH82" s="14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6" min="21" style="52" width="8.87"/>
    <col collapsed="false" customWidth="true" hidden="false" outlineLevel="0" max="27" min="27" style="148" width="2.87"/>
    <col collapsed="false" customWidth="true" hidden="false" outlineLevel="0" max="28" min="28" style="148" width="9.87"/>
    <col collapsed="false" customWidth="true" hidden="false" outlineLevel="0" max="31" min="29" style="148" width="6.87"/>
    <col collapsed="false" customWidth="true" hidden="false" outlineLevel="0" max="32" min="32" style="148" width="10.61"/>
    <col collapsed="false" customWidth="true" hidden="false" outlineLevel="0" max="34" min="33" style="148" width="6.87"/>
    <col collapsed="false" customWidth="true" hidden="false" outlineLevel="0" max="35" min="35" style="149" width="6.87"/>
    <col collapsed="false" customWidth="true" hidden="false" outlineLevel="0" max="36" min="36" style="148" width="16.61"/>
    <col collapsed="false" customWidth="true" hidden="false" outlineLevel="0" max="37" min="37" style="148" width="2.87"/>
    <col collapsed="false" customWidth="true" hidden="false" outlineLevel="0" max="38" min="38" style="148" width="9.87"/>
    <col collapsed="false" customWidth="true" hidden="false" outlineLevel="0" max="41" min="39" style="148" width="6.87"/>
    <col collapsed="false" customWidth="true" hidden="false" outlineLevel="0" max="42" min="42" style="148" width="10.61"/>
    <col collapsed="false" customWidth="true" hidden="false" outlineLevel="0" max="44" min="43" style="148" width="6.87"/>
    <col collapsed="false" customWidth="true" hidden="false" outlineLevel="0" max="45" min="45" style="149" width="6.87"/>
    <col collapsed="false" customWidth="true" hidden="false" outlineLevel="0" max="46" min="46" style="148" width="16.49"/>
    <col collapsed="false" customWidth="true" hidden="false" outlineLevel="0" max="47" min="47" style="14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148" width="2.87"/>
    <col collapsed="false" customWidth="true" hidden="false" outlineLevel="0" max="53" min="53" style="150" width="7.49"/>
    <col collapsed="false" customWidth="true" hidden="false" outlineLevel="0" max="54" min="54" style="148" width="6.87"/>
    <col collapsed="false" customWidth="true" hidden="false" outlineLevel="0" max="55" min="55" style="148" width="7.75"/>
    <col collapsed="false" customWidth="true" hidden="false" outlineLevel="0" max="56" min="56" style="148" width="1.87"/>
    <col collapsed="false" customWidth="false" hidden="false" outlineLevel="0" max="57" min="57" style="151" width="10.87"/>
    <col collapsed="false" customWidth="true" hidden="false" outlineLevel="0" max="59" min="58" style="148" width="1.99"/>
    <col collapsed="false" customWidth="true" hidden="false" outlineLevel="0" max="60" min="60" style="148" width="2.87"/>
    <col collapsed="false" customWidth="true" hidden="false" outlineLevel="0" max="62" min="61" style="148" width="2.11"/>
    <col collapsed="false" customWidth="false" hidden="false" outlineLevel="0" max="257" min="63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J3,Summary!$K3)</f>
        <v>Reference:SHM-5.0 -anchor with WP for CGS</v>
      </c>
      <c r="F1" s="154"/>
      <c r="G1" s="154"/>
      <c r="H1" s="154"/>
      <c r="J1" s="154" t="str">
        <f aca="false">CONCATENATE(Summary!$J7,Summary!$K7)</f>
        <v>Tested:QC'sSCE1 response &amp; DNF (SpsPpsPeriod = 0)</v>
      </c>
      <c r="K1" s="154"/>
      <c r="L1" s="154"/>
      <c r="M1" s="154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154" t="str">
        <f aca="false">CONCATENATE(Summary!$J3,Summary!$K3)</f>
        <v>Reference:SHM-5.0 -anchor with WP for CGS</v>
      </c>
      <c r="AC1" s="154"/>
      <c r="AD1" s="154"/>
      <c r="AE1" s="154"/>
      <c r="AF1" s="154"/>
      <c r="AG1" s="154"/>
      <c r="AH1" s="154"/>
      <c r="AI1" s="154"/>
      <c r="AJ1" s="154"/>
      <c r="AL1" s="154" t="str">
        <f aca="false">CONCATENATE(Summary!$J7,Summary!$K7)</f>
        <v>Tested:QC'sSCE1 response &amp; DNF (SpsPpsPeriod = 0)</v>
      </c>
      <c r="AM1" s="154"/>
      <c r="AN1" s="154"/>
      <c r="AO1" s="154"/>
      <c r="AP1" s="154"/>
      <c r="AQ1" s="154"/>
      <c r="AR1" s="154"/>
      <c r="AS1" s="154"/>
      <c r="AT1" s="154"/>
      <c r="AV1" s="60" t="str">
        <f aca="false">CONCATENATE(Summary!$J6,Summary!$K6)</f>
        <v>Single-layer reference:</v>
      </c>
      <c r="AW1" s="60"/>
      <c r="AX1" s="60"/>
      <c r="AY1" s="60"/>
      <c r="BA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1x 10bit'!E2</f>
        <v>Enhancement layer</v>
      </c>
      <c r="F2" s="157"/>
      <c r="G2" s="157"/>
      <c r="H2" s="157"/>
      <c r="I2" s="151"/>
      <c r="J2" s="157" t="str">
        <f aca="false">'AI HEVC 1x 10bit'!J2</f>
        <v>Enhancement layer</v>
      </c>
      <c r="K2" s="157"/>
      <c r="L2" s="157"/>
      <c r="M2" s="157"/>
      <c r="N2" s="15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51"/>
      <c r="AB2" s="158" t="s">
        <v>65</v>
      </c>
      <c r="AC2" s="158"/>
      <c r="AD2" s="158"/>
      <c r="AE2" s="158"/>
      <c r="AF2" s="154" t="s">
        <v>66</v>
      </c>
      <c r="AG2" s="154"/>
      <c r="AH2" s="154"/>
      <c r="AI2" s="154"/>
      <c r="AJ2" s="159" t="s">
        <v>67</v>
      </c>
      <c r="AK2" s="151"/>
      <c r="AL2" s="154" t="s">
        <v>65</v>
      </c>
      <c r="AM2" s="154"/>
      <c r="AN2" s="154"/>
      <c r="AO2" s="154"/>
      <c r="AP2" s="160" t="s">
        <v>68</v>
      </c>
      <c r="AQ2" s="160"/>
      <c r="AR2" s="160"/>
      <c r="AS2" s="160"/>
      <c r="AT2" s="159" t="s">
        <v>67</v>
      </c>
      <c r="AU2" s="151"/>
      <c r="AV2" s="67" t="s">
        <v>69</v>
      </c>
      <c r="AW2" s="67"/>
      <c r="AX2" s="67"/>
      <c r="AY2" s="67"/>
      <c r="AZ2" s="151"/>
      <c r="BA2" s="159" t="s">
        <v>70</v>
      </c>
      <c r="BB2" s="159"/>
      <c r="BC2" s="159" t="s">
        <v>71</v>
      </c>
      <c r="BD2" s="151"/>
      <c r="BE2" s="161" t="s">
        <v>72</v>
      </c>
      <c r="BH2" s="151"/>
      <c r="BK2" s="148" t="s">
        <v>73</v>
      </c>
      <c r="BL2" s="148" t="s">
        <v>74</v>
      </c>
      <c r="BP2" s="148" t="s">
        <v>75</v>
      </c>
    </row>
    <row r="3" customFormat="false" ht="12.75" hidden="false" customHeight="false" outlineLevel="0" collapsed="false">
      <c r="A3" s="162"/>
      <c r="B3" s="162"/>
      <c r="C3" s="163" t="s">
        <v>76</v>
      </c>
      <c r="D3" s="164" t="s">
        <v>77</v>
      </c>
      <c r="E3" s="165" t="s">
        <v>29</v>
      </c>
      <c r="F3" s="166" t="s">
        <v>30</v>
      </c>
      <c r="G3" s="166" t="s">
        <v>31</v>
      </c>
      <c r="H3" s="167" t="s">
        <v>32</v>
      </c>
      <c r="I3" s="168"/>
      <c r="J3" s="169" t="s">
        <v>78</v>
      </c>
      <c r="K3" s="166" t="s">
        <v>30</v>
      </c>
      <c r="L3" s="166" t="s">
        <v>31</v>
      </c>
      <c r="M3" s="167" t="s">
        <v>32</v>
      </c>
      <c r="N3" s="168"/>
      <c r="O3" s="165" t="s">
        <v>2</v>
      </c>
      <c r="P3" s="166" t="s">
        <v>3</v>
      </c>
      <c r="Q3" s="167" t="s">
        <v>4</v>
      </c>
      <c r="R3" s="169" t="s">
        <v>2</v>
      </c>
      <c r="S3" s="170" t="s">
        <v>3</v>
      </c>
      <c r="T3" s="171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168"/>
      <c r="AB3" s="165" t="s">
        <v>29</v>
      </c>
      <c r="AC3" s="166" t="s">
        <v>30</v>
      </c>
      <c r="AD3" s="166" t="s">
        <v>31</v>
      </c>
      <c r="AE3" s="166" t="s">
        <v>32</v>
      </c>
      <c r="AF3" s="165" t="s">
        <v>79</v>
      </c>
      <c r="AG3" s="166" t="s">
        <v>80</v>
      </c>
      <c r="AH3" s="166" t="s">
        <v>81</v>
      </c>
      <c r="AI3" s="167" t="s">
        <v>82</v>
      </c>
      <c r="AJ3" s="172" t="s">
        <v>49</v>
      </c>
      <c r="AK3" s="168"/>
      <c r="AL3" s="165" t="s">
        <v>29</v>
      </c>
      <c r="AM3" s="166" t="s">
        <v>30</v>
      </c>
      <c r="AN3" s="166" t="s">
        <v>31</v>
      </c>
      <c r="AO3" s="167" t="s">
        <v>32</v>
      </c>
      <c r="AP3" s="166" t="s">
        <v>79</v>
      </c>
      <c r="AQ3" s="166" t="s">
        <v>80</v>
      </c>
      <c r="AR3" s="166" t="s">
        <v>81</v>
      </c>
      <c r="AS3" s="167" t="s">
        <v>82</v>
      </c>
      <c r="AT3" s="172" t="s">
        <v>49</v>
      </c>
      <c r="AU3" s="168"/>
      <c r="AV3" s="76" t="s">
        <v>29</v>
      </c>
      <c r="AW3" s="77" t="s">
        <v>30</v>
      </c>
      <c r="AX3" s="77" t="s">
        <v>31</v>
      </c>
      <c r="AY3" s="78" t="s">
        <v>32</v>
      </c>
      <c r="AZ3" s="168"/>
      <c r="BA3" s="165" t="s">
        <v>83</v>
      </c>
      <c r="BB3" s="167" t="s">
        <v>84</v>
      </c>
      <c r="BC3" s="173" t="s">
        <v>83</v>
      </c>
      <c r="BE3" s="174"/>
      <c r="BH3" s="168"/>
      <c r="BK3" s="148" t="s">
        <v>29</v>
      </c>
      <c r="BL3" s="148" t="s">
        <v>30</v>
      </c>
      <c r="BM3" s="148" t="s">
        <v>31</v>
      </c>
      <c r="BN3" s="14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H4" s="192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H5" s="192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H6" s="192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H7" s="192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H8" s="192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H9" s="192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H10" s="192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H11" s="192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21" t="n">
        <f aca="false">C4</f>
        <v>22</v>
      </c>
      <c r="D12" s="222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H12" s="192"/>
    </row>
    <row r="13" customFormat="false" ht="12" hidden="false" customHeight="false" outlineLevel="0" collapsed="false">
      <c r="A13" s="62"/>
      <c r="B13" s="127"/>
      <c r="C13" s="149" t="n">
        <f aca="false">C5</f>
        <v>26</v>
      </c>
      <c r="D13" s="156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H13" s="192"/>
    </row>
    <row r="14" customFormat="false" ht="12" hidden="false" customHeight="false" outlineLevel="0" collapsed="false">
      <c r="A14" s="62"/>
      <c r="B14" s="100"/>
      <c r="C14" s="149" t="n">
        <f aca="false">C6</f>
        <v>30</v>
      </c>
      <c r="D14" s="156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H14" s="192"/>
    </row>
    <row r="15" customFormat="false" ht="12.75" hidden="false" customHeight="false" outlineLevel="0" collapsed="false">
      <c r="A15" s="62"/>
      <c r="B15" s="100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H15" s="192"/>
    </row>
    <row r="16" customFormat="false" ht="12" hidden="false" customHeight="false" outlineLevel="0" collapsed="false">
      <c r="A16" s="62"/>
      <c r="B16" s="100"/>
      <c r="C16" s="221" t="n">
        <f aca="false">C8</f>
        <v>22</v>
      </c>
      <c r="D16" s="222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H16" s="192"/>
    </row>
    <row r="17" customFormat="false" ht="12" hidden="false" customHeight="false" outlineLevel="0" collapsed="false">
      <c r="A17" s="62"/>
      <c r="B17" s="100"/>
      <c r="C17" s="149" t="n">
        <f aca="false">C9</f>
        <v>26</v>
      </c>
      <c r="D17" s="156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H17" s="192"/>
    </row>
    <row r="18" customFormat="false" ht="12" hidden="false" customHeight="false" outlineLevel="0" collapsed="false">
      <c r="A18" s="62"/>
      <c r="B18" s="100"/>
      <c r="C18" s="149" t="n">
        <f aca="false">C10</f>
        <v>30</v>
      </c>
      <c r="D18" s="156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H18" s="192"/>
    </row>
    <row r="19" customFormat="false" ht="12.75" hidden="false" customHeight="false" outlineLevel="0" collapsed="false">
      <c r="A19" s="62"/>
      <c r="B19" s="100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H19" s="192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21" t="n">
        <f aca="false">C12</f>
        <v>22</v>
      </c>
      <c r="D20" s="222" t="n">
        <f aca="false">D12</f>
        <v>22</v>
      </c>
      <c r="E20" s="85" t="n">
        <f aca="false">Anchor!B1</f>
        <v>107866.9824</v>
      </c>
      <c r="F20" s="86" t="n">
        <f aca="false">Anchor!C1</f>
        <v>42.83</v>
      </c>
      <c r="G20" s="86" t="n">
        <f aca="false">Anchor!D1</f>
        <v>45.0973</v>
      </c>
      <c r="H20" s="87" t="n">
        <f aca="false">Anchor!E1</f>
        <v>46.5703</v>
      </c>
      <c r="I20" s="88"/>
      <c r="J20" s="85" t="n">
        <f aca="false">Test!B1</f>
        <v>97577.5328</v>
      </c>
      <c r="K20" s="86" t="n">
        <f aca="false">Test!C1</f>
        <v>42.8392</v>
      </c>
      <c r="L20" s="86" t="n">
        <f aca="false">Test!D1</f>
        <v>45.0942</v>
      </c>
      <c r="M20" s="87" t="n">
        <f aca="false">Test!E1</f>
        <v>46.6471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</f>
        <v>78322.0352</v>
      </c>
      <c r="AC20" s="86" t="n">
        <f aca="false">Anchor!G1</f>
        <v>44.8406</v>
      </c>
      <c r="AD20" s="86" t="n">
        <f aca="false">Anchor!H1</f>
        <v>45.7131</v>
      </c>
      <c r="AE20" s="86" t="n">
        <f aca="false">Anchor!I1</f>
        <v>44.3641</v>
      </c>
      <c r="AF20" s="85" t="n">
        <f aca="false">Anchor!J1</f>
        <v>28709.08</v>
      </c>
      <c r="AG20" s="86" t="n">
        <f aca="false">Anchor!K1</f>
        <v>286.7</v>
      </c>
      <c r="AH20" s="86" t="n">
        <f aca="false">Anchor!L1</f>
        <v>0</v>
      </c>
      <c r="AI20" s="93" t="n">
        <f aca="false">AF20/3600</f>
        <v>7.97474444444445</v>
      </c>
      <c r="AJ20" s="94" t="n">
        <f aca="false">E20+AB20</f>
        <v>186189.0176</v>
      </c>
      <c r="AK20" s="192"/>
      <c r="AL20" s="85" t="n">
        <f aca="false">Test!F1</f>
        <v>78322.0352</v>
      </c>
      <c r="AM20" s="86" t="n">
        <f aca="false">Test!G1</f>
        <v>44.8406</v>
      </c>
      <c r="AN20" s="86" t="n">
        <f aca="false">Test!H1</f>
        <v>45.7131</v>
      </c>
      <c r="AO20" s="86" t="n">
        <f aca="false">Test!I1</f>
        <v>44.3641</v>
      </c>
      <c r="AP20" s="85" t="n">
        <f aca="false">Test!J1</f>
        <v>28155.87</v>
      </c>
      <c r="AQ20" s="86" t="n">
        <f aca="false">Test!K1</f>
        <v>254.25</v>
      </c>
      <c r="AR20" s="86" t="n">
        <f aca="false">Test!L1</f>
        <v>0</v>
      </c>
      <c r="AS20" s="93" t="n">
        <f aca="false">AP20/3600</f>
        <v>7.821075</v>
      </c>
      <c r="AT20" s="94" t="n">
        <f aca="false">J20+AL20</f>
        <v>175899.568</v>
      </c>
      <c r="AU20" s="89"/>
      <c r="AV20" s="101" t="n">
        <f aca="false">'Single Layer High Quality'!B1</f>
        <v>159497.1728</v>
      </c>
      <c r="AW20" s="102" t="n">
        <f aca="false">'Single Layer High Quality'!C1</f>
        <v>42.9063</v>
      </c>
      <c r="AX20" s="102" t="n">
        <f aca="false">'Single Layer High Quality'!D1</f>
        <v>45.2158</v>
      </c>
      <c r="AY20" s="103" t="n">
        <f aca="false">'Single Layer High Quality'!E1</f>
        <v>46.7667</v>
      </c>
      <c r="AZ20" s="89"/>
      <c r="BA20" s="95" t="n">
        <f aca="false">AP20/AF20</f>
        <v>0.980730486661363</v>
      </c>
      <c r="BB20" s="96" t="n">
        <f aca="false">AQ20/AG20</f>
        <v>0.886815486571329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H20" s="192"/>
      <c r="BK20" s="148" t="n">
        <f aca="false">AL20+AV20</f>
        <v>237819.208</v>
      </c>
      <c r="BL20" s="148" t="e">
        <f aca="false">bdrate($BK20:$BK23,AW20:AW23,$AT20:$AT23,K20:K23)</f>
        <v>#VALUE!</v>
      </c>
      <c r="BM20" s="148" t="e">
        <f aca="false">bdrate($BK20:$BK23,AX20:AX23,$AT20:$AT23,L20:L23)</f>
        <v>#VALUE!</v>
      </c>
      <c r="BN20" s="148" t="e">
        <f aca="false">bdrate($BK20:$BK23,AY20:AY23,$AT20:$AT23,M20:M23)</f>
        <v>#VALUE!</v>
      </c>
      <c r="BP20" s="148" t="e">
        <f aca="false">bdrate($BK20:$BK23,AW20:AW23,$AJ20:$AJ23,F20:F23)</f>
        <v>#VALUE!</v>
      </c>
      <c r="BQ20" s="148" t="e">
        <f aca="false">bdrate($BK20:$BK23,AX20:AX23,$AJ20:$AJ23,G20:G23)</f>
        <v>#VALUE!</v>
      </c>
      <c r="BR20" s="14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149" t="n">
        <f aca="false">C13</f>
        <v>26</v>
      </c>
      <c r="D21" s="156" t="n">
        <f aca="false">D13</f>
        <v>26</v>
      </c>
      <c r="E21" s="101" t="n">
        <f aca="false">Anchor!B2</f>
        <v>62511.4848</v>
      </c>
      <c r="F21" s="102" t="n">
        <f aca="false">Anchor!C2</f>
        <v>41.7377</v>
      </c>
      <c r="G21" s="102" t="n">
        <f aca="false">Anchor!D2</f>
        <v>43.5804</v>
      </c>
      <c r="H21" s="103" t="n">
        <f aca="false">Anchor!E2</f>
        <v>44.4955</v>
      </c>
      <c r="I21" s="88"/>
      <c r="J21" s="101" t="n">
        <f aca="false">Test!B2</f>
        <v>53684.1968</v>
      </c>
      <c r="K21" s="102" t="n">
        <f aca="false">Test!C2</f>
        <v>41.7418</v>
      </c>
      <c r="L21" s="102" t="n">
        <f aca="false">Test!D2</f>
        <v>43.5937</v>
      </c>
      <c r="M21" s="103" t="n">
        <f aca="false">Test!E2</f>
        <v>44.6722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2</f>
        <v>52138.2416</v>
      </c>
      <c r="AC21" s="102" t="n">
        <f aca="false">Anchor!G2</f>
        <v>42.4225</v>
      </c>
      <c r="AD21" s="102" t="n">
        <f aca="false">Anchor!H2</f>
        <v>43.7738</v>
      </c>
      <c r="AE21" s="102" t="n">
        <f aca="false">Anchor!I2</f>
        <v>41.7437</v>
      </c>
      <c r="AF21" s="101" t="n">
        <f aca="false">Anchor!J2</f>
        <v>25107.68</v>
      </c>
      <c r="AG21" s="102" t="n">
        <f aca="false">Anchor!K2</f>
        <v>284.19</v>
      </c>
      <c r="AH21" s="102" t="n">
        <f aca="false">Anchor!L2</f>
        <v>0</v>
      </c>
      <c r="AI21" s="107" t="n">
        <f aca="false">AF21/3600</f>
        <v>6.97435555555556</v>
      </c>
      <c r="AJ21" s="108" t="n">
        <f aca="false">E21+AB21</f>
        <v>114649.7264</v>
      </c>
      <c r="AK21" s="192"/>
      <c r="AL21" s="101" t="n">
        <f aca="false">Test!F2</f>
        <v>52138.2416</v>
      </c>
      <c r="AM21" s="102" t="n">
        <f aca="false">Test!G2</f>
        <v>42.4225</v>
      </c>
      <c r="AN21" s="102" t="n">
        <f aca="false">Test!H2</f>
        <v>43.7738</v>
      </c>
      <c r="AO21" s="102" t="n">
        <f aca="false">Test!I2</f>
        <v>41.7437</v>
      </c>
      <c r="AP21" s="101" t="n">
        <f aca="false">Test!J2</f>
        <v>24449.06</v>
      </c>
      <c r="AQ21" s="102" t="n">
        <f aca="false">Test!K2</f>
        <v>230.81</v>
      </c>
      <c r="AR21" s="102" t="n">
        <f aca="false">Test!L2</f>
        <v>0</v>
      </c>
      <c r="AS21" s="107" t="n">
        <f aca="false">AP21/3600</f>
        <v>6.79140555555556</v>
      </c>
      <c r="AT21" s="108" t="n">
        <f aca="false">J21+AL21</f>
        <v>105822.4384</v>
      </c>
      <c r="AU21" s="89"/>
      <c r="AV21" s="101" t="n">
        <f aca="false">'Single Layer High Quality'!B2</f>
        <v>98959.1952</v>
      </c>
      <c r="AW21" s="102" t="n">
        <f aca="false">'Single Layer High Quality'!C2</f>
        <v>41.8639</v>
      </c>
      <c r="AX21" s="102" t="n">
        <f aca="false">'Single Layer High Quality'!D2</f>
        <v>43.7443</v>
      </c>
      <c r="AY21" s="103" t="n">
        <f aca="false">'Single Layer High Quality'!E2</f>
        <v>44.6999</v>
      </c>
      <c r="AZ21" s="89"/>
      <c r="BA21" s="109" t="n">
        <f aca="false">AP21/AF21</f>
        <v>0.973768185670679</v>
      </c>
      <c r="BB21" s="110" t="n">
        <f aca="false">AQ21/AG21</f>
        <v>0.812167915830958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H21" s="192"/>
      <c r="BK21" s="148" t="n">
        <f aca="false">AL21+AV21</f>
        <v>151097.4368</v>
      </c>
    </row>
    <row r="22" customFormat="false" ht="12" hidden="false" customHeight="false" outlineLevel="0" collapsed="false">
      <c r="A22" s="62"/>
      <c r="B22" s="100"/>
      <c r="C22" s="149" t="n">
        <f aca="false">C14</f>
        <v>30</v>
      </c>
      <c r="D22" s="156" t="n">
        <f aca="false">D14</f>
        <v>30</v>
      </c>
      <c r="E22" s="101" t="n">
        <f aca="false">Anchor!B3</f>
        <v>39832.1792</v>
      </c>
      <c r="F22" s="102" t="n">
        <f aca="false">Anchor!C3</f>
        <v>40.4552</v>
      </c>
      <c r="G22" s="102" t="n">
        <f aca="false">Anchor!D3</f>
        <v>42.4666</v>
      </c>
      <c r="H22" s="103" t="n">
        <f aca="false">Anchor!E3</f>
        <v>42.9531</v>
      </c>
      <c r="I22" s="88"/>
      <c r="J22" s="101" t="n">
        <f aca="false">Test!B3</f>
        <v>32990.3232</v>
      </c>
      <c r="K22" s="102" t="n">
        <f aca="false">Test!C3</f>
        <v>40.4559</v>
      </c>
      <c r="L22" s="102" t="n">
        <f aca="false">Test!D3</f>
        <v>42.4772</v>
      </c>
      <c r="M22" s="103" t="n">
        <f aca="false">Test!E3</f>
        <v>43.2357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3</f>
        <v>35661.1216</v>
      </c>
      <c r="AC22" s="102" t="n">
        <f aca="false">Anchor!G3</f>
        <v>40.0165</v>
      </c>
      <c r="AD22" s="102" t="n">
        <f aca="false">Anchor!H3</f>
        <v>42.3501</v>
      </c>
      <c r="AE22" s="102" t="n">
        <f aca="false">Anchor!I3</f>
        <v>39.9322</v>
      </c>
      <c r="AF22" s="101" t="n">
        <f aca="false">Anchor!J3</f>
        <v>23004.21</v>
      </c>
      <c r="AG22" s="102" t="n">
        <f aca="false">Anchor!K3</f>
        <v>265.47</v>
      </c>
      <c r="AH22" s="102" t="n">
        <f aca="false">Anchor!L3</f>
        <v>0</v>
      </c>
      <c r="AI22" s="107" t="n">
        <f aca="false">AF22/3600</f>
        <v>6.39005833333333</v>
      </c>
      <c r="AJ22" s="108" t="n">
        <f aca="false">E22+AB22</f>
        <v>75493.3008</v>
      </c>
      <c r="AK22" s="192"/>
      <c r="AL22" s="101" t="n">
        <f aca="false">Test!F3</f>
        <v>35661.1216</v>
      </c>
      <c r="AM22" s="102" t="n">
        <f aca="false">Test!G3</f>
        <v>40.0165</v>
      </c>
      <c r="AN22" s="102" t="n">
        <f aca="false">Test!H3</f>
        <v>42.3501</v>
      </c>
      <c r="AO22" s="102" t="n">
        <f aca="false">Test!I3</f>
        <v>39.9322</v>
      </c>
      <c r="AP22" s="101" t="n">
        <f aca="false">Test!J3</f>
        <v>22873.32</v>
      </c>
      <c r="AQ22" s="102" t="n">
        <f aca="false">Test!K3</f>
        <v>212.91</v>
      </c>
      <c r="AR22" s="102" t="n">
        <f aca="false">Test!L3</f>
        <v>0</v>
      </c>
      <c r="AS22" s="107" t="n">
        <f aca="false">AP22/3600</f>
        <v>6.3537</v>
      </c>
      <c r="AT22" s="108" t="n">
        <f aca="false">J22+AL22</f>
        <v>68651.4448</v>
      </c>
      <c r="AU22" s="89"/>
      <c r="AV22" s="101" t="n">
        <f aca="false">'Single Layer High Quality'!B3</f>
        <v>65766.3696</v>
      </c>
      <c r="AW22" s="102" t="n">
        <f aca="false">'Single Layer High Quality'!C3</f>
        <v>40.6457</v>
      </c>
      <c r="AX22" s="102" t="n">
        <f aca="false">'Single Layer High Quality'!D3</f>
        <v>42.6564</v>
      </c>
      <c r="AY22" s="103" t="n">
        <f aca="false">'Single Layer High Quality'!E3</f>
        <v>43.1637</v>
      </c>
      <c r="AZ22" s="89"/>
      <c r="BA22" s="109" t="n">
        <f aca="false">AP22/AF22</f>
        <v>0.994310171920705</v>
      </c>
      <c r="BB22" s="110" t="n">
        <f aca="false">AQ22/AG22</f>
        <v>0.802011526726184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H22" s="192"/>
      <c r="BK22" s="148" t="n">
        <f aca="false">AL22+AV22</f>
        <v>101427.4912</v>
      </c>
    </row>
    <row r="23" customFormat="false" ht="12.75" hidden="false" customHeight="false" outlineLevel="0" collapsed="false">
      <c r="A23" s="62"/>
      <c r="B23" s="100"/>
      <c r="C23" s="223" t="n">
        <f aca="false">C15</f>
        <v>34</v>
      </c>
      <c r="D23" s="224" t="n">
        <f aca="false">D15</f>
        <v>34</v>
      </c>
      <c r="E23" s="115" t="n">
        <f aca="false">Anchor!B4</f>
        <v>25272.7472</v>
      </c>
      <c r="F23" s="116" t="n">
        <f aca="false">Anchor!C4</f>
        <v>38.8371</v>
      </c>
      <c r="G23" s="116" t="n">
        <f aca="false">Anchor!D4</f>
        <v>41.0452</v>
      </c>
      <c r="H23" s="117" t="n">
        <f aca="false">Anchor!E4</f>
        <v>41.0535</v>
      </c>
      <c r="I23" s="88"/>
      <c r="J23" s="115" t="n">
        <f aca="false">Test!B4</f>
        <v>20578.7664</v>
      </c>
      <c r="K23" s="116" t="n">
        <f aca="false">Test!C4</f>
        <v>38.8316</v>
      </c>
      <c r="L23" s="116" t="n">
        <f aca="false">Test!D4</f>
        <v>41.1077</v>
      </c>
      <c r="M23" s="117" t="n">
        <f aca="false">Test!E4</f>
        <v>41.4397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</f>
        <v>23235.8368</v>
      </c>
      <c r="AC23" s="116" t="n">
        <f aca="false">Anchor!G4</f>
        <v>37.5003</v>
      </c>
      <c r="AD23" s="116" t="n">
        <f aca="false">Anchor!H4</f>
        <v>40.4538</v>
      </c>
      <c r="AE23" s="116" t="n">
        <f aca="false">Anchor!I4</f>
        <v>37.7503</v>
      </c>
      <c r="AF23" s="115" t="n">
        <f aca="false">Anchor!J4</f>
        <v>21871.72</v>
      </c>
      <c r="AG23" s="116" t="n">
        <f aca="false">Anchor!K4</f>
        <v>228.09</v>
      </c>
      <c r="AH23" s="116" t="n">
        <f aca="false">Anchor!L4</f>
        <v>0</v>
      </c>
      <c r="AI23" s="121" t="n">
        <f aca="false">AF23/3600</f>
        <v>6.07547777777778</v>
      </c>
      <c r="AJ23" s="122" t="n">
        <f aca="false">E23+AB23</f>
        <v>48508.584</v>
      </c>
      <c r="AK23" s="192"/>
      <c r="AL23" s="115" t="n">
        <f aca="false">Test!F4</f>
        <v>23235.8368</v>
      </c>
      <c r="AM23" s="116" t="n">
        <f aca="false">Test!G4</f>
        <v>37.5003</v>
      </c>
      <c r="AN23" s="116" t="n">
        <f aca="false">Test!H4</f>
        <v>40.4538</v>
      </c>
      <c r="AO23" s="116" t="n">
        <f aca="false">Test!I4</f>
        <v>37.7503</v>
      </c>
      <c r="AP23" s="115" t="n">
        <f aca="false">Test!J4</f>
        <v>21364.6</v>
      </c>
      <c r="AQ23" s="116" t="n">
        <f aca="false">Test!K4</f>
        <v>198.22</v>
      </c>
      <c r="AR23" s="116" t="n">
        <f aca="false">Test!L4</f>
        <v>0</v>
      </c>
      <c r="AS23" s="121" t="n">
        <f aca="false">AP23/3600</f>
        <v>5.93461111111111</v>
      </c>
      <c r="AT23" s="122" t="n">
        <f aca="false">J23+AL23</f>
        <v>43814.6032</v>
      </c>
      <c r="AU23" s="89"/>
      <c r="AV23" s="101" t="n">
        <f aca="false">'Single Layer High Quality'!B4</f>
        <v>42900.1024</v>
      </c>
      <c r="AW23" s="102" t="n">
        <f aca="false">'Single Layer High Quality'!C4</f>
        <v>39.1081</v>
      </c>
      <c r="AX23" s="102" t="n">
        <f aca="false">'Single Layer High Quality'!D4</f>
        <v>41.3245</v>
      </c>
      <c r="AY23" s="103" t="n">
        <f aca="false">'Single Layer High Quality'!E4</f>
        <v>41.1822</v>
      </c>
      <c r="AZ23" s="89"/>
      <c r="BA23" s="123" t="n">
        <f aca="false">AP23/AF23</f>
        <v>0.976813894837717</v>
      </c>
      <c r="BB23" s="124" t="n">
        <f aca="false">AQ23/AG23</f>
        <v>0.869042921653733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H23" s="192"/>
      <c r="BK23" s="148" t="n">
        <f aca="false">AL23+AV23</f>
        <v>66135.9392</v>
      </c>
    </row>
    <row r="24" customFormat="false" ht="12" hidden="false" customHeight="false" outlineLevel="0" collapsed="false">
      <c r="A24" s="62"/>
      <c r="B24" s="100"/>
      <c r="C24" s="221" t="n">
        <f aca="false">C16</f>
        <v>22</v>
      </c>
      <c r="D24" s="222" t="n">
        <f aca="false">D16</f>
        <v>24</v>
      </c>
      <c r="E24" s="85" t="n">
        <f aca="false">Anchor!B5</f>
        <v>69778.3408</v>
      </c>
      <c r="F24" s="86" t="n">
        <f aca="false">Anchor!C5</f>
        <v>42.2687</v>
      </c>
      <c r="G24" s="86" t="n">
        <f aca="false">Anchor!D5</f>
        <v>44.3056</v>
      </c>
      <c r="H24" s="87" t="n">
        <f aca="false">Anchor!E5</f>
        <v>45.6593</v>
      </c>
      <c r="I24" s="88"/>
      <c r="J24" s="85" t="n">
        <f aca="false">Test!B5</f>
        <v>59978.2224</v>
      </c>
      <c r="K24" s="86" t="n">
        <f aca="false">Test!C5</f>
        <v>42.2812</v>
      </c>
      <c r="L24" s="86" t="n">
        <f aca="false">Test!D5</f>
        <v>44.3285</v>
      </c>
      <c r="M24" s="87" t="n">
        <f aca="false">Test!E5</f>
        <v>45.8196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5</f>
        <v>78322.0352</v>
      </c>
      <c r="AC24" s="86" t="n">
        <f aca="false">Anchor!G5</f>
        <v>44.8406</v>
      </c>
      <c r="AD24" s="86" t="n">
        <f aca="false">Anchor!H5</f>
        <v>45.7131</v>
      </c>
      <c r="AE24" s="86" t="n">
        <f aca="false">Anchor!I5</f>
        <v>44.3641</v>
      </c>
      <c r="AF24" s="85" t="n">
        <f aca="false">Anchor!J5</f>
        <v>26998.26</v>
      </c>
      <c r="AG24" s="86" t="n">
        <f aca="false">Anchor!K5</f>
        <v>299.03</v>
      </c>
      <c r="AH24" s="86" t="n">
        <f aca="false">Anchor!L5</f>
        <v>0</v>
      </c>
      <c r="AI24" s="93" t="n">
        <f aca="false">AF24/3600</f>
        <v>7.49951666666667</v>
      </c>
      <c r="AJ24" s="94" t="n">
        <f aca="false">E24+AB24</f>
        <v>148100.376</v>
      </c>
      <c r="AK24" s="192"/>
      <c r="AL24" s="85" t="n">
        <f aca="false">Test!F5</f>
        <v>78322.0352</v>
      </c>
      <c r="AM24" s="86" t="n">
        <f aca="false">Test!G5</f>
        <v>44.8406</v>
      </c>
      <c r="AN24" s="86" t="n">
        <f aca="false">Test!H5</f>
        <v>45.7131</v>
      </c>
      <c r="AO24" s="86" t="n">
        <f aca="false">Test!I5</f>
        <v>44.3641</v>
      </c>
      <c r="AP24" s="85" t="n">
        <f aca="false">Test!J5</f>
        <v>26274.04</v>
      </c>
      <c r="AQ24" s="86" t="n">
        <f aca="false">Test!K5</f>
        <v>235.59</v>
      </c>
      <c r="AR24" s="86" t="n">
        <f aca="false">Test!L5</f>
        <v>0</v>
      </c>
      <c r="AS24" s="93" t="n">
        <f aca="false">AP24/3600</f>
        <v>7.29834444444445</v>
      </c>
      <c r="AT24" s="94" t="n">
        <f aca="false">J24+AL24</f>
        <v>138300.2576</v>
      </c>
      <c r="AU24" s="89"/>
      <c r="AV24" s="85" t="n">
        <f aca="false">'Single Layer High Quality'!B5</f>
        <v>125272.9568</v>
      </c>
      <c r="AW24" s="86" t="n">
        <f aca="false">'Single Layer High Quality'!C5</f>
        <v>42.4087</v>
      </c>
      <c r="AX24" s="86" t="n">
        <f aca="false">'Single Layer High Quality'!D5</f>
        <v>44.5102</v>
      </c>
      <c r="AY24" s="87" t="n">
        <f aca="false">'Single Layer High Quality'!E5</f>
        <v>45.7683</v>
      </c>
      <c r="AZ24" s="89"/>
      <c r="BA24" s="95" t="n">
        <f aca="false">AP24/AF24</f>
        <v>0.973175308334685</v>
      </c>
      <c r="BB24" s="96" t="n">
        <f aca="false">AQ24/AG24</f>
        <v>0.78784737317326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H24" s="192"/>
      <c r="BK24" s="148" t="n">
        <f aca="false">AL24+AV24</f>
        <v>203594.992</v>
      </c>
      <c r="BL24" s="148" t="e">
        <f aca="false">bdrate($BK24:$BK27,AW24:AW27,$AT24:$AT27,K24:K27)</f>
        <v>#VALUE!</v>
      </c>
      <c r="BM24" s="148" t="e">
        <f aca="false">bdrate($BK24:$BK27,AX24:AX27,$AT24:$AT27,L24:L27)</f>
        <v>#VALUE!</v>
      </c>
      <c r="BN24" s="148" t="e">
        <f aca="false">bdrate($BK24:$BK27,AY24:AY27,$AT24:$AT27,M24:M27)</f>
        <v>#VALUE!</v>
      </c>
      <c r="BP24" s="148" t="e">
        <f aca="false">bdrate($BK24:$BK27,AW24:AW27,$AJ24:$AJ27,F24:F27)</f>
        <v>#VALUE!</v>
      </c>
      <c r="BQ24" s="148" t="e">
        <f aca="false">bdrate($BK24:$BK27,AX24:AX27,$AJ24:$AJ27,G24:G27)</f>
        <v>#VALUE!</v>
      </c>
      <c r="BR24" s="14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149" t="n">
        <f aca="false">C17</f>
        <v>26</v>
      </c>
      <c r="D25" s="156" t="n">
        <f aca="false">D17</f>
        <v>28</v>
      </c>
      <c r="E25" s="101" t="n">
        <f aca="false">Anchor!B6</f>
        <v>39617.8048</v>
      </c>
      <c r="F25" s="102" t="n">
        <f aca="false">Anchor!C6</f>
        <v>41.0605</v>
      </c>
      <c r="G25" s="102" t="n">
        <f aca="false">Anchor!D6</f>
        <v>42.7713</v>
      </c>
      <c r="H25" s="103" t="n">
        <f aca="false">Anchor!E6</f>
        <v>43.6488</v>
      </c>
      <c r="I25" s="88"/>
      <c r="J25" s="101" t="n">
        <f aca="false">Test!B6</f>
        <v>31678.0576</v>
      </c>
      <c r="K25" s="102" t="n">
        <f aca="false">Test!C6</f>
        <v>41.0793</v>
      </c>
      <c r="L25" s="102" t="n">
        <f aca="false">Test!D6</f>
        <v>42.8288</v>
      </c>
      <c r="M25" s="103" t="n">
        <f aca="false">Test!E6</f>
        <v>43.9414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6</f>
        <v>52138.2416</v>
      </c>
      <c r="AC25" s="102" t="n">
        <f aca="false">Anchor!G6</f>
        <v>42.4225</v>
      </c>
      <c r="AD25" s="102" t="n">
        <f aca="false">Anchor!H6</f>
        <v>43.7738</v>
      </c>
      <c r="AE25" s="102" t="n">
        <f aca="false">Anchor!I6</f>
        <v>41.7437</v>
      </c>
      <c r="AF25" s="101" t="n">
        <f aca="false">Anchor!J6</f>
        <v>24328.5</v>
      </c>
      <c r="AG25" s="102" t="n">
        <f aca="false">Anchor!K6</f>
        <v>251.26</v>
      </c>
      <c r="AH25" s="102" t="n">
        <f aca="false">Anchor!L6</f>
        <v>0</v>
      </c>
      <c r="AI25" s="107" t="n">
        <f aca="false">AF25/3600</f>
        <v>6.75791666666667</v>
      </c>
      <c r="AJ25" s="108" t="n">
        <f aca="false">E25+AB25</f>
        <v>91756.0464</v>
      </c>
      <c r="AK25" s="192"/>
      <c r="AL25" s="101" t="n">
        <f aca="false">Test!F6</f>
        <v>52138.2416</v>
      </c>
      <c r="AM25" s="102" t="n">
        <f aca="false">Test!G6</f>
        <v>42.4225</v>
      </c>
      <c r="AN25" s="102" t="n">
        <f aca="false">Test!H6</f>
        <v>43.7738</v>
      </c>
      <c r="AO25" s="102" t="n">
        <f aca="false">Test!I6</f>
        <v>41.7437</v>
      </c>
      <c r="AP25" s="101" t="n">
        <f aca="false">Test!J6</f>
        <v>23649.4</v>
      </c>
      <c r="AQ25" s="102" t="n">
        <f aca="false">Test!K6</f>
        <v>217.83</v>
      </c>
      <c r="AR25" s="102" t="n">
        <f aca="false">Test!L6</f>
        <v>0</v>
      </c>
      <c r="AS25" s="107" t="n">
        <f aca="false">AP25/3600</f>
        <v>6.56927777777778</v>
      </c>
      <c r="AT25" s="108" t="n">
        <f aca="false">J25+AL25</f>
        <v>83816.2992</v>
      </c>
      <c r="AU25" s="89"/>
      <c r="AV25" s="101" t="n">
        <f aca="false">'Single Layer High Quality'!B6</f>
        <v>79310.3616</v>
      </c>
      <c r="AW25" s="102" t="n">
        <f aca="false">'Single Layer High Quality'!C6</f>
        <v>41.2866</v>
      </c>
      <c r="AX25" s="102" t="n">
        <f aca="false">'Single Layer High Quality'!D6</f>
        <v>43.0087</v>
      </c>
      <c r="AY25" s="103" t="n">
        <f aca="false">'Single Layer High Quality'!E6</f>
        <v>43.676</v>
      </c>
      <c r="AZ25" s="89"/>
      <c r="BA25" s="109" t="n">
        <f aca="false">AP25/AF25</f>
        <v>0.972086236307212</v>
      </c>
      <c r="BB25" s="110" t="n">
        <f aca="false">AQ25/AG25</f>
        <v>0.866950569131577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H25" s="192"/>
      <c r="BK25" s="148" t="n">
        <f aca="false">AL25+AV25</f>
        <v>131448.6032</v>
      </c>
    </row>
    <row r="26" customFormat="false" ht="12" hidden="false" customHeight="false" outlineLevel="0" collapsed="false">
      <c r="A26" s="62"/>
      <c r="B26" s="100"/>
      <c r="C26" s="149" t="n">
        <f aca="false">C18</f>
        <v>30</v>
      </c>
      <c r="D26" s="156" t="n">
        <f aca="false">D18</f>
        <v>32</v>
      </c>
      <c r="E26" s="101" t="n">
        <f aca="false">Anchor!B7</f>
        <v>24322.0784</v>
      </c>
      <c r="F26" s="102" t="n">
        <f aca="false">Anchor!C7</f>
        <v>39.5728</v>
      </c>
      <c r="G26" s="102" t="n">
        <f aca="false">Anchor!D7</f>
        <v>41.7089</v>
      </c>
      <c r="H26" s="103" t="n">
        <f aca="false">Anchor!E7</f>
        <v>42.1995</v>
      </c>
      <c r="I26" s="88"/>
      <c r="J26" s="101" t="n">
        <f aca="false">Test!B7</f>
        <v>18056.6672</v>
      </c>
      <c r="K26" s="102" t="n">
        <f aca="false">Test!C7</f>
        <v>39.5882</v>
      </c>
      <c r="L26" s="102" t="n">
        <f aca="false">Test!D7</f>
        <v>41.769</v>
      </c>
      <c r="M26" s="103" t="n">
        <f aca="false">Test!E7</f>
        <v>42.607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7</f>
        <v>35661.1216</v>
      </c>
      <c r="AC26" s="102" t="n">
        <f aca="false">Anchor!G7</f>
        <v>40.0165</v>
      </c>
      <c r="AD26" s="102" t="n">
        <f aca="false">Anchor!H7</f>
        <v>42.3501</v>
      </c>
      <c r="AE26" s="102" t="n">
        <f aca="false">Anchor!I7</f>
        <v>39.9322</v>
      </c>
      <c r="AF26" s="101" t="n">
        <f aca="false">Anchor!J7</f>
        <v>22452.25</v>
      </c>
      <c r="AG26" s="102" t="n">
        <f aca="false">Anchor!K7</f>
        <v>256.99</v>
      </c>
      <c r="AH26" s="102" t="n">
        <f aca="false">Anchor!L7</f>
        <v>0</v>
      </c>
      <c r="AI26" s="107" t="n">
        <f aca="false">AF26/3600</f>
        <v>6.23673611111111</v>
      </c>
      <c r="AJ26" s="108" t="n">
        <f aca="false">E26+AB26</f>
        <v>59983.2</v>
      </c>
      <c r="AK26" s="192"/>
      <c r="AL26" s="101" t="n">
        <f aca="false">Test!F7</f>
        <v>35661.1216</v>
      </c>
      <c r="AM26" s="102" t="n">
        <f aca="false">Test!G7</f>
        <v>40.0165</v>
      </c>
      <c r="AN26" s="102" t="n">
        <f aca="false">Test!H7</f>
        <v>42.3501</v>
      </c>
      <c r="AO26" s="102" t="n">
        <f aca="false">Test!I7</f>
        <v>39.9322</v>
      </c>
      <c r="AP26" s="101" t="n">
        <f aca="false">Test!J7</f>
        <v>21884.46</v>
      </c>
      <c r="AQ26" s="102" t="n">
        <f aca="false">Test!K7</f>
        <v>191.89</v>
      </c>
      <c r="AR26" s="102" t="n">
        <f aca="false">Test!L7</f>
        <v>0</v>
      </c>
      <c r="AS26" s="107" t="n">
        <f aca="false">AP26/3600</f>
        <v>6.07901666666667</v>
      </c>
      <c r="AT26" s="108" t="n">
        <f aca="false">J26+AL26</f>
        <v>53717.7888</v>
      </c>
      <c r="AU26" s="89"/>
      <c r="AV26" s="101" t="n">
        <f aca="false">'Single Layer High Quality'!B7</f>
        <v>52910.7904</v>
      </c>
      <c r="AW26" s="102" t="n">
        <f aca="false">'Single Layer High Quality'!C7</f>
        <v>39.9</v>
      </c>
      <c r="AX26" s="102" t="n">
        <f aca="false">'Single Layer High Quality'!D7</f>
        <v>41.9941</v>
      </c>
      <c r="AY26" s="103" t="n">
        <f aca="false">'Single Layer High Quality'!E7</f>
        <v>42.1614</v>
      </c>
      <c r="AZ26" s="89"/>
      <c r="BA26" s="109" t="n">
        <f aca="false">AP26/AF26</f>
        <v>0.974711220479017</v>
      </c>
      <c r="BB26" s="110" t="n">
        <f aca="false">AQ26/AG26</f>
        <v>0.746682750301568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H26" s="192"/>
      <c r="BK26" s="148" t="n">
        <f aca="false">AL26+AV26</f>
        <v>88571.912</v>
      </c>
    </row>
    <row r="27" customFormat="false" ht="12.75" hidden="false" customHeight="false" outlineLevel="0" collapsed="false">
      <c r="A27" s="62"/>
      <c r="B27" s="100"/>
      <c r="C27" s="223" t="n">
        <f aca="false">C19</f>
        <v>34</v>
      </c>
      <c r="D27" s="224" t="n">
        <f aca="false">D19</f>
        <v>36</v>
      </c>
      <c r="E27" s="115" t="n">
        <f aca="false">Anchor!B8</f>
        <v>16114.2416</v>
      </c>
      <c r="F27" s="116" t="n">
        <f aca="false">Anchor!C8</f>
        <v>37.8096</v>
      </c>
      <c r="G27" s="116" t="n">
        <f aca="false">Anchor!D8</f>
        <v>40.6634</v>
      </c>
      <c r="H27" s="117" t="n">
        <f aca="false">Anchor!E8</f>
        <v>40.7011</v>
      </c>
      <c r="I27" s="88"/>
      <c r="J27" s="115" t="n">
        <f aca="false">Test!B8</f>
        <v>11596.3088</v>
      </c>
      <c r="K27" s="116" t="n">
        <f aca="false">Test!C8</f>
        <v>37.8115</v>
      </c>
      <c r="L27" s="116" t="n">
        <f aca="false">Test!D8</f>
        <v>40.7557</v>
      </c>
      <c r="M27" s="117" t="n">
        <f aca="false">Test!E8</f>
        <v>41.1482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8</f>
        <v>23235.8368</v>
      </c>
      <c r="AC27" s="116" t="n">
        <f aca="false">Anchor!G8</f>
        <v>37.5003</v>
      </c>
      <c r="AD27" s="116" t="n">
        <f aca="false">Anchor!H8</f>
        <v>40.4538</v>
      </c>
      <c r="AE27" s="116" t="n">
        <f aca="false">Anchor!I8</f>
        <v>37.7503</v>
      </c>
      <c r="AF27" s="115" t="n">
        <f aca="false">Anchor!J8</f>
        <v>21583.43</v>
      </c>
      <c r="AG27" s="116" t="n">
        <f aca="false">Anchor!K8</f>
        <v>231.28</v>
      </c>
      <c r="AH27" s="116" t="n">
        <f aca="false">Anchor!L8</f>
        <v>0</v>
      </c>
      <c r="AI27" s="121" t="n">
        <f aca="false">AF27/3600</f>
        <v>5.99539722222222</v>
      </c>
      <c r="AJ27" s="122" t="n">
        <f aca="false">E27+AB27</f>
        <v>39350.0784</v>
      </c>
      <c r="AK27" s="192"/>
      <c r="AL27" s="115" t="n">
        <f aca="false">Test!F8</f>
        <v>23235.8368</v>
      </c>
      <c r="AM27" s="116" t="n">
        <f aca="false">Test!G8</f>
        <v>37.5003</v>
      </c>
      <c r="AN27" s="116" t="n">
        <f aca="false">Test!H8</f>
        <v>40.4538</v>
      </c>
      <c r="AO27" s="116" t="n">
        <f aca="false">Test!I8</f>
        <v>37.7503</v>
      </c>
      <c r="AP27" s="115" t="n">
        <f aca="false">Test!J8</f>
        <v>21177.09</v>
      </c>
      <c r="AQ27" s="116" t="n">
        <f aca="false">Test!K8</f>
        <v>176.32</v>
      </c>
      <c r="AR27" s="116" t="n">
        <f aca="false">Test!L8</f>
        <v>0</v>
      </c>
      <c r="AS27" s="121" t="n">
        <f aca="false">AP27/3600</f>
        <v>5.882525</v>
      </c>
      <c r="AT27" s="122" t="n">
        <f aca="false">J27+AL27</f>
        <v>34832.1456</v>
      </c>
      <c r="AU27" s="89"/>
      <c r="AV27" s="115" t="n">
        <f aca="false">'Single Layer High Quality'!B8</f>
        <v>35684.3568</v>
      </c>
      <c r="AW27" s="116" t="n">
        <f aca="false">'Single Layer High Quality'!C8</f>
        <v>38.2427</v>
      </c>
      <c r="AX27" s="116" t="n">
        <f aca="false">'Single Layer High Quality'!D8</f>
        <v>40.9901</v>
      </c>
      <c r="AY27" s="117" t="n">
        <f aca="false">'Single Layer High Quality'!E8</f>
        <v>40.7294</v>
      </c>
      <c r="AZ27" s="89"/>
      <c r="BA27" s="123" t="n">
        <f aca="false">AP27/AF27</f>
        <v>0.981173520612803</v>
      </c>
      <c r="BB27" s="124" t="n">
        <f aca="false">AQ27/AG27</f>
        <v>0.762365963334486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H27" s="192"/>
      <c r="BK27" s="148" t="n">
        <f aca="false">AL27+AV27</f>
        <v>58920.193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21" t="n">
        <f aca="false">C20</f>
        <v>22</v>
      </c>
      <c r="D28" s="222" t="n">
        <f aca="false">D20</f>
        <v>22</v>
      </c>
      <c r="E28" s="85" t="n">
        <f aca="false">Anchor!B9</f>
        <v>146055.5408</v>
      </c>
      <c r="F28" s="86" t="n">
        <f aca="false">Anchor!C9</f>
        <v>42.7875</v>
      </c>
      <c r="G28" s="86" t="n">
        <f aca="false">Anchor!D9</f>
        <v>42.4617</v>
      </c>
      <c r="H28" s="87" t="n">
        <f aca="false">Anchor!E9</f>
        <v>46.5854</v>
      </c>
      <c r="I28" s="88"/>
      <c r="J28" s="85" t="n">
        <f aca="false">Test!B9</f>
        <v>135585.8112</v>
      </c>
      <c r="K28" s="86" t="n">
        <f aca="false">Test!C9</f>
        <v>42.8201</v>
      </c>
      <c r="L28" s="86" t="n">
        <f aca="false">Test!D9</f>
        <v>42.4722</v>
      </c>
      <c r="M28" s="87" t="n">
        <f aca="false">Test!E9</f>
        <v>46.5937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9</f>
        <v>44854.968</v>
      </c>
      <c r="AC28" s="86" t="n">
        <f aca="false">Anchor!G9</f>
        <v>46.6835</v>
      </c>
      <c r="AD28" s="86" t="n">
        <f aca="false">Anchor!H9</f>
        <v>44.5778</v>
      </c>
      <c r="AE28" s="86" t="n">
        <f aca="false">Anchor!I9</f>
        <v>44.9707</v>
      </c>
      <c r="AF28" s="85" t="n">
        <f aca="false">Anchor!J9</f>
        <v>27816.87</v>
      </c>
      <c r="AG28" s="86" t="n">
        <f aca="false">Anchor!K9</f>
        <v>283.44</v>
      </c>
      <c r="AH28" s="86" t="n">
        <f aca="false">Anchor!L9</f>
        <v>0</v>
      </c>
      <c r="AI28" s="93" t="n">
        <f aca="false">AF28/3600</f>
        <v>7.72690833333333</v>
      </c>
      <c r="AJ28" s="94" t="n">
        <f aca="false">E28+AB28</f>
        <v>190910.5088</v>
      </c>
      <c r="AK28" s="192"/>
      <c r="AL28" s="85" t="n">
        <f aca="false">Test!F9</f>
        <v>44854.968</v>
      </c>
      <c r="AM28" s="86" t="n">
        <f aca="false">Test!G9</f>
        <v>46.6835</v>
      </c>
      <c r="AN28" s="86" t="n">
        <f aca="false">Test!H9</f>
        <v>44.5778</v>
      </c>
      <c r="AO28" s="86" t="n">
        <f aca="false">Test!I9</f>
        <v>44.9707</v>
      </c>
      <c r="AP28" s="85" t="n">
        <f aca="false">Test!J9</f>
        <v>27829.93</v>
      </c>
      <c r="AQ28" s="86" t="n">
        <f aca="false">Test!K9</f>
        <v>248.3</v>
      </c>
      <c r="AR28" s="86" t="n">
        <f aca="false">Test!L9</f>
        <v>0</v>
      </c>
      <c r="AS28" s="93" t="n">
        <f aca="false">AP28/3600</f>
        <v>7.73053611111111</v>
      </c>
      <c r="AT28" s="94" t="n">
        <f aca="false">J28+AL28</f>
        <v>180440.7792</v>
      </c>
      <c r="AU28" s="89"/>
      <c r="AV28" s="101" t="n">
        <f aca="false">'Single Layer High Quality'!B9</f>
        <v>172944.9744</v>
      </c>
      <c r="AW28" s="102" t="n">
        <f aca="false">'Single Layer High Quality'!C9</f>
        <v>42.8296</v>
      </c>
      <c r="AX28" s="102" t="n">
        <f aca="false">'Single Layer High Quality'!D9</f>
        <v>42.4792</v>
      </c>
      <c r="AY28" s="103" t="n">
        <f aca="false">'Single Layer High Quality'!E9</f>
        <v>46.6591</v>
      </c>
      <c r="AZ28" s="89"/>
      <c r="BA28" s="95" t="n">
        <f aca="false">AP28/AF28</f>
        <v>1.0004694992643</v>
      </c>
      <c r="BB28" s="96" t="n">
        <f aca="false">AQ28/AG28</f>
        <v>0.876023144228055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H28" s="192"/>
      <c r="BK28" s="148" t="n">
        <f aca="false">AL28+AV28</f>
        <v>217799.9424</v>
      </c>
      <c r="BL28" s="148" t="e">
        <f aca="false">bdrate($BK28:$BK31,AW28:AW31,$AT28:$AT31,K28:K31)</f>
        <v>#VALUE!</v>
      </c>
      <c r="BM28" s="148" t="e">
        <f aca="false">bdrate($BK28:$BK31,AX28:AX31,$AT28:$AT31,L28:L31)</f>
        <v>#VALUE!</v>
      </c>
      <c r="BN28" s="148" t="e">
        <f aca="false">bdrate($BK28:$BK31,AY28:AY31,$AT28:$AT31,M28:M31)</f>
        <v>#VALUE!</v>
      </c>
      <c r="BP28" s="148" t="e">
        <f aca="false">bdrate($BK28:$BK31,AW28:AW31,$AJ28:$AJ31,F28:F31)</f>
        <v>#VALUE!</v>
      </c>
      <c r="BQ28" s="148" t="e">
        <f aca="false">bdrate($BK28:$BK31,AX28:AX31,$AJ28:$AJ31,G28:G31)</f>
        <v>#VALUE!</v>
      </c>
      <c r="BR28" s="14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149" t="n">
        <f aca="false">C21</f>
        <v>26</v>
      </c>
      <c r="D29" s="156" t="n">
        <f aca="false">D21</f>
        <v>26</v>
      </c>
      <c r="E29" s="101" t="n">
        <f aca="false">Anchor!B10</f>
        <v>45740.36</v>
      </c>
      <c r="F29" s="102" t="n">
        <f aca="false">Anchor!C10</f>
        <v>41.3613</v>
      </c>
      <c r="G29" s="102" t="n">
        <f aca="false">Anchor!D10</f>
        <v>41.2318</v>
      </c>
      <c r="H29" s="103" t="n">
        <f aca="false">Anchor!E10</f>
        <v>45.0972</v>
      </c>
      <c r="I29" s="88"/>
      <c r="J29" s="101" t="n">
        <f aca="false">Test!B10</f>
        <v>38152.5472</v>
      </c>
      <c r="K29" s="102" t="n">
        <f aca="false">Test!C10</f>
        <v>41.3599</v>
      </c>
      <c r="L29" s="102" t="n">
        <f aca="false">Test!D10</f>
        <v>41.2672</v>
      </c>
      <c r="M29" s="103" t="n">
        <f aca="false">Test!E10</f>
        <v>45.1583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0</f>
        <v>28869.8016</v>
      </c>
      <c r="AC29" s="102" t="n">
        <f aca="false">Anchor!G10</f>
        <v>44.976</v>
      </c>
      <c r="AD29" s="102" t="n">
        <f aca="false">Anchor!H10</f>
        <v>42.6507</v>
      </c>
      <c r="AE29" s="102" t="n">
        <f aca="false">Anchor!I10</f>
        <v>42.6144</v>
      </c>
      <c r="AF29" s="101" t="n">
        <f aca="false">Anchor!J10</f>
        <v>23269.56</v>
      </c>
      <c r="AG29" s="102" t="n">
        <f aca="false">Anchor!K10</f>
        <v>247.42</v>
      </c>
      <c r="AH29" s="102" t="n">
        <f aca="false">Anchor!L10</f>
        <v>0</v>
      </c>
      <c r="AI29" s="107" t="n">
        <f aca="false">AF29/3600</f>
        <v>6.46376666666667</v>
      </c>
      <c r="AJ29" s="108" t="n">
        <f aca="false">E29+AB29</f>
        <v>74610.1616</v>
      </c>
      <c r="AK29" s="192"/>
      <c r="AL29" s="101" t="n">
        <f aca="false">Test!F10</f>
        <v>28869.8016</v>
      </c>
      <c r="AM29" s="102" t="n">
        <f aca="false">Test!G10</f>
        <v>44.976</v>
      </c>
      <c r="AN29" s="102" t="n">
        <f aca="false">Test!H10</f>
        <v>42.6507</v>
      </c>
      <c r="AO29" s="102" t="n">
        <f aca="false">Test!I10</f>
        <v>42.6144</v>
      </c>
      <c r="AP29" s="101" t="n">
        <f aca="false">Test!J10</f>
        <v>22879.15</v>
      </c>
      <c r="AQ29" s="102" t="n">
        <f aca="false">Test!K10</f>
        <v>209.73</v>
      </c>
      <c r="AR29" s="102" t="n">
        <f aca="false">Test!L10</f>
        <v>0</v>
      </c>
      <c r="AS29" s="107" t="n">
        <f aca="false">AP29/3600</f>
        <v>6.35531944444444</v>
      </c>
      <c r="AT29" s="108" t="n">
        <f aca="false">J29+AL29</f>
        <v>67022.3488</v>
      </c>
      <c r="AU29" s="89"/>
      <c r="AV29" s="101" t="n">
        <f aca="false">'Single Layer High Quality'!B10</f>
        <v>62169.8912</v>
      </c>
      <c r="AW29" s="102" t="n">
        <f aca="false">'Single Layer High Quality'!C10</f>
        <v>41.4231</v>
      </c>
      <c r="AX29" s="102" t="n">
        <f aca="false">'Single Layer High Quality'!D10</f>
        <v>41.3129</v>
      </c>
      <c r="AY29" s="103" t="n">
        <f aca="false">'Single Layer High Quality'!E10</f>
        <v>45.1783</v>
      </c>
      <c r="AZ29" s="89"/>
      <c r="BA29" s="109" t="n">
        <f aca="false">AP29/AF29</f>
        <v>0.983222286970617</v>
      </c>
      <c r="BB29" s="110" t="n">
        <f aca="false">AQ29/AG29</f>
        <v>0.847667933069275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H29" s="192"/>
      <c r="BK29" s="148" t="n">
        <f aca="false">AL29+AV29</f>
        <v>91039.6928</v>
      </c>
    </row>
    <row r="30" customFormat="false" ht="12" hidden="false" customHeight="false" outlineLevel="0" collapsed="false">
      <c r="A30" s="62"/>
      <c r="B30" s="100"/>
      <c r="C30" s="149" t="n">
        <f aca="false">C22</f>
        <v>30</v>
      </c>
      <c r="D30" s="156" t="n">
        <f aca="false">D22</f>
        <v>30</v>
      </c>
      <c r="E30" s="101" t="n">
        <f aca="false">Anchor!B11</f>
        <v>28702.1248</v>
      </c>
      <c r="F30" s="102" t="n">
        <f aca="false">Anchor!C11</f>
        <v>40.7013</v>
      </c>
      <c r="G30" s="102" t="n">
        <f aca="false">Anchor!D11</f>
        <v>40.436</v>
      </c>
      <c r="H30" s="103" t="n">
        <f aca="false">Anchor!E11</f>
        <v>43.8325</v>
      </c>
      <c r="I30" s="88"/>
      <c r="J30" s="101" t="n">
        <f aca="false">Test!B11</f>
        <v>23069.1936</v>
      </c>
      <c r="K30" s="102" t="n">
        <f aca="false">Test!C11</f>
        <v>40.691</v>
      </c>
      <c r="L30" s="102" t="n">
        <f aca="false">Test!D11</f>
        <v>40.5101</v>
      </c>
      <c r="M30" s="103" t="n">
        <f aca="false">Test!E11</f>
        <v>43.9316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1</f>
        <v>19475.9392</v>
      </c>
      <c r="AC30" s="102" t="n">
        <f aca="false">Anchor!G11</f>
        <v>43.0848</v>
      </c>
      <c r="AD30" s="102" t="n">
        <f aca="false">Anchor!H11</f>
        <v>41.1414</v>
      </c>
      <c r="AE30" s="102" t="n">
        <f aca="false">Anchor!I11</f>
        <v>40.8113</v>
      </c>
      <c r="AF30" s="101" t="n">
        <f aca="false">Anchor!J11</f>
        <v>21473.26</v>
      </c>
      <c r="AG30" s="102" t="n">
        <f aca="false">Anchor!K11</f>
        <v>234.78</v>
      </c>
      <c r="AH30" s="102" t="n">
        <f aca="false">Anchor!L11</f>
        <v>0</v>
      </c>
      <c r="AI30" s="107" t="n">
        <f aca="false">AF30/3600</f>
        <v>5.96479444444444</v>
      </c>
      <c r="AJ30" s="108" t="n">
        <f aca="false">E30+AB30</f>
        <v>48178.064</v>
      </c>
      <c r="AK30" s="192"/>
      <c r="AL30" s="101" t="n">
        <f aca="false">Test!F11</f>
        <v>19475.9392</v>
      </c>
      <c r="AM30" s="102" t="n">
        <f aca="false">Test!G11</f>
        <v>43.0848</v>
      </c>
      <c r="AN30" s="102" t="n">
        <f aca="false">Test!H11</f>
        <v>41.1414</v>
      </c>
      <c r="AO30" s="102" t="n">
        <f aca="false">Test!I11</f>
        <v>40.8113</v>
      </c>
      <c r="AP30" s="101" t="n">
        <f aca="false">Test!J11</f>
        <v>21038.85</v>
      </c>
      <c r="AQ30" s="102" t="n">
        <f aca="false">Test!K11</f>
        <v>202.05</v>
      </c>
      <c r="AR30" s="102" t="n">
        <f aca="false">Test!L11</f>
        <v>0</v>
      </c>
      <c r="AS30" s="107" t="n">
        <f aca="false">AP30/3600</f>
        <v>5.844125</v>
      </c>
      <c r="AT30" s="108" t="n">
        <f aca="false">J30+AL30</f>
        <v>42545.1328</v>
      </c>
      <c r="AU30" s="89"/>
      <c r="AV30" s="101" t="n">
        <f aca="false">'Single Layer High Quality'!B11</f>
        <v>40125.9488</v>
      </c>
      <c r="AW30" s="102" t="n">
        <f aca="false">'Single Layer High Quality'!C11</f>
        <v>40.7956</v>
      </c>
      <c r="AX30" s="102" t="n">
        <f aca="false">'Single Layer High Quality'!D11</f>
        <v>40.5579</v>
      </c>
      <c r="AY30" s="103" t="n">
        <f aca="false">'Single Layer High Quality'!E11</f>
        <v>43.9152</v>
      </c>
      <c r="AZ30" s="89"/>
      <c r="BA30" s="109" t="n">
        <f aca="false">AP30/AF30</f>
        <v>0.979769722901879</v>
      </c>
      <c r="BB30" s="110" t="n">
        <f aca="false">AQ30/AG30</f>
        <v>0.860592895476616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H30" s="192"/>
      <c r="BK30" s="148" t="n">
        <f aca="false">AL30+AV30</f>
        <v>59601.888</v>
      </c>
    </row>
    <row r="31" customFormat="false" ht="12.75" hidden="false" customHeight="false" outlineLevel="0" collapsed="false">
      <c r="A31" s="62"/>
      <c r="B31" s="100"/>
      <c r="C31" s="223" t="n">
        <f aca="false">C23</f>
        <v>34</v>
      </c>
      <c r="D31" s="224" t="n">
        <f aca="false">D23</f>
        <v>34</v>
      </c>
      <c r="E31" s="115" t="n">
        <f aca="false">Anchor!B12</f>
        <v>18028.272</v>
      </c>
      <c r="F31" s="116" t="n">
        <f aca="false">Anchor!C12</f>
        <v>39.8208</v>
      </c>
      <c r="G31" s="116" t="n">
        <f aca="false">Anchor!D12</f>
        <v>39.2035</v>
      </c>
      <c r="H31" s="117" t="n">
        <f aca="false">Anchor!E12</f>
        <v>42.0148</v>
      </c>
      <c r="I31" s="88"/>
      <c r="J31" s="115" t="n">
        <f aca="false">Test!B12</f>
        <v>14335.7568</v>
      </c>
      <c r="K31" s="116" t="n">
        <f aca="false">Test!C12</f>
        <v>39.7924</v>
      </c>
      <c r="L31" s="116" t="n">
        <f aca="false">Test!D12</f>
        <v>39.3604</v>
      </c>
      <c r="M31" s="117" t="n">
        <f aca="false">Test!E12</f>
        <v>42.1962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2</f>
        <v>11971.0992</v>
      </c>
      <c r="AC31" s="116" t="n">
        <f aca="false">Anchor!G12</f>
        <v>40.9747</v>
      </c>
      <c r="AD31" s="116" t="n">
        <f aca="false">Anchor!H12</f>
        <v>39.0727</v>
      </c>
      <c r="AE31" s="116" t="n">
        <f aca="false">Anchor!I12</f>
        <v>38.4467</v>
      </c>
      <c r="AF31" s="115" t="n">
        <f aca="false">Anchor!J12</f>
        <v>20246.19</v>
      </c>
      <c r="AG31" s="116" t="n">
        <f aca="false">Anchor!K12</f>
        <v>214.9</v>
      </c>
      <c r="AH31" s="116" t="n">
        <f aca="false">Anchor!L12</f>
        <v>0</v>
      </c>
      <c r="AI31" s="121" t="n">
        <f aca="false">AF31/3600</f>
        <v>5.62394166666667</v>
      </c>
      <c r="AJ31" s="122" t="n">
        <f aca="false">E31+AB31</f>
        <v>29999.3712</v>
      </c>
      <c r="AK31" s="192"/>
      <c r="AL31" s="115" t="n">
        <f aca="false">Test!F12</f>
        <v>11971.0992</v>
      </c>
      <c r="AM31" s="116" t="n">
        <f aca="false">Test!G12</f>
        <v>40.9747</v>
      </c>
      <c r="AN31" s="116" t="n">
        <f aca="false">Test!H12</f>
        <v>39.0727</v>
      </c>
      <c r="AO31" s="116" t="n">
        <f aca="false">Test!I12</f>
        <v>38.4467</v>
      </c>
      <c r="AP31" s="115" t="n">
        <f aca="false">Test!J12</f>
        <v>19965.66</v>
      </c>
      <c r="AQ31" s="116" t="n">
        <f aca="false">Test!K12</f>
        <v>180.37</v>
      </c>
      <c r="AR31" s="116" t="n">
        <f aca="false">Test!L12</f>
        <v>0</v>
      </c>
      <c r="AS31" s="121" t="n">
        <f aca="false">AP31/3600</f>
        <v>5.54601666666667</v>
      </c>
      <c r="AT31" s="122" t="n">
        <f aca="false">J31+AL31</f>
        <v>26306.856</v>
      </c>
      <c r="AU31" s="89"/>
      <c r="AV31" s="101" t="n">
        <f aca="false">'Single Layer High Quality'!B12</f>
        <v>25163.9552</v>
      </c>
      <c r="AW31" s="102" t="n">
        <f aca="false">'Single Layer High Quality'!C12</f>
        <v>39.9337</v>
      </c>
      <c r="AX31" s="102" t="n">
        <f aca="false">'Single Layer High Quality'!D12</f>
        <v>39.3754</v>
      </c>
      <c r="AY31" s="103" t="n">
        <f aca="false">'Single Layer High Quality'!E12</f>
        <v>42.0815</v>
      </c>
      <c r="AZ31" s="89"/>
      <c r="BA31" s="123" t="n">
        <f aca="false">AP31/AF31</f>
        <v>0.986144059697158</v>
      </c>
      <c r="BB31" s="124" t="n">
        <f aca="false">AQ31/AG31</f>
        <v>0.839320614239181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H31" s="192"/>
      <c r="BK31" s="148" t="n">
        <f aca="false">AL31+AV31</f>
        <v>37135.0544</v>
      </c>
    </row>
    <row r="32" customFormat="false" ht="12" hidden="false" customHeight="false" outlineLevel="0" collapsed="false">
      <c r="A32" s="62"/>
      <c r="B32" s="100"/>
      <c r="C32" s="221" t="n">
        <f aca="false">C24</f>
        <v>22</v>
      </c>
      <c r="D32" s="222" t="n">
        <f aca="false">D24</f>
        <v>24</v>
      </c>
      <c r="E32" s="85" t="n">
        <f aca="false">Anchor!B13</f>
        <v>70290.3072</v>
      </c>
      <c r="F32" s="86" t="n">
        <f aca="false">Anchor!C13</f>
        <v>41.8668</v>
      </c>
      <c r="G32" s="86" t="n">
        <f aca="false">Anchor!D13</f>
        <v>41.7443</v>
      </c>
      <c r="H32" s="87" t="n">
        <f aca="false">Anchor!E13</f>
        <v>45.929</v>
      </c>
      <c r="I32" s="88"/>
      <c r="J32" s="85" t="n">
        <f aca="false">Test!B13</f>
        <v>61884.6176</v>
      </c>
      <c r="K32" s="86" t="n">
        <f aca="false">Test!C13</f>
        <v>41.9011</v>
      </c>
      <c r="L32" s="86" t="n">
        <f aca="false">Test!D13</f>
        <v>41.7883</v>
      </c>
      <c r="M32" s="87" t="n">
        <f aca="false">Test!E13</f>
        <v>46.0165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</f>
        <v>44854.968</v>
      </c>
      <c r="AC32" s="86" t="n">
        <f aca="false">Anchor!G13</f>
        <v>46.6835</v>
      </c>
      <c r="AD32" s="86" t="n">
        <f aca="false">Anchor!H13</f>
        <v>44.5778</v>
      </c>
      <c r="AE32" s="86" t="n">
        <f aca="false">Anchor!I13</f>
        <v>44.9707</v>
      </c>
      <c r="AF32" s="85" t="n">
        <f aca="false">Anchor!J13</f>
        <v>25140.07</v>
      </c>
      <c r="AG32" s="86" t="n">
        <f aca="false">Anchor!K13</f>
        <v>270.44</v>
      </c>
      <c r="AH32" s="86" t="n">
        <f aca="false">Anchor!L13</f>
        <v>0</v>
      </c>
      <c r="AI32" s="93" t="n">
        <f aca="false">AF32/3600</f>
        <v>6.98335277777778</v>
      </c>
      <c r="AJ32" s="94" t="n">
        <f aca="false">E32+AB32</f>
        <v>115145.2752</v>
      </c>
      <c r="AK32" s="192"/>
      <c r="AL32" s="85" t="n">
        <f aca="false">Test!F13</f>
        <v>44854.968</v>
      </c>
      <c r="AM32" s="86" t="n">
        <f aca="false">Test!G13</f>
        <v>46.6835</v>
      </c>
      <c r="AN32" s="86" t="n">
        <f aca="false">Test!H13</f>
        <v>44.5778</v>
      </c>
      <c r="AO32" s="86" t="n">
        <f aca="false">Test!I13</f>
        <v>44.9707</v>
      </c>
      <c r="AP32" s="85" t="n">
        <f aca="false">Test!J13</f>
        <v>24690.08</v>
      </c>
      <c r="AQ32" s="86" t="n">
        <f aca="false">Test!K13</f>
        <v>222.31</v>
      </c>
      <c r="AR32" s="86" t="n">
        <f aca="false">Test!L13</f>
        <v>0</v>
      </c>
      <c r="AS32" s="93" t="n">
        <f aca="false">AP32/3600</f>
        <v>6.85835555555556</v>
      </c>
      <c r="AT32" s="94" t="n">
        <f aca="false">J32+AL32</f>
        <v>106739.5856</v>
      </c>
      <c r="AU32" s="89"/>
      <c r="AV32" s="85" t="n">
        <f aca="false">'Single Layer High Quality'!B13</f>
        <v>96255.72</v>
      </c>
      <c r="AW32" s="86" t="n">
        <f aca="false">'Single Layer High Quality'!C13</f>
        <v>41.9158</v>
      </c>
      <c r="AX32" s="86" t="n">
        <f aca="false">'Single Layer High Quality'!D13</f>
        <v>41.8319</v>
      </c>
      <c r="AY32" s="87" t="n">
        <f aca="false">'Single Layer High Quality'!E13</f>
        <v>45.9615</v>
      </c>
      <c r="AZ32" s="89"/>
      <c r="BA32" s="95" t="n">
        <f aca="false">AP32/AF32</f>
        <v>0.982100686274939</v>
      </c>
      <c r="BB32" s="96" t="n">
        <f aca="false">AQ32/AG32</f>
        <v>0.822030764679781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H32" s="192"/>
      <c r="BK32" s="148" t="n">
        <f aca="false">AL32+AV32</f>
        <v>141110.688</v>
      </c>
      <c r="BL32" s="148" t="e">
        <f aca="false">bdrate($BK32:$BK35,AW32:AW35,$AT32:$AT35,K32:K35)</f>
        <v>#VALUE!</v>
      </c>
      <c r="BM32" s="148" t="e">
        <f aca="false">bdrate($BK32:$BK35,AX32:AX35,$AT32:$AT35,L32:L35)</f>
        <v>#VALUE!</v>
      </c>
      <c r="BN32" s="148" t="e">
        <f aca="false">bdrate($BK32:$BK35,AY32:AY35,$AT32:$AT35,M32:M35)</f>
        <v>#VALUE!</v>
      </c>
      <c r="BP32" s="148" t="e">
        <f aca="false">bdrate($BK32:$BK35,AW32:AW35,$AJ32:$AJ35,F32:F35)</f>
        <v>#VALUE!</v>
      </c>
      <c r="BQ32" s="148" t="e">
        <f aca="false">bdrate($BK32:$BK35,AX32:AX35,$AJ32:$AJ35,G32:G35)</f>
        <v>#VALUE!</v>
      </c>
      <c r="BR32" s="14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149" t="n">
        <f aca="false">C25</f>
        <v>26</v>
      </c>
      <c r="D33" s="156" t="n">
        <f aca="false">D25</f>
        <v>28</v>
      </c>
      <c r="E33" s="101" t="n">
        <f aca="false">Anchor!B14</f>
        <v>29962.4864</v>
      </c>
      <c r="F33" s="102" t="n">
        <f aca="false">Anchor!C14</f>
        <v>41.017</v>
      </c>
      <c r="G33" s="102" t="n">
        <f aca="false">Anchor!D14</f>
        <v>40.6609</v>
      </c>
      <c r="H33" s="103" t="n">
        <f aca="false">Anchor!E14</f>
        <v>44.3868</v>
      </c>
      <c r="I33" s="88"/>
      <c r="J33" s="101" t="n">
        <f aca="false">Test!B14</f>
        <v>22915.344</v>
      </c>
      <c r="K33" s="102" t="n">
        <f aca="false">Test!C14</f>
        <v>41.0136</v>
      </c>
      <c r="L33" s="102" t="n">
        <f aca="false">Test!D14</f>
        <v>40.7744</v>
      </c>
      <c r="M33" s="103" t="n">
        <f aca="false">Test!E14</f>
        <v>44.5563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4</f>
        <v>28869.8016</v>
      </c>
      <c r="AC33" s="102" t="n">
        <f aca="false">Anchor!G14</f>
        <v>44.976</v>
      </c>
      <c r="AD33" s="102" t="n">
        <f aca="false">Anchor!H14</f>
        <v>42.6507</v>
      </c>
      <c r="AE33" s="102" t="n">
        <f aca="false">Anchor!I14</f>
        <v>42.6144</v>
      </c>
      <c r="AF33" s="101" t="n">
        <f aca="false">Anchor!J14</f>
        <v>22216.81</v>
      </c>
      <c r="AG33" s="102" t="n">
        <f aca="false">Anchor!K14</f>
        <v>259.05</v>
      </c>
      <c r="AH33" s="102" t="n">
        <f aca="false">Anchor!L14</f>
        <v>0</v>
      </c>
      <c r="AI33" s="107" t="n">
        <f aca="false">AF33/3600</f>
        <v>6.17133611111111</v>
      </c>
      <c r="AJ33" s="108" t="n">
        <f aca="false">E33+AB33</f>
        <v>58832.288</v>
      </c>
      <c r="AK33" s="192"/>
      <c r="AL33" s="101" t="n">
        <f aca="false">Test!F14</f>
        <v>28869.8016</v>
      </c>
      <c r="AM33" s="102" t="n">
        <f aca="false">Test!G14</f>
        <v>44.976</v>
      </c>
      <c r="AN33" s="102" t="n">
        <f aca="false">Test!H14</f>
        <v>42.6507</v>
      </c>
      <c r="AO33" s="102" t="n">
        <f aca="false">Test!I14</f>
        <v>42.6144</v>
      </c>
      <c r="AP33" s="101" t="n">
        <f aca="false">Test!J14</f>
        <v>21750.49</v>
      </c>
      <c r="AQ33" s="102" t="n">
        <f aca="false">Test!K14</f>
        <v>195.41</v>
      </c>
      <c r="AR33" s="102" t="n">
        <f aca="false">Test!L14</f>
        <v>0</v>
      </c>
      <c r="AS33" s="107" t="n">
        <f aca="false">AP33/3600</f>
        <v>6.04180277777778</v>
      </c>
      <c r="AT33" s="108" t="n">
        <f aca="false">J33+AL33</f>
        <v>51785.1456</v>
      </c>
      <c r="AU33" s="89"/>
      <c r="AV33" s="101" t="n">
        <f aca="false">'Single Layer High Quality'!B14</f>
        <v>48270.6096</v>
      </c>
      <c r="AW33" s="102" t="n">
        <f aca="false">'Single Layer High Quality'!C14</f>
        <v>41.1268</v>
      </c>
      <c r="AX33" s="102" t="n">
        <f aca="false">'Single Layer High Quality'!D14</f>
        <v>40.8233</v>
      </c>
      <c r="AY33" s="103" t="n">
        <f aca="false">'Single Layer High Quality'!E14</f>
        <v>44.3483</v>
      </c>
      <c r="AZ33" s="89"/>
      <c r="BA33" s="109" t="n">
        <f aca="false">AP33/AF33</f>
        <v>0.979010488004354</v>
      </c>
      <c r="BB33" s="110" t="n">
        <f aca="false">AQ33/AG33</f>
        <v>0.754333140320401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H33" s="192"/>
      <c r="BK33" s="148" t="n">
        <f aca="false">AL33+AV33</f>
        <v>77140.4112</v>
      </c>
    </row>
    <row r="34" customFormat="false" ht="12" hidden="false" customHeight="false" outlineLevel="0" collapsed="false">
      <c r="A34" s="62"/>
      <c r="B34" s="100"/>
      <c r="C34" s="149" t="n">
        <f aca="false">C26</f>
        <v>30</v>
      </c>
      <c r="D34" s="156" t="n">
        <f aca="false">D26</f>
        <v>32</v>
      </c>
      <c r="E34" s="101" t="n">
        <f aca="false">Anchor!B15</f>
        <v>18859.984</v>
      </c>
      <c r="F34" s="102" t="n">
        <f aca="false">Anchor!C15</f>
        <v>40.2411</v>
      </c>
      <c r="G34" s="102" t="n">
        <f aca="false">Anchor!D15</f>
        <v>39.7854</v>
      </c>
      <c r="H34" s="103" t="n">
        <f aca="false">Anchor!E15</f>
        <v>43.0897</v>
      </c>
      <c r="I34" s="88"/>
      <c r="J34" s="101" t="n">
        <f aca="false">Test!B15</f>
        <v>13643.816</v>
      </c>
      <c r="K34" s="102" t="n">
        <f aca="false">Test!C15</f>
        <v>40.2313</v>
      </c>
      <c r="L34" s="102" t="n">
        <f aca="false">Test!D15</f>
        <v>39.9752</v>
      </c>
      <c r="M34" s="103" t="n">
        <f aca="false">Test!E15</f>
        <v>43.3142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5</f>
        <v>19475.9392</v>
      </c>
      <c r="AC34" s="102" t="n">
        <f aca="false">Anchor!G15</f>
        <v>43.0848</v>
      </c>
      <c r="AD34" s="102" t="n">
        <f aca="false">Anchor!H15</f>
        <v>41.1414</v>
      </c>
      <c r="AE34" s="102" t="n">
        <f aca="false">Anchor!I15</f>
        <v>40.8113</v>
      </c>
      <c r="AF34" s="101" t="n">
        <f aca="false">Anchor!J15</f>
        <v>20786.87</v>
      </c>
      <c r="AG34" s="102" t="n">
        <f aca="false">Anchor!K15</f>
        <v>217.73</v>
      </c>
      <c r="AH34" s="102" t="n">
        <f aca="false">Anchor!L15</f>
        <v>0</v>
      </c>
      <c r="AI34" s="107" t="n">
        <f aca="false">AF34/3600</f>
        <v>5.77413055555556</v>
      </c>
      <c r="AJ34" s="108" t="n">
        <f aca="false">E34+AB34</f>
        <v>38335.9232</v>
      </c>
      <c r="AK34" s="192"/>
      <c r="AL34" s="101" t="n">
        <f aca="false">Test!F15</f>
        <v>19475.9392</v>
      </c>
      <c r="AM34" s="102" t="n">
        <f aca="false">Test!G15</f>
        <v>43.0848</v>
      </c>
      <c r="AN34" s="102" t="n">
        <f aca="false">Test!H15</f>
        <v>41.1414</v>
      </c>
      <c r="AO34" s="102" t="n">
        <f aca="false">Test!I15</f>
        <v>40.8113</v>
      </c>
      <c r="AP34" s="101" t="n">
        <f aca="false">Test!J15</f>
        <v>20397.63</v>
      </c>
      <c r="AQ34" s="102" t="n">
        <f aca="false">Test!K15</f>
        <v>184.59</v>
      </c>
      <c r="AR34" s="102" t="n">
        <f aca="false">Test!L15</f>
        <v>0</v>
      </c>
      <c r="AS34" s="107" t="n">
        <f aca="false">AP34/3600</f>
        <v>5.66600833333333</v>
      </c>
      <c r="AT34" s="108" t="n">
        <f aca="false">J34+AL34</f>
        <v>33119.7552</v>
      </c>
      <c r="AU34" s="89"/>
      <c r="AV34" s="101" t="n">
        <f aca="false">'Single Layer High Quality'!B15</f>
        <v>31765.5552</v>
      </c>
      <c r="AW34" s="102" t="n">
        <f aca="false">'Single Layer High Quality'!C15</f>
        <v>40.3946</v>
      </c>
      <c r="AX34" s="102" t="n">
        <f aca="false">'Single Layer High Quality'!D15</f>
        <v>40.0018</v>
      </c>
      <c r="AY34" s="103" t="n">
        <f aca="false">'Single Layer High Quality'!E15</f>
        <v>43.0294</v>
      </c>
      <c r="AZ34" s="89"/>
      <c r="BA34" s="109" t="n">
        <f aca="false">AP34/AF34</f>
        <v>0.981274718127356</v>
      </c>
      <c r="BB34" s="110" t="n">
        <f aca="false">AQ34/AG34</f>
        <v>0.847793138290543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H34" s="192"/>
      <c r="BK34" s="148" t="n">
        <f aca="false">AL34+AV34</f>
        <v>51241.4944</v>
      </c>
    </row>
    <row r="35" customFormat="false" ht="12.75" hidden="false" customHeight="false" outlineLevel="0" collapsed="false">
      <c r="A35" s="62"/>
      <c r="B35" s="100"/>
      <c r="C35" s="223" t="n">
        <f aca="false">C27</f>
        <v>34</v>
      </c>
      <c r="D35" s="224" t="n">
        <f aca="false">D27</f>
        <v>36</v>
      </c>
      <c r="E35" s="115" t="n">
        <f aca="false">Anchor!B16</f>
        <v>12977.3536</v>
      </c>
      <c r="F35" s="116" t="n">
        <f aca="false">Anchor!C16</f>
        <v>39.2224</v>
      </c>
      <c r="G35" s="116" t="n">
        <f aca="false">Anchor!D16</f>
        <v>38.8063</v>
      </c>
      <c r="H35" s="117" t="n">
        <f aca="false">Anchor!E16</f>
        <v>41.5916</v>
      </c>
      <c r="I35" s="88"/>
      <c r="J35" s="115" t="n">
        <f aca="false">Test!B16</f>
        <v>9312.6112</v>
      </c>
      <c r="K35" s="116" t="n">
        <f aca="false">Test!C16</f>
        <v>39.1789</v>
      </c>
      <c r="L35" s="116" t="n">
        <f aca="false">Test!D16</f>
        <v>39.0414</v>
      </c>
      <c r="M35" s="117" t="n">
        <f aca="false">Test!E16</f>
        <v>41.8533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6</f>
        <v>11971.0992</v>
      </c>
      <c r="AC35" s="116" t="n">
        <f aca="false">Anchor!G16</f>
        <v>40.9747</v>
      </c>
      <c r="AD35" s="116" t="n">
        <f aca="false">Anchor!H16</f>
        <v>39.0727</v>
      </c>
      <c r="AE35" s="116" t="n">
        <f aca="false">Anchor!I16</f>
        <v>38.4467</v>
      </c>
      <c r="AF35" s="115" t="n">
        <f aca="false">Anchor!J16</f>
        <v>20403.79</v>
      </c>
      <c r="AG35" s="116" t="n">
        <f aca="false">Anchor!K16</f>
        <v>222.39</v>
      </c>
      <c r="AH35" s="116" t="n">
        <f aca="false">Anchor!L16</f>
        <v>0</v>
      </c>
      <c r="AI35" s="121" t="n">
        <f aca="false">AF35/3600</f>
        <v>5.66771944444445</v>
      </c>
      <c r="AJ35" s="122" t="n">
        <f aca="false">E35+AB35</f>
        <v>24948.4528</v>
      </c>
      <c r="AK35" s="192"/>
      <c r="AL35" s="115" t="n">
        <f aca="false">Test!F16</f>
        <v>11971.0992</v>
      </c>
      <c r="AM35" s="116" t="n">
        <f aca="false">Test!G16</f>
        <v>40.9747</v>
      </c>
      <c r="AN35" s="116" t="n">
        <f aca="false">Test!H16</f>
        <v>39.0727</v>
      </c>
      <c r="AO35" s="116" t="n">
        <f aca="false">Test!I16</f>
        <v>38.4467</v>
      </c>
      <c r="AP35" s="115" t="n">
        <f aca="false">Test!J16</f>
        <v>19574.65</v>
      </c>
      <c r="AQ35" s="116" t="n">
        <f aca="false">Test!K16</f>
        <v>166.78</v>
      </c>
      <c r="AR35" s="116" t="n">
        <f aca="false">Test!L16</f>
        <v>0</v>
      </c>
      <c r="AS35" s="121" t="n">
        <f aca="false">AP35/3600</f>
        <v>5.43740277777778</v>
      </c>
      <c r="AT35" s="122" t="n">
        <f aca="false">J35+AL35</f>
        <v>21283.7104</v>
      </c>
      <c r="AU35" s="89"/>
      <c r="AV35" s="115" t="n">
        <f aca="false">'Single Layer High Quality'!B16</f>
        <v>20992.4896</v>
      </c>
      <c r="AW35" s="116" t="n">
        <f aca="false">'Single Layer High Quality'!C16</f>
        <v>39.4026</v>
      </c>
      <c r="AX35" s="116" t="n">
        <f aca="false">'Single Layer High Quality'!D16</f>
        <v>39.0374</v>
      </c>
      <c r="AY35" s="117" t="n">
        <f aca="false">'Single Layer High Quality'!E16</f>
        <v>41.6063</v>
      </c>
      <c r="AZ35" s="89"/>
      <c r="BA35" s="123" t="n">
        <f aca="false">AP35/AF35</f>
        <v>0.959363431989841</v>
      </c>
      <c r="BB35" s="124" t="n">
        <f aca="false">AQ35/AG35</f>
        <v>0.74994379243671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H35" s="192"/>
      <c r="BK35" s="148" t="n">
        <f aca="false">AL35+AV35</f>
        <v>32963.5888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21" t="n">
        <f aca="false">C28</f>
        <v>22</v>
      </c>
      <c r="D36" s="222" t="n">
        <f aca="false">D28</f>
        <v>22</v>
      </c>
      <c r="E36" s="85" t="n">
        <f aca="false">Anchor!B17</f>
        <v>150741.4912</v>
      </c>
      <c r="F36" s="86" t="n">
        <f aca="false">Anchor!C17</f>
        <v>42.4986</v>
      </c>
      <c r="G36" s="86" t="n">
        <f aca="false">Anchor!D17</f>
        <v>42.4332</v>
      </c>
      <c r="H36" s="87" t="n">
        <f aca="false">Anchor!E17</f>
        <v>45.9827</v>
      </c>
      <c r="I36" s="88"/>
      <c r="J36" s="85" t="n">
        <f aca="false">Test!B17</f>
        <v>140644.008</v>
      </c>
      <c r="K36" s="86" t="n">
        <f aca="false">Test!C17</f>
        <v>42.5332</v>
      </c>
      <c r="L36" s="86" t="n">
        <f aca="false">Test!D17</f>
        <v>42.4461</v>
      </c>
      <c r="M36" s="87" t="n">
        <f aca="false">Test!E17</f>
        <v>45.9837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7</f>
        <v>47203.0816</v>
      </c>
      <c r="AC36" s="86" t="n">
        <f aca="false">Anchor!G17</f>
        <v>46.4973</v>
      </c>
      <c r="AD36" s="86" t="n">
        <f aca="false">Anchor!H17</f>
        <v>44.4615</v>
      </c>
      <c r="AE36" s="86" t="n">
        <f aca="false">Anchor!I17</f>
        <v>44.669</v>
      </c>
      <c r="AF36" s="85" t="n">
        <f aca="false">Anchor!J17</f>
        <v>28210.75</v>
      </c>
      <c r="AG36" s="86" t="n">
        <f aca="false">Anchor!K17</f>
        <v>302.31</v>
      </c>
      <c r="AH36" s="86" t="n">
        <f aca="false">Anchor!L17</f>
        <v>0</v>
      </c>
      <c r="AI36" s="93" t="n">
        <f aca="false">AF36/3600</f>
        <v>7.83631944444444</v>
      </c>
      <c r="AJ36" s="94" t="n">
        <f aca="false">E36+AB36</f>
        <v>197944.5728</v>
      </c>
      <c r="AK36" s="192"/>
      <c r="AL36" s="85" t="n">
        <f aca="false">Test!F17</f>
        <v>47203.0816</v>
      </c>
      <c r="AM36" s="86" t="n">
        <f aca="false">Test!G17</f>
        <v>46.4973</v>
      </c>
      <c r="AN36" s="86" t="n">
        <f aca="false">Test!H17</f>
        <v>44.4615</v>
      </c>
      <c r="AO36" s="86" t="n">
        <f aca="false">Test!I17</f>
        <v>44.669</v>
      </c>
      <c r="AP36" s="85" t="n">
        <f aca="false">Test!J17</f>
        <v>27800.61</v>
      </c>
      <c r="AQ36" s="86" t="n">
        <f aca="false">Test!K17</f>
        <v>254.84</v>
      </c>
      <c r="AR36" s="86" t="n">
        <f aca="false">Test!L17</f>
        <v>0</v>
      </c>
      <c r="AS36" s="93" t="n">
        <f aca="false">AP36/3600</f>
        <v>7.72239166666667</v>
      </c>
      <c r="AT36" s="94" t="n">
        <f aca="false">J36+AL36</f>
        <v>187847.0896</v>
      </c>
      <c r="AU36" s="89"/>
      <c r="AV36" s="101" t="n">
        <f aca="false">'Single Layer High Quality'!B17</f>
        <v>177797.6384</v>
      </c>
      <c r="AW36" s="102" t="n">
        <f aca="false">'Single Layer High Quality'!C17</f>
        <v>42.538</v>
      </c>
      <c r="AX36" s="102" t="n">
        <f aca="false">'Single Layer High Quality'!D17</f>
        <v>42.4488</v>
      </c>
      <c r="AY36" s="103" t="n">
        <f aca="false">'Single Layer High Quality'!E17</f>
        <v>46.0731</v>
      </c>
      <c r="AZ36" s="89"/>
      <c r="BA36" s="95" t="n">
        <f aca="false">AP36/AF36</f>
        <v>0.985461570500607</v>
      </c>
      <c r="BB36" s="96" t="n">
        <f aca="false">AQ36/AG36</f>
        <v>0.84297575336575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H36" s="192"/>
      <c r="BK36" s="148" t="n">
        <f aca="false">AL36+AV36</f>
        <v>225000.72</v>
      </c>
      <c r="BL36" s="148" t="e">
        <f aca="false">bdrate($BK36:$BK39,AW36:AW39,$AT36:$AT39,K36:K39)</f>
        <v>#VALUE!</v>
      </c>
      <c r="BM36" s="148" t="e">
        <f aca="false">bdrate($BK36:$BK39,AX36:AX39,$AT36:$AT39,L36:L39)</f>
        <v>#VALUE!</v>
      </c>
      <c r="BN36" s="148" t="e">
        <f aca="false">bdrate($BK36:$BK39,AY36:AY39,$AT36:$AT39,M36:M39)</f>
        <v>#VALUE!</v>
      </c>
      <c r="BP36" s="148" t="e">
        <f aca="false">bdrate($BK36:$BK39,AW36:AW39,$AJ36:$AJ39,F36:F39)</f>
        <v>#VALUE!</v>
      </c>
      <c r="BQ36" s="148" t="e">
        <f aca="false">bdrate($BK36:$BK39,AX36:AX39,$AJ36:$AJ39,G36:G39)</f>
        <v>#VALUE!</v>
      </c>
      <c r="BR36" s="14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149" t="n">
        <f aca="false">C29</f>
        <v>26</v>
      </c>
      <c r="D37" s="156" t="n">
        <f aca="false">D29</f>
        <v>26</v>
      </c>
      <c r="E37" s="101" t="n">
        <f aca="false">Anchor!B18</f>
        <v>48382.2016</v>
      </c>
      <c r="F37" s="102" t="n">
        <f aca="false">Anchor!C18</f>
        <v>41.1035</v>
      </c>
      <c r="G37" s="102" t="n">
        <f aca="false">Anchor!D18</f>
        <v>41.1963</v>
      </c>
      <c r="H37" s="103" t="n">
        <f aca="false">Anchor!E18</f>
        <v>44.5344</v>
      </c>
      <c r="I37" s="88"/>
      <c r="J37" s="101" t="n">
        <f aca="false">Test!B18</f>
        <v>40706.8912</v>
      </c>
      <c r="K37" s="102" t="n">
        <f aca="false">Test!C18</f>
        <v>41.1032</v>
      </c>
      <c r="L37" s="102" t="n">
        <f aca="false">Test!D18</f>
        <v>41.2408</v>
      </c>
      <c r="M37" s="103" t="n">
        <f aca="false">Test!E18</f>
        <v>44.5727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8</f>
        <v>30420.6832</v>
      </c>
      <c r="AC37" s="102" t="n">
        <f aca="false">Anchor!G18</f>
        <v>44.7653</v>
      </c>
      <c r="AD37" s="102" t="n">
        <f aca="false">Anchor!H18</f>
        <v>42.4574</v>
      </c>
      <c r="AE37" s="102" t="n">
        <f aca="false">Anchor!I18</f>
        <v>42.3484</v>
      </c>
      <c r="AF37" s="101" t="n">
        <f aca="false">Anchor!J18</f>
        <v>23449.11</v>
      </c>
      <c r="AG37" s="102" t="n">
        <f aca="false">Anchor!K18</f>
        <v>267.63</v>
      </c>
      <c r="AH37" s="102" t="n">
        <f aca="false">Anchor!L18</f>
        <v>0</v>
      </c>
      <c r="AI37" s="107" t="n">
        <f aca="false">AF37/3600</f>
        <v>6.51364166666667</v>
      </c>
      <c r="AJ37" s="108" t="n">
        <f aca="false">E37+AB37</f>
        <v>78802.8848</v>
      </c>
      <c r="AK37" s="192"/>
      <c r="AL37" s="101" t="n">
        <f aca="false">Test!F18</f>
        <v>30420.6832</v>
      </c>
      <c r="AM37" s="102" t="n">
        <f aca="false">Test!G18</f>
        <v>44.7653</v>
      </c>
      <c r="AN37" s="102" t="n">
        <f aca="false">Test!H18</f>
        <v>42.4574</v>
      </c>
      <c r="AO37" s="102" t="n">
        <f aca="false">Test!I18</f>
        <v>42.3484</v>
      </c>
      <c r="AP37" s="101" t="n">
        <f aca="false">Test!J18</f>
        <v>23094.38</v>
      </c>
      <c r="AQ37" s="102" t="n">
        <f aca="false">Test!K18</f>
        <v>221.19</v>
      </c>
      <c r="AR37" s="102" t="n">
        <f aca="false">Test!L18</f>
        <v>0</v>
      </c>
      <c r="AS37" s="107" t="n">
        <f aca="false">AP37/3600</f>
        <v>6.41510555555556</v>
      </c>
      <c r="AT37" s="108" t="n">
        <f aca="false">J37+AL37</f>
        <v>71127.5744</v>
      </c>
      <c r="AU37" s="89"/>
      <c r="AV37" s="101" t="n">
        <f aca="false">'Single Layer High Quality'!B18</f>
        <v>65279.968</v>
      </c>
      <c r="AW37" s="102" t="n">
        <f aca="false">'Single Layer High Quality'!C18</f>
        <v>41.1658</v>
      </c>
      <c r="AX37" s="102" t="n">
        <f aca="false">'Single Layer High Quality'!D18</f>
        <v>41.281</v>
      </c>
      <c r="AY37" s="103" t="n">
        <f aca="false">'Single Layer High Quality'!E18</f>
        <v>44.639</v>
      </c>
      <c r="AZ37" s="89"/>
      <c r="BA37" s="109" t="n">
        <f aca="false">AP37/AF37</f>
        <v>0.98487234696754</v>
      </c>
      <c r="BB37" s="110" t="n">
        <f aca="false">AQ37/AG37</f>
        <v>0.826476852370811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H37" s="192"/>
      <c r="BK37" s="148" t="n">
        <f aca="false">AL37+AV37</f>
        <v>95700.6512</v>
      </c>
    </row>
    <row r="38" customFormat="false" ht="12" hidden="false" customHeight="false" outlineLevel="0" collapsed="false">
      <c r="A38" s="62"/>
      <c r="B38" s="100"/>
      <c r="C38" s="149" t="n">
        <f aca="false">C30</f>
        <v>30</v>
      </c>
      <c r="D38" s="156" t="n">
        <f aca="false">D30</f>
        <v>30</v>
      </c>
      <c r="E38" s="101" t="n">
        <f aca="false">Anchor!B19</f>
        <v>30653.6208</v>
      </c>
      <c r="F38" s="102" t="n">
        <f aca="false">Anchor!C19</f>
        <v>40.4541</v>
      </c>
      <c r="G38" s="102" t="n">
        <f aca="false">Anchor!D19</f>
        <v>40.3752</v>
      </c>
      <c r="H38" s="103" t="n">
        <f aca="false">Anchor!E19</f>
        <v>43.3081</v>
      </c>
      <c r="I38" s="88"/>
      <c r="J38" s="101" t="n">
        <f aca="false">Test!B19</f>
        <v>24927.848</v>
      </c>
      <c r="K38" s="102" t="n">
        <f aca="false">Test!C19</f>
        <v>40.4449</v>
      </c>
      <c r="L38" s="102" t="n">
        <f aca="false">Test!D19</f>
        <v>40.4628</v>
      </c>
      <c r="M38" s="103" t="n">
        <f aca="false">Test!E19</f>
        <v>43.368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9</f>
        <v>20493.1712</v>
      </c>
      <c r="AC38" s="102" t="n">
        <f aca="false">Anchor!G19</f>
        <v>42.8347</v>
      </c>
      <c r="AD38" s="102" t="n">
        <f aca="false">Anchor!H19</f>
        <v>40.9004</v>
      </c>
      <c r="AE38" s="102" t="n">
        <f aca="false">Anchor!I19</f>
        <v>40.5601</v>
      </c>
      <c r="AF38" s="101" t="n">
        <f aca="false">Anchor!J19</f>
        <v>21257.16</v>
      </c>
      <c r="AG38" s="102" t="n">
        <f aca="false">Anchor!K19</f>
        <v>235.08</v>
      </c>
      <c r="AH38" s="102" t="n">
        <f aca="false">Anchor!L19</f>
        <v>0</v>
      </c>
      <c r="AI38" s="107" t="n">
        <f aca="false">AF38/3600</f>
        <v>5.90476666666667</v>
      </c>
      <c r="AJ38" s="108" t="n">
        <f aca="false">E38+AB38</f>
        <v>51146.792</v>
      </c>
      <c r="AK38" s="192"/>
      <c r="AL38" s="101" t="n">
        <f aca="false">Test!F19</f>
        <v>20493.1712</v>
      </c>
      <c r="AM38" s="102" t="n">
        <f aca="false">Test!G19</f>
        <v>42.8347</v>
      </c>
      <c r="AN38" s="102" t="n">
        <f aca="false">Test!H19</f>
        <v>40.9004</v>
      </c>
      <c r="AO38" s="102" t="n">
        <f aca="false">Test!I19</f>
        <v>40.5601</v>
      </c>
      <c r="AP38" s="101" t="n">
        <f aca="false">Test!J19</f>
        <v>21120.73</v>
      </c>
      <c r="AQ38" s="102" t="n">
        <f aca="false">Test!K19</f>
        <v>194.14</v>
      </c>
      <c r="AR38" s="102" t="n">
        <f aca="false">Test!L19</f>
        <v>0</v>
      </c>
      <c r="AS38" s="107" t="n">
        <f aca="false">AP38/3600</f>
        <v>5.86686944444444</v>
      </c>
      <c r="AT38" s="108" t="n">
        <f aca="false">J38+AL38</f>
        <v>45421.0192</v>
      </c>
      <c r="AU38" s="89"/>
      <c r="AV38" s="101" t="n">
        <f aca="false">'Single Layer High Quality'!B19</f>
        <v>42295.7072</v>
      </c>
      <c r="AW38" s="102" t="n">
        <f aca="false">'Single Layer High Quality'!C19</f>
        <v>40.549</v>
      </c>
      <c r="AX38" s="102" t="n">
        <f aca="false">'Single Layer High Quality'!D19</f>
        <v>40.5007</v>
      </c>
      <c r="AY38" s="103" t="n">
        <f aca="false">'Single Layer High Quality'!E19</f>
        <v>43.4202</v>
      </c>
      <c r="AZ38" s="89"/>
      <c r="BA38" s="109" t="n">
        <f aca="false">AP38/AF38</f>
        <v>0.993581927218876</v>
      </c>
      <c r="BB38" s="110" t="n">
        <f aca="false">AQ38/AG38</f>
        <v>0.825846520333503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H38" s="192"/>
      <c r="BK38" s="148" t="n">
        <f aca="false">AL38+AV38</f>
        <v>62788.8784</v>
      </c>
    </row>
    <row r="39" customFormat="false" ht="12.75" hidden="false" customHeight="false" outlineLevel="0" collapsed="false">
      <c r="A39" s="62"/>
      <c r="B39" s="100"/>
      <c r="C39" s="223" t="n">
        <f aca="false">C31</f>
        <v>34</v>
      </c>
      <c r="D39" s="224" t="n">
        <f aca="false">D31</f>
        <v>34</v>
      </c>
      <c r="E39" s="115" t="n">
        <f aca="false">Anchor!B20</f>
        <v>19354.864</v>
      </c>
      <c r="F39" s="116" t="n">
        <f aca="false">Anchor!C20</f>
        <v>39.5824</v>
      </c>
      <c r="G39" s="116" t="n">
        <f aca="false">Anchor!D20</f>
        <v>39.1014</v>
      </c>
      <c r="H39" s="117" t="n">
        <f aca="false">Anchor!E20</f>
        <v>41.5299</v>
      </c>
      <c r="I39" s="88"/>
      <c r="J39" s="115" t="n">
        <f aca="false">Test!B20</f>
        <v>15574.4976</v>
      </c>
      <c r="K39" s="116" t="n">
        <f aca="false">Test!C20</f>
        <v>39.5545</v>
      </c>
      <c r="L39" s="116" t="n">
        <f aca="false">Test!D20</f>
        <v>39.2841</v>
      </c>
      <c r="M39" s="117" t="n">
        <f aca="false">Test!E20</f>
        <v>41.6462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20</f>
        <v>12523.8912</v>
      </c>
      <c r="AC39" s="116" t="n">
        <f aca="false">Anchor!G20</f>
        <v>40.6728</v>
      </c>
      <c r="AD39" s="116" t="n">
        <f aca="false">Anchor!H20</f>
        <v>38.7906</v>
      </c>
      <c r="AE39" s="116" t="n">
        <f aca="false">Anchor!I20</f>
        <v>38.2093</v>
      </c>
      <c r="AF39" s="115" t="n">
        <f aca="false">Anchor!J20</f>
        <v>20415.09</v>
      </c>
      <c r="AG39" s="116" t="n">
        <f aca="false">Anchor!K20</f>
        <v>222.26</v>
      </c>
      <c r="AH39" s="116" t="n">
        <f aca="false">Anchor!L20</f>
        <v>0</v>
      </c>
      <c r="AI39" s="121" t="n">
        <f aca="false">AF39/3600</f>
        <v>5.67085833333333</v>
      </c>
      <c r="AJ39" s="122" t="n">
        <f aca="false">E39+AB39</f>
        <v>31878.7552</v>
      </c>
      <c r="AK39" s="192"/>
      <c r="AL39" s="115" t="n">
        <f aca="false">Test!F20</f>
        <v>12523.8912</v>
      </c>
      <c r="AM39" s="116" t="n">
        <f aca="false">Test!G20</f>
        <v>40.6728</v>
      </c>
      <c r="AN39" s="116" t="n">
        <f aca="false">Test!H20</f>
        <v>38.7906</v>
      </c>
      <c r="AO39" s="116" t="n">
        <f aca="false">Test!I20</f>
        <v>38.2093</v>
      </c>
      <c r="AP39" s="115" t="n">
        <f aca="false">Test!J20</f>
        <v>20079.84</v>
      </c>
      <c r="AQ39" s="116" t="n">
        <f aca="false">Test!K20</f>
        <v>188.65</v>
      </c>
      <c r="AR39" s="116" t="n">
        <f aca="false">Test!L20</f>
        <v>0</v>
      </c>
      <c r="AS39" s="121" t="n">
        <f aca="false">AP39/3600</f>
        <v>5.57773333333333</v>
      </c>
      <c r="AT39" s="122" t="n">
        <f aca="false">J39+AL39</f>
        <v>28098.3888</v>
      </c>
      <c r="AU39" s="89"/>
      <c r="AV39" s="101" t="n">
        <f aca="false">'Single Layer High Quality'!B20</f>
        <v>26535.3248</v>
      </c>
      <c r="AW39" s="102" t="n">
        <f aca="false">'Single Layer High Quality'!C20</f>
        <v>39.6958</v>
      </c>
      <c r="AX39" s="102" t="n">
        <f aca="false">'Single Layer High Quality'!D20</f>
        <v>39.271</v>
      </c>
      <c r="AY39" s="103" t="n">
        <f aca="false">'Single Layer High Quality'!E20</f>
        <v>41.6285</v>
      </c>
      <c r="AZ39" s="89"/>
      <c r="BA39" s="123" t="n">
        <f aca="false">AP39/AF39</f>
        <v>0.983578323681159</v>
      </c>
      <c r="BB39" s="124" t="n">
        <f aca="false">AQ39/AG39</f>
        <v>0.848780707279763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H39" s="192"/>
      <c r="BK39" s="148" t="n">
        <f aca="false">AL39+AV39</f>
        <v>39059.216</v>
      </c>
    </row>
    <row r="40" customFormat="false" ht="12" hidden="false" customHeight="false" outlineLevel="0" collapsed="false">
      <c r="A40" s="62"/>
      <c r="B40" s="100"/>
      <c r="C40" s="221" t="n">
        <f aca="false">C32</f>
        <v>22</v>
      </c>
      <c r="D40" s="222" t="n">
        <f aca="false">D32</f>
        <v>24</v>
      </c>
      <c r="E40" s="85" t="n">
        <f aca="false">Anchor!B21</f>
        <v>71024.1952</v>
      </c>
      <c r="F40" s="86" t="n">
        <f aca="false">Anchor!C21</f>
        <v>41.5668</v>
      </c>
      <c r="G40" s="86" t="n">
        <f aca="false">Anchor!D21</f>
        <v>41.7117</v>
      </c>
      <c r="H40" s="87" t="n">
        <f aca="false">Anchor!E21</f>
        <v>45.3415</v>
      </c>
      <c r="I40" s="88"/>
      <c r="J40" s="85" t="n">
        <f aca="false">Test!B21</f>
        <v>62676.0128</v>
      </c>
      <c r="K40" s="86" t="n">
        <f aca="false">Test!C21</f>
        <v>41.5996</v>
      </c>
      <c r="L40" s="86" t="n">
        <f aca="false">Test!D21</f>
        <v>41.7621</v>
      </c>
      <c r="M40" s="87" t="n">
        <f aca="false">Test!E21</f>
        <v>45.4017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21</f>
        <v>47203.0816</v>
      </c>
      <c r="AC40" s="86" t="n">
        <f aca="false">Anchor!G21</f>
        <v>46.4973</v>
      </c>
      <c r="AD40" s="86" t="n">
        <f aca="false">Anchor!H21</f>
        <v>44.4615</v>
      </c>
      <c r="AE40" s="86" t="n">
        <f aca="false">Anchor!I21</f>
        <v>44.669</v>
      </c>
      <c r="AF40" s="85" t="n">
        <f aca="false">Anchor!J21</f>
        <v>25553.06</v>
      </c>
      <c r="AG40" s="86" t="n">
        <f aca="false">Anchor!K21</f>
        <v>288</v>
      </c>
      <c r="AH40" s="86" t="n">
        <f aca="false">Anchor!L21</f>
        <v>0</v>
      </c>
      <c r="AI40" s="93" t="n">
        <f aca="false">AF40/3600</f>
        <v>7.09807222222222</v>
      </c>
      <c r="AJ40" s="94" t="n">
        <f aca="false">E40+AB40</f>
        <v>118227.2768</v>
      </c>
      <c r="AK40" s="192"/>
      <c r="AL40" s="85" t="n">
        <f aca="false">Test!F21</f>
        <v>47203.0816</v>
      </c>
      <c r="AM40" s="86" t="n">
        <f aca="false">Test!G21</f>
        <v>46.4973</v>
      </c>
      <c r="AN40" s="86" t="n">
        <f aca="false">Test!H21</f>
        <v>44.4615</v>
      </c>
      <c r="AO40" s="86" t="n">
        <f aca="false">Test!I21</f>
        <v>44.669</v>
      </c>
      <c r="AP40" s="85" t="n">
        <f aca="false">Test!J21</f>
        <v>25043.35</v>
      </c>
      <c r="AQ40" s="86" t="n">
        <f aca="false">Test!K21</f>
        <v>227.48</v>
      </c>
      <c r="AR40" s="86" t="n">
        <f aca="false">Test!L21</f>
        <v>0</v>
      </c>
      <c r="AS40" s="93" t="n">
        <f aca="false">AP40/3600</f>
        <v>6.95648611111111</v>
      </c>
      <c r="AT40" s="94" t="n">
        <f aca="false">J40+AL40</f>
        <v>109879.0944</v>
      </c>
      <c r="AU40" s="89"/>
      <c r="AV40" s="85" t="n">
        <f aca="false">'Single Layer High Quality'!B21</f>
        <v>98105.3232</v>
      </c>
      <c r="AW40" s="86" t="n">
        <f aca="false">'Single Layer High Quality'!C21</f>
        <v>41.6211</v>
      </c>
      <c r="AX40" s="86" t="n">
        <f aca="false">'Single Layer High Quality'!D21</f>
        <v>41.8055</v>
      </c>
      <c r="AY40" s="87" t="n">
        <f aca="false">'Single Layer High Quality'!E21</f>
        <v>45.395</v>
      </c>
      <c r="AZ40" s="89"/>
      <c r="BA40" s="95" t="n">
        <f aca="false">AP40/AF40</f>
        <v>0.98005287820715</v>
      </c>
      <c r="BB40" s="96" t="n">
        <f aca="false">AQ40/AG40</f>
        <v>0.789861111111111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H40" s="192"/>
      <c r="BK40" s="148" t="n">
        <f aca="false">AL40+AV40</f>
        <v>145308.4048</v>
      </c>
      <c r="BL40" s="148" t="e">
        <f aca="false">bdrate($BK40:$BK43,AW40:AW43,$AT40:$AT43,K40:K43)</f>
        <v>#VALUE!</v>
      </c>
      <c r="BM40" s="148" t="e">
        <f aca="false">bdrate($BK40:$BK43,AX40:AX43,$AT40:$AT43,L40:L43)</f>
        <v>#VALUE!</v>
      </c>
      <c r="BN40" s="148" t="e">
        <f aca="false">bdrate($BK40:$BK43,AY40:AY43,$AT40:$AT43,M40:M43)</f>
        <v>#VALUE!</v>
      </c>
      <c r="BP40" s="148" t="e">
        <f aca="false">bdrate($BK40:$BK43,AW40:AW43,$AJ40:$AJ43,F40:F43)</f>
        <v>#VALUE!</v>
      </c>
      <c r="BQ40" s="148" t="e">
        <f aca="false">bdrate($BK40:$BK43,AX40:AX43,$AJ40:$AJ43,G40:G43)</f>
        <v>#VALUE!</v>
      </c>
      <c r="BR40" s="14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149" t="n">
        <f aca="false">C33</f>
        <v>26</v>
      </c>
      <c r="D41" s="156" t="n">
        <f aca="false">D33</f>
        <v>28</v>
      </c>
      <c r="E41" s="101" t="n">
        <f aca="false">Anchor!B22</f>
        <v>32015.2384</v>
      </c>
      <c r="F41" s="102" t="n">
        <f aca="false">Anchor!C22</f>
        <v>40.7656</v>
      </c>
      <c r="G41" s="102" t="n">
        <f aca="false">Anchor!D22</f>
        <v>40.6085</v>
      </c>
      <c r="H41" s="103" t="n">
        <f aca="false">Anchor!E22</f>
        <v>43.8455</v>
      </c>
      <c r="I41" s="88"/>
      <c r="J41" s="101" t="n">
        <f aca="false">Test!B22</f>
        <v>24891.5248</v>
      </c>
      <c r="K41" s="102" t="n">
        <f aca="false">Test!C22</f>
        <v>40.7633</v>
      </c>
      <c r="L41" s="102" t="n">
        <f aca="false">Test!D22</f>
        <v>40.7391</v>
      </c>
      <c r="M41" s="103" t="n">
        <f aca="false">Test!E22</f>
        <v>43.9723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22</f>
        <v>30420.6832</v>
      </c>
      <c r="AC41" s="102" t="n">
        <f aca="false">Anchor!G22</f>
        <v>44.7653</v>
      </c>
      <c r="AD41" s="102" t="n">
        <f aca="false">Anchor!H22</f>
        <v>42.4574</v>
      </c>
      <c r="AE41" s="102" t="n">
        <f aca="false">Anchor!I22</f>
        <v>42.3484</v>
      </c>
      <c r="AF41" s="101" t="n">
        <f aca="false">Anchor!J22</f>
        <v>22381.75</v>
      </c>
      <c r="AG41" s="102" t="n">
        <f aca="false">Anchor!K22</f>
        <v>254.62</v>
      </c>
      <c r="AH41" s="102" t="n">
        <f aca="false">Anchor!L22</f>
        <v>0</v>
      </c>
      <c r="AI41" s="107" t="n">
        <f aca="false">AF41/3600</f>
        <v>6.21715277777778</v>
      </c>
      <c r="AJ41" s="108" t="n">
        <f aca="false">E41+AB41</f>
        <v>62435.9216</v>
      </c>
      <c r="AK41" s="192"/>
      <c r="AL41" s="101" t="n">
        <f aca="false">Test!F22</f>
        <v>30420.6832</v>
      </c>
      <c r="AM41" s="102" t="n">
        <f aca="false">Test!G22</f>
        <v>44.7653</v>
      </c>
      <c r="AN41" s="102" t="n">
        <f aca="false">Test!H22</f>
        <v>42.4574</v>
      </c>
      <c r="AO41" s="102" t="n">
        <f aca="false">Test!I22</f>
        <v>42.3484</v>
      </c>
      <c r="AP41" s="101" t="n">
        <f aca="false">Test!J22</f>
        <v>21892.9</v>
      </c>
      <c r="AQ41" s="102" t="n">
        <f aca="false">Test!K22</f>
        <v>191.71</v>
      </c>
      <c r="AR41" s="102" t="n">
        <f aca="false">Test!L22</f>
        <v>0</v>
      </c>
      <c r="AS41" s="107" t="n">
        <f aca="false">AP41/3600</f>
        <v>6.08136111111111</v>
      </c>
      <c r="AT41" s="108" t="n">
        <f aca="false">J41+AL41</f>
        <v>55312.208</v>
      </c>
      <c r="AU41" s="89"/>
      <c r="AV41" s="101" t="n">
        <f aca="false">'Single Layer High Quality'!B22</f>
        <v>50833.8096</v>
      </c>
      <c r="AW41" s="102" t="n">
        <f aca="false">'Single Layer High Quality'!C22</f>
        <v>40.8751</v>
      </c>
      <c r="AX41" s="102" t="n">
        <f aca="false">'Single Layer High Quality'!D22</f>
        <v>40.7761</v>
      </c>
      <c r="AY41" s="103" t="n">
        <f aca="false">'Single Layer High Quality'!E22</f>
        <v>43.8411</v>
      </c>
      <c r="AZ41" s="89"/>
      <c r="BA41" s="109" t="n">
        <f aca="false">AP41/AF41</f>
        <v>0.978158544349749</v>
      </c>
      <c r="BB41" s="110" t="n">
        <f aca="false">AQ41/AG41</f>
        <v>0.752925928835127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H41" s="192"/>
      <c r="BK41" s="148" t="n">
        <f aca="false">AL41+AV41</f>
        <v>81254.4928</v>
      </c>
    </row>
    <row r="42" customFormat="false" ht="12" hidden="false" customHeight="false" outlineLevel="0" collapsed="false">
      <c r="A42" s="62"/>
      <c r="B42" s="100"/>
      <c r="C42" s="149" t="n">
        <f aca="false">C34</f>
        <v>30</v>
      </c>
      <c r="D42" s="156" t="n">
        <f aca="false">D34</f>
        <v>32</v>
      </c>
      <c r="E42" s="101" t="n">
        <f aca="false">Anchor!B23</f>
        <v>20309.6736</v>
      </c>
      <c r="F42" s="102" t="n">
        <f aca="false">Anchor!C23</f>
        <v>39.9976</v>
      </c>
      <c r="G42" s="102" t="n">
        <f aca="false">Anchor!D23</f>
        <v>39.7012</v>
      </c>
      <c r="H42" s="103" t="n">
        <f aca="false">Anchor!E23</f>
        <v>42.5787</v>
      </c>
      <c r="I42" s="88"/>
      <c r="J42" s="101" t="n">
        <f aca="false">Test!B23</f>
        <v>15010.9104</v>
      </c>
      <c r="K42" s="102" t="n">
        <f aca="false">Test!C23</f>
        <v>39.9872</v>
      </c>
      <c r="L42" s="102" t="n">
        <f aca="false">Test!D23</f>
        <v>39.9163</v>
      </c>
      <c r="M42" s="103" t="n">
        <f aca="false">Test!E23</f>
        <v>42.7456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23</f>
        <v>20493.1712</v>
      </c>
      <c r="AC42" s="102" t="n">
        <f aca="false">Anchor!G23</f>
        <v>42.8347</v>
      </c>
      <c r="AD42" s="102" t="n">
        <f aca="false">Anchor!H23</f>
        <v>40.9004</v>
      </c>
      <c r="AE42" s="102" t="n">
        <f aca="false">Anchor!I23</f>
        <v>40.5601</v>
      </c>
      <c r="AF42" s="101" t="n">
        <f aca="false">Anchor!J23</f>
        <v>20838.49</v>
      </c>
      <c r="AG42" s="102" t="n">
        <f aca="false">Anchor!K23</f>
        <v>233.1</v>
      </c>
      <c r="AH42" s="102" t="n">
        <f aca="false">Anchor!L23</f>
        <v>0</v>
      </c>
      <c r="AI42" s="107" t="n">
        <f aca="false">AF42/3600</f>
        <v>5.78846944444445</v>
      </c>
      <c r="AJ42" s="108" t="n">
        <f aca="false">E42+AB42</f>
        <v>40802.8448</v>
      </c>
      <c r="AK42" s="192"/>
      <c r="AL42" s="101" t="n">
        <f aca="false">Test!F23</f>
        <v>20493.1712</v>
      </c>
      <c r="AM42" s="102" t="n">
        <f aca="false">Test!G23</f>
        <v>42.8347</v>
      </c>
      <c r="AN42" s="102" t="n">
        <f aca="false">Test!H23</f>
        <v>40.9004</v>
      </c>
      <c r="AO42" s="102" t="n">
        <f aca="false">Test!I23</f>
        <v>40.5601</v>
      </c>
      <c r="AP42" s="101" t="n">
        <f aca="false">Test!J23</f>
        <v>20394.16</v>
      </c>
      <c r="AQ42" s="102" t="n">
        <f aca="false">Test!K23</f>
        <v>179.4</v>
      </c>
      <c r="AR42" s="102" t="n">
        <f aca="false">Test!L23</f>
        <v>0</v>
      </c>
      <c r="AS42" s="107" t="n">
        <f aca="false">AP42/3600</f>
        <v>5.66504444444445</v>
      </c>
      <c r="AT42" s="108" t="n">
        <f aca="false">J42+AL42</f>
        <v>35504.0816</v>
      </c>
      <c r="AU42" s="89"/>
      <c r="AV42" s="101" t="n">
        <f aca="false">'Single Layer High Quality'!B23</f>
        <v>33498.12</v>
      </c>
      <c r="AW42" s="102" t="n">
        <f aca="false">'Single Layer High Quality'!C23</f>
        <v>40.1531</v>
      </c>
      <c r="AX42" s="102" t="n">
        <f aca="false">'Single Layer High Quality'!D23</f>
        <v>39.9223</v>
      </c>
      <c r="AY42" s="103" t="n">
        <f aca="false">'Single Layer High Quality'!E23</f>
        <v>42.5563</v>
      </c>
      <c r="AZ42" s="89"/>
      <c r="BA42" s="109" t="n">
        <f aca="false">AP42/AF42</f>
        <v>0.978677437760606</v>
      </c>
      <c r="BB42" s="110" t="n">
        <f aca="false">AQ42/AG42</f>
        <v>0.76962676962677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H42" s="192"/>
      <c r="BK42" s="148" t="n">
        <f aca="false">AL42+AV42</f>
        <v>53991.2912</v>
      </c>
    </row>
    <row r="43" customFormat="false" ht="12.75" hidden="false" customHeight="false" outlineLevel="0" collapsed="false">
      <c r="A43" s="62"/>
      <c r="B43" s="100"/>
      <c r="C43" s="223" t="n">
        <f aca="false">C35</f>
        <v>34</v>
      </c>
      <c r="D43" s="224" t="n">
        <f aca="false">D35</f>
        <v>36</v>
      </c>
      <c r="E43" s="115" t="n">
        <f aca="false">Anchor!B24</f>
        <v>14016.7152</v>
      </c>
      <c r="F43" s="116" t="n">
        <f aca="false">Anchor!C24</f>
        <v>38.9823</v>
      </c>
      <c r="G43" s="116" t="n">
        <f aca="false">Anchor!D24</f>
        <v>38.693</v>
      </c>
      <c r="H43" s="117" t="n">
        <f aca="false">Anchor!E24</f>
        <v>41.1068</v>
      </c>
      <c r="I43" s="88"/>
      <c r="J43" s="115" t="n">
        <f aca="false">Test!B24</f>
        <v>10267.8192</v>
      </c>
      <c r="K43" s="116" t="n">
        <f aca="false">Test!C24</f>
        <v>38.9407</v>
      </c>
      <c r="L43" s="116" t="n">
        <f aca="false">Test!D24</f>
        <v>38.9587</v>
      </c>
      <c r="M43" s="117" t="n">
        <f aca="false">Test!E24</f>
        <v>41.29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24</f>
        <v>12523.8912</v>
      </c>
      <c r="AC43" s="116" t="n">
        <f aca="false">Anchor!G24</f>
        <v>40.6728</v>
      </c>
      <c r="AD43" s="116" t="n">
        <f aca="false">Anchor!H24</f>
        <v>38.7906</v>
      </c>
      <c r="AE43" s="116" t="n">
        <f aca="false">Anchor!I24</f>
        <v>38.2093</v>
      </c>
      <c r="AF43" s="115" t="n">
        <f aca="false">Anchor!J24</f>
        <v>20081.97</v>
      </c>
      <c r="AG43" s="116" t="n">
        <f aca="false">Anchor!K24</f>
        <v>236.29</v>
      </c>
      <c r="AH43" s="116" t="n">
        <f aca="false">Anchor!L24</f>
        <v>0</v>
      </c>
      <c r="AI43" s="121" t="n">
        <f aca="false">AF43/3600</f>
        <v>5.578325</v>
      </c>
      <c r="AJ43" s="122" t="n">
        <f aca="false">E43+AB43</f>
        <v>26540.6064</v>
      </c>
      <c r="AK43" s="192"/>
      <c r="AL43" s="115" t="n">
        <f aca="false">Test!F24</f>
        <v>12523.8912</v>
      </c>
      <c r="AM43" s="116" t="n">
        <f aca="false">Test!G24</f>
        <v>40.6728</v>
      </c>
      <c r="AN43" s="116" t="n">
        <f aca="false">Test!H24</f>
        <v>38.7906</v>
      </c>
      <c r="AO43" s="116" t="n">
        <f aca="false">Test!I24</f>
        <v>38.2093</v>
      </c>
      <c r="AP43" s="115" t="n">
        <f aca="false">Test!J24</f>
        <v>19700.22</v>
      </c>
      <c r="AQ43" s="116" t="n">
        <f aca="false">Test!K24</f>
        <v>171.39</v>
      </c>
      <c r="AR43" s="116" t="n">
        <f aca="false">Test!L24</f>
        <v>0</v>
      </c>
      <c r="AS43" s="121" t="n">
        <f aca="false">AP43/3600</f>
        <v>5.47228333333333</v>
      </c>
      <c r="AT43" s="122" t="n">
        <f aca="false">J43+AL43</f>
        <v>22791.7104</v>
      </c>
      <c r="AU43" s="89"/>
      <c r="AV43" s="115" t="n">
        <f aca="false">'Single Layer High Quality'!B24</f>
        <v>22113.7136</v>
      </c>
      <c r="AW43" s="116" t="n">
        <f aca="false">'Single Layer High Quality'!C24</f>
        <v>39.1634</v>
      </c>
      <c r="AX43" s="116" t="n">
        <f aca="false">'Single Layer High Quality'!D24</f>
        <v>38.9234</v>
      </c>
      <c r="AY43" s="117" t="n">
        <f aca="false">'Single Layer High Quality'!E24</f>
        <v>41.1646</v>
      </c>
      <c r="AZ43" s="89"/>
      <c r="BA43" s="123" t="n">
        <f aca="false">AP43/AF43</f>
        <v>0.980990410801331</v>
      </c>
      <c r="BB43" s="124" t="n">
        <f aca="false">AQ43/AG43</f>
        <v>0.725337508993186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H43" s="192"/>
      <c r="BK43" s="148" t="n">
        <f aca="false">AL43+AV43</f>
        <v>34637.6048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21" t="n">
        <f aca="false">C36</f>
        <v>22</v>
      </c>
      <c r="D44" s="222" t="n">
        <f aca="false">D36</f>
        <v>22</v>
      </c>
      <c r="E44" s="85" t="n">
        <f aca="false">Anchor!B25</f>
        <v>106276.3808</v>
      </c>
      <c r="F44" s="86" t="n">
        <f aca="false">Anchor!C25</f>
        <v>40.2274</v>
      </c>
      <c r="G44" s="86" t="n">
        <f aca="false">Anchor!D25</f>
        <v>44.5296</v>
      </c>
      <c r="H44" s="87" t="n">
        <f aca="false">Anchor!E25</f>
        <v>45.9948</v>
      </c>
      <c r="I44" s="88"/>
      <c r="J44" s="85" t="n">
        <f aca="false">Test!B25</f>
        <v>110485.616</v>
      </c>
      <c r="K44" s="86" t="n">
        <f aca="false">Test!C25</f>
        <v>40.3065</v>
      </c>
      <c r="L44" s="86" t="n">
        <f aca="false">Test!D25</f>
        <v>44.4848</v>
      </c>
      <c r="M44" s="87" t="n">
        <f aca="false">Test!E25</f>
        <v>46.0106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25</f>
        <v>31445.2688</v>
      </c>
      <c r="AC44" s="86" t="n">
        <f aca="false">Anchor!G25</f>
        <v>43.974</v>
      </c>
      <c r="AD44" s="86" t="n">
        <f aca="false">Anchor!H25</f>
        <v>47.1164</v>
      </c>
      <c r="AE44" s="86" t="n">
        <f aca="false">Anchor!I25</f>
        <v>46.7369</v>
      </c>
      <c r="AF44" s="85" t="n">
        <f aca="false">Anchor!J25</f>
        <v>25088.04</v>
      </c>
      <c r="AG44" s="86" t="n">
        <f aca="false">Anchor!K25</f>
        <v>263.57</v>
      </c>
      <c r="AH44" s="86" t="n">
        <f aca="false">Anchor!L25</f>
        <v>0</v>
      </c>
      <c r="AI44" s="93" t="n">
        <f aca="false">AF44/3600</f>
        <v>6.9689</v>
      </c>
      <c r="AJ44" s="94" t="n">
        <f aca="false">E44+AB44</f>
        <v>137721.6496</v>
      </c>
      <c r="AK44" s="192"/>
      <c r="AL44" s="85" t="n">
        <f aca="false">Test!F25</f>
        <v>31445.2688</v>
      </c>
      <c r="AM44" s="86" t="n">
        <f aca="false">Test!G25</f>
        <v>43.974</v>
      </c>
      <c r="AN44" s="86" t="n">
        <f aca="false">Test!H25</f>
        <v>47.1164</v>
      </c>
      <c r="AO44" s="86" t="n">
        <f aca="false">Test!I25</f>
        <v>46.7369</v>
      </c>
      <c r="AP44" s="85" t="n">
        <f aca="false">Test!J25</f>
        <v>25130.91</v>
      </c>
      <c r="AQ44" s="86" t="n">
        <f aca="false">Test!K25</f>
        <v>213.2</v>
      </c>
      <c r="AR44" s="86" t="n">
        <f aca="false">Test!L25</f>
        <v>0</v>
      </c>
      <c r="AS44" s="93" t="n">
        <f aca="false">AP44/3600</f>
        <v>6.98080833333333</v>
      </c>
      <c r="AT44" s="94" t="n">
        <f aca="false">J44+AL44</f>
        <v>141930.8848</v>
      </c>
      <c r="AU44" s="89"/>
      <c r="AV44" s="101" t="n">
        <f aca="false">'Single Layer High Quality'!B25</f>
        <v>121615.2432</v>
      </c>
      <c r="AW44" s="102" t="n">
        <f aca="false">'Single Layer High Quality'!C25</f>
        <v>40.1159</v>
      </c>
      <c r="AX44" s="102" t="n">
        <f aca="false">'Single Layer High Quality'!D25</f>
        <v>44.6659</v>
      </c>
      <c r="AY44" s="103" t="n">
        <f aca="false">'Single Layer High Quality'!E25</f>
        <v>46.1225</v>
      </c>
      <c r="AZ44" s="89"/>
      <c r="BA44" s="95" t="n">
        <f aca="false">AP44/AF44</f>
        <v>1.00170878235207</v>
      </c>
      <c r="BB44" s="96" t="n">
        <f aca="false">AQ44/AG44</f>
        <v>0.808893273134272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H44" s="192"/>
      <c r="BK44" s="148" t="n">
        <f aca="false">AL44+AV44</f>
        <v>153060.512</v>
      </c>
      <c r="BL44" s="148" t="e">
        <f aca="false">bdrate($BK44:$BK47,AW44:AW47,$AT44:$AT47,K44:K47)</f>
        <v>#VALUE!</v>
      </c>
      <c r="BM44" s="148" t="e">
        <f aca="false">bdrate($BK44:$BK47,AX44:AX47,$AT44:$AT47,L44:L47)</f>
        <v>#VALUE!</v>
      </c>
      <c r="BN44" s="148" t="e">
        <f aca="false">bdrate($BK44:$BK47,AY44:AY47,$AT44:$AT47,M44:M47)</f>
        <v>#VALUE!</v>
      </c>
      <c r="BP44" s="148" t="e">
        <f aca="false">bdrate($BK44:$BK47,AW44:AW47,$AJ44:$AJ47,F44:F47)</f>
        <v>#VALUE!</v>
      </c>
      <c r="BQ44" s="148" t="e">
        <f aca="false">bdrate($BK44:$BK47,AX44:AX47,$AJ44:$AJ47,G44:G47)</f>
        <v>#VALUE!</v>
      </c>
      <c r="BR44" s="14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149" t="n">
        <f aca="false">C37</f>
        <v>26</v>
      </c>
      <c r="D45" s="156" t="n">
        <f aca="false">D37</f>
        <v>26</v>
      </c>
      <c r="E45" s="101" t="n">
        <f aca="false">Anchor!B26</f>
        <v>21926.4656</v>
      </c>
      <c r="F45" s="102" t="n">
        <f aca="false">Anchor!C26</f>
        <v>39.2392</v>
      </c>
      <c r="G45" s="102" t="n">
        <f aca="false">Anchor!D26</f>
        <v>43.7139</v>
      </c>
      <c r="H45" s="103" t="n">
        <f aca="false">Anchor!E26</f>
        <v>45.2939</v>
      </c>
      <c r="I45" s="88"/>
      <c r="J45" s="101" t="n">
        <f aca="false">Test!B26</f>
        <v>20579.4992</v>
      </c>
      <c r="K45" s="102" t="n">
        <f aca="false">Test!C26</f>
        <v>39.249</v>
      </c>
      <c r="L45" s="102" t="n">
        <f aca="false">Test!D26</f>
        <v>43.6841</v>
      </c>
      <c r="M45" s="103" t="n">
        <f aca="false">Test!E26</f>
        <v>45.3659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26</f>
        <v>20164.0912</v>
      </c>
      <c r="AC45" s="102" t="n">
        <f aca="false">Anchor!G26</f>
        <v>42.6996</v>
      </c>
      <c r="AD45" s="102" t="n">
        <f aca="false">Anchor!H26</f>
        <v>45.5134</v>
      </c>
      <c r="AE45" s="102" t="n">
        <f aca="false">Anchor!I26</f>
        <v>45.5433</v>
      </c>
      <c r="AF45" s="101" t="n">
        <f aca="false">Anchor!J26</f>
        <v>19785.29</v>
      </c>
      <c r="AG45" s="102" t="n">
        <f aca="false">Anchor!K26</f>
        <v>204.32</v>
      </c>
      <c r="AH45" s="102" t="n">
        <f aca="false">Anchor!L26</f>
        <v>0</v>
      </c>
      <c r="AI45" s="107" t="n">
        <f aca="false">AF45/3600</f>
        <v>5.49591388888889</v>
      </c>
      <c r="AJ45" s="108" t="n">
        <f aca="false">E45+AB45</f>
        <v>42090.5568</v>
      </c>
      <c r="AK45" s="192"/>
      <c r="AL45" s="101" t="n">
        <f aca="false">Test!F26</f>
        <v>20164.0912</v>
      </c>
      <c r="AM45" s="102" t="n">
        <f aca="false">Test!G26</f>
        <v>42.6996</v>
      </c>
      <c r="AN45" s="102" t="n">
        <f aca="false">Test!H26</f>
        <v>45.5134</v>
      </c>
      <c r="AO45" s="102" t="n">
        <f aca="false">Test!I26</f>
        <v>45.5433</v>
      </c>
      <c r="AP45" s="101" t="n">
        <f aca="false">Test!J26</f>
        <v>19818.9</v>
      </c>
      <c r="AQ45" s="102" t="n">
        <f aca="false">Test!K26</f>
        <v>165.17</v>
      </c>
      <c r="AR45" s="102" t="n">
        <f aca="false">Test!L26</f>
        <v>0</v>
      </c>
      <c r="AS45" s="107" t="n">
        <f aca="false">AP45/3600</f>
        <v>5.50525</v>
      </c>
      <c r="AT45" s="108" t="n">
        <f aca="false">J45+AL45</f>
        <v>40743.5904</v>
      </c>
      <c r="AU45" s="89"/>
      <c r="AV45" s="101" t="n">
        <f aca="false">'Single Layer High Quality'!B26</f>
        <v>40852.1552</v>
      </c>
      <c r="AW45" s="102" t="n">
        <f aca="false">'Single Layer High Quality'!C26</f>
        <v>39.3044</v>
      </c>
      <c r="AX45" s="102" t="n">
        <f aca="false">'Single Layer High Quality'!D26</f>
        <v>43.9153</v>
      </c>
      <c r="AY45" s="103" t="n">
        <f aca="false">'Single Layer High Quality'!E26</f>
        <v>45.4572</v>
      </c>
      <c r="AZ45" s="89"/>
      <c r="BA45" s="109" t="n">
        <f aca="false">AP45/AF45</f>
        <v>1.0016987367888</v>
      </c>
      <c r="BB45" s="110" t="n">
        <f aca="false">AQ45/AG45</f>
        <v>0.808388801879405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H45" s="192"/>
      <c r="BK45" s="148" t="n">
        <f aca="false">AL45+AV45</f>
        <v>61016.2464</v>
      </c>
    </row>
    <row r="46" customFormat="false" ht="12" hidden="false" customHeight="false" outlineLevel="0" collapsed="false">
      <c r="A46" s="62"/>
      <c r="B46" s="100"/>
      <c r="C46" s="149" t="n">
        <f aca="false">C38</f>
        <v>30</v>
      </c>
      <c r="D46" s="156" t="n">
        <f aca="false">D38</f>
        <v>30</v>
      </c>
      <c r="E46" s="101" t="n">
        <f aca="false">Anchor!B27</f>
        <v>14178.7936</v>
      </c>
      <c r="F46" s="102" t="n">
        <f aca="false">Anchor!C27</f>
        <v>38.8044</v>
      </c>
      <c r="G46" s="102" t="n">
        <f aca="false">Anchor!D27</f>
        <v>43.0171</v>
      </c>
      <c r="H46" s="103" t="n">
        <f aca="false">Anchor!E27</f>
        <v>44.7328</v>
      </c>
      <c r="I46" s="88"/>
      <c r="J46" s="101" t="n">
        <f aca="false">Test!B27</f>
        <v>13016.1616</v>
      </c>
      <c r="K46" s="102" t="n">
        <f aca="false">Test!C27</f>
        <v>38.8226</v>
      </c>
      <c r="L46" s="102" t="n">
        <f aca="false">Test!D27</f>
        <v>42.9653</v>
      </c>
      <c r="M46" s="103" t="n">
        <f aca="false">Test!E27</f>
        <v>44.8507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27</f>
        <v>13167.2224</v>
      </c>
      <c r="AC46" s="102" t="n">
        <f aca="false">Anchor!G27</f>
        <v>41.1265</v>
      </c>
      <c r="AD46" s="102" t="n">
        <f aca="false">Anchor!H27</f>
        <v>44.2917</v>
      </c>
      <c r="AE46" s="102" t="n">
        <f aca="false">Anchor!I27</f>
        <v>44.5762</v>
      </c>
      <c r="AF46" s="101" t="n">
        <f aca="false">Anchor!J27</f>
        <v>17491.92</v>
      </c>
      <c r="AG46" s="102" t="n">
        <f aca="false">Anchor!K27</f>
        <v>191.27</v>
      </c>
      <c r="AH46" s="102" t="n">
        <f aca="false">Anchor!L27</f>
        <v>0</v>
      </c>
      <c r="AI46" s="107" t="n">
        <f aca="false">AF46/3600</f>
        <v>4.85886666666667</v>
      </c>
      <c r="AJ46" s="108" t="n">
        <f aca="false">E46+AB46</f>
        <v>27346.016</v>
      </c>
      <c r="AK46" s="192"/>
      <c r="AL46" s="101" t="n">
        <f aca="false">Test!F27</f>
        <v>13167.2224</v>
      </c>
      <c r="AM46" s="102" t="n">
        <f aca="false">Test!G27</f>
        <v>41.1265</v>
      </c>
      <c r="AN46" s="102" t="n">
        <f aca="false">Test!H27</f>
        <v>44.2917</v>
      </c>
      <c r="AO46" s="102" t="n">
        <f aca="false">Test!I27</f>
        <v>44.5762</v>
      </c>
      <c r="AP46" s="101" t="n">
        <f aca="false">Test!J27</f>
        <v>17990.79</v>
      </c>
      <c r="AQ46" s="102" t="n">
        <f aca="false">Test!K27</f>
        <v>163.26</v>
      </c>
      <c r="AR46" s="102" t="n">
        <f aca="false">Test!L27</f>
        <v>0</v>
      </c>
      <c r="AS46" s="107" t="n">
        <f aca="false">AP46/3600</f>
        <v>4.99744166666667</v>
      </c>
      <c r="AT46" s="108" t="n">
        <f aca="false">J46+AL46</f>
        <v>26183.384</v>
      </c>
      <c r="AU46" s="89"/>
      <c r="AV46" s="101" t="n">
        <f aca="false">'Single Layer High Quality'!B27</f>
        <v>26485.2688</v>
      </c>
      <c r="AW46" s="102" t="n">
        <f aca="false">'Single Layer High Quality'!C27</f>
        <v>38.9018</v>
      </c>
      <c r="AX46" s="102" t="n">
        <f aca="false">'Single Layer High Quality'!D27</f>
        <v>43.2642</v>
      </c>
      <c r="AY46" s="103" t="n">
        <f aca="false">'Single Layer High Quality'!E27</f>
        <v>44.9157</v>
      </c>
      <c r="AZ46" s="89"/>
      <c r="BA46" s="109" t="n">
        <f aca="false">AP46/AF46</f>
        <v>1.02852002524594</v>
      </c>
      <c r="BB46" s="110" t="n">
        <f aca="false">AQ46/AG46</f>
        <v>0.853557797877346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H46" s="192"/>
      <c r="BK46" s="148" t="n">
        <f aca="false">AL46+AV46</f>
        <v>39652.4912</v>
      </c>
    </row>
    <row r="47" customFormat="false" ht="12.75" hidden="false" customHeight="false" outlineLevel="0" collapsed="false">
      <c r="A47" s="62"/>
      <c r="B47" s="100"/>
      <c r="C47" s="223" t="n">
        <f aca="false">C39</f>
        <v>34</v>
      </c>
      <c r="D47" s="224" t="n">
        <f aca="false">D39</f>
        <v>34</v>
      </c>
      <c r="E47" s="115" t="n">
        <f aca="false">Anchor!B28</f>
        <v>9296.2576</v>
      </c>
      <c r="F47" s="116" t="n">
        <f aca="false">Anchor!C28</f>
        <v>38.1495</v>
      </c>
      <c r="G47" s="116" t="n">
        <f aca="false">Anchor!D28</f>
        <v>42.0382</v>
      </c>
      <c r="H47" s="117" t="n">
        <f aca="false">Anchor!E28</f>
        <v>43.9201</v>
      </c>
      <c r="I47" s="88"/>
      <c r="J47" s="115" t="n">
        <f aca="false">Test!B28</f>
        <v>8455.3648</v>
      </c>
      <c r="K47" s="116" t="n">
        <f aca="false">Test!C28</f>
        <v>38.1674</v>
      </c>
      <c r="L47" s="116" t="n">
        <f aca="false">Test!D28</f>
        <v>41.9916</v>
      </c>
      <c r="M47" s="117" t="n">
        <f aca="false">Test!E28</f>
        <v>44.1386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28</f>
        <v>8153.1984</v>
      </c>
      <c r="AC47" s="116" t="n">
        <f aca="false">Anchor!G28</f>
        <v>39.2167</v>
      </c>
      <c r="AD47" s="116" t="n">
        <f aca="false">Anchor!H28</f>
        <v>42.6907</v>
      </c>
      <c r="AE47" s="116" t="n">
        <f aca="false">Anchor!I28</f>
        <v>43.1503</v>
      </c>
      <c r="AF47" s="115" t="n">
        <f aca="false">Anchor!J28</f>
        <v>16718.89</v>
      </c>
      <c r="AG47" s="116" t="n">
        <f aca="false">Anchor!K28</f>
        <v>173.04</v>
      </c>
      <c r="AH47" s="116" t="n">
        <f aca="false">Anchor!L28</f>
        <v>0</v>
      </c>
      <c r="AI47" s="121" t="n">
        <f aca="false">AF47/3600</f>
        <v>4.64413611111111</v>
      </c>
      <c r="AJ47" s="122" t="n">
        <f aca="false">E47+AB47</f>
        <v>17449.456</v>
      </c>
      <c r="AK47" s="192"/>
      <c r="AL47" s="115" t="n">
        <f aca="false">Test!F28</f>
        <v>8153.1984</v>
      </c>
      <c r="AM47" s="116" t="n">
        <f aca="false">Test!G28</f>
        <v>39.2167</v>
      </c>
      <c r="AN47" s="116" t="n">
        <f aca="false">Test!H28</f>
        <v>42.6907</v>
      </c>
      <c r="AO47" s="116" t="n">
        <f aca="false">Test!I28</f>
        <v>43.1503</v>
      </c>
      <c r="AP47" s="115" t="n">
        <f aca="false">Test!J28</f>
        <v>16589.81</v>
      </c>
      <c r="AQ47" s="116" t="n">
        <f aca="false">Test!K28</f>
        <v>143.75</v>
      </c>
      <c r="AR47" s="116" t="n">
        <f aca="false">Test!L28</f>
        <v>0</v>
      </c>
      <c r="AS47" s="121" t="n">
        <f aca="false">AP47/3600</f>
        <v>4.60828055555556</v>
      </c>
      <c r="AT47" s="122" t="n">
        <f aca="false">J47+AL47</f>
        <v>16608.5632</v>
      </c>
      <c r="AU47" s="89"/>
      <c r="AV47" s="101" t="n">
        <f aca="false">'Single Layer High Quality'!B28</f>
        <v>16864.8432</v>
      </c>
      <c r="AW47" s="102" t="n">
        <f aca="false">'Single Layer High Quality'!C28</f>
        <v>38.2858</v>
      </c>
      <c r="AX47" s="102" t="n">
        <f aca="false">'Single Layer High Quality'!D28</f>
        <v>42.3201</v>
      </c>
      <c r="AY47" s="103" t="n">
        <f aca="false">'Single Layer High Quality'!E28</f>
        <v>44.1078</v>
      </c>
      <c r="AZ47" s="89"/>
      <c r="BA47" s="123" t="n">
        <f aca="false">AP47/AF47</f>
        <v>0.992279391753879</v>
      </c>
      <c r="BB47" s="124" t="n">
        <f aca="false">AQ47/AG47</f>
        <v>0.830732778548313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H47" s="192"/>
      <c r="BK47" s="148" t="n">
        <f aca="false">AL47+AV47</f>
        <v>25018.0416</v>
      </c>
    </row>
    <row r="48" customFormat="false" ht="12" hidden="false" customHeight="false" outlineLevel="0" collapsed="false">
      <c r="A48" s="62"/>
      <c r="B48" s="100"/>
      <c r="C48" s="221" t="n">
        <f aca="false">C40</f>
        <v>22</v>
      </c>
      <c r="D48" s="222" t="n">
        <f aca="false">D40</f>
        <v>24</v>
      </c>
      <c r="E48" s="85" t="n">
        <f aca="false">Anchor!B29</f>
        <v>22956.7824</v>
      </c>
      <c r="F48" s="86" t="n">
        <f aca="false">Anchor!C29</f>
        <v>39.4057</v>
      </c>
      <c r="G48" s="86" t="n">
        <f aca="false">Anchor!D29</f>
        <v>44.1184</v>
      </c>
      <c r="H48" s="87" t="n">
        <f aca="false">Anchor!E29</f>
        <v>45.6483</v>
      </c>
      <c r="I48" s="88"/>
      <c r="J48" s="85" t="n">
        <f aca="false">Test!B29</f>
        <v>22031.1296</v>
      </c>
      <c r="K48" s="86" t="n">
        <f aca="false">Test!C29</f>
        <v>39.4184</v>
      </c>
      <c r="L48" s="86" t="n">
        <f aca="false">Test!D29</f>
        <v>44.1022</v>
      </c>
      <c r="M48" s="87" t="n">
        <f aca="false">Test!E29</f>
        <v>45.7311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29</f>
        <v>31445.2688</v>
      </c>
      <c r="AC48" s="86" t="n">
        <f aca="false">Anchor!G29</f>
        <v>43.974</v>
      </c>
      <c r="AD48" s="86" t="n">
        <f aca="false">Anchor!H29</f>
        <v>47.1164</v>
      </c>
      <c r="AE48" s="86" t="n">
        <f aca="false">Anchor!I29</f>
        <v>46.7369</v>
      </c>
      <c r="AF48" s="85" t="n">
        <f aca="false">Anchor!J29</f>
        <v>21721.68</v>
      </c>
      <c r="AG48" s="86" t="n">
        <f aca="false">Anchor!K29</f>
        <v>205.27</v>
      </c>
      <c r="AH48" s="86" t="n">
        <f aca="false">Anchor!L29</f>
        <v>0</v>
      </c>
      <c r="AI48" s="93" t="n">
        <f aca="false">AF48/3600</f>
        <v>6.0338</v>
      </c>
      <c r="AJ48" s="94" t="n">
        <f aca="false">E48+AB48</f>
        <v>54402.0512</v>
      </c>
      <c r="AK48" s="192"/>
      <c r="AL48" s="85" t="n">
        <f aca="false">Test!F29</f>
        <v>31445.2688</v>
      </c>
      <c r="AM48" s="86" t="n">
        <f aca="false">Test!G29</f>
        <v>43.974</v>
      </c>
      <c r="AN48" s="86" t="n">
        <f aca="false">Test!H29</f>
        <v>47.1164</v>
      </c>
      <c r="AO48" s="86" t="n">
        <f aca="false">Test!I29</f>
        <v>46.7369</v>
      </c>
      <c r="AP48" s="85" t="n">
        <f aca="false">Test!J29</f>
        <v>22107.31</v>
      </c>
      <c r="AQ48" s="86" t="n">
        <f aca="false">Test!K29</f>
        <v>172.52</v>
      </c>
      <c r="AR48" s="86" t="n">
        <f aca="false">Test!L29</f>
        <v>0</v>
      </c>
      <c r="AS48" s="93" t="n">
        <f aca="false">AP48/3600</f>
        <v>6.14091944444445</v>
      </c>
      <c r="AT48" s="94" t="n">
        <f aca="false">J48+AL48</f>
        <v>53476.3984</v>
      </c>
      <c r="AU48" s="89"/>
      <c r="AV48" s="85" t="n">
        <f aca="false">'Single Layer High Quality'!B29</f>
        <v>53125.984</v>
      </c>
      <c r="AW48" s="86" t="n">
        <f aca="false">'Single Layer High Quality'!C29</f>
        <v>39.4706</v>
      </c>
      <c r="AX48" s="86" t="n">
        <f aca="false">'Single Layer High Quality'!D29</f>
        <v>44.3137</v>
      </c>
      <c r="AY48" s="87" t="n">
        <f aca="false">'Single Layer High Quality'!E29</f>
        <v>45.7996</v>
      </c>
      <c r="AZ48" s="89"/>
      <c r="BA48" s="95" t="n">
        <f aca="false">AP48/AF48</f>
        <v>1.01775323087349</v>
      </c>
      <c r="BB48" s="96" t="n">
        <f aca="false">AQ48/AG48</f>
        <v>0.840454036147513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H48" s="192"/>
      <c r="BK48" s="148" t="n">
        <f aca="false">AL48+AV48</f>
        <v>84571.2528</v>
      </c>
      <c r="BL48" s="148" t="e">
        <f aca="false">bdrate($BK48:$BK51,AW48:AW51,$AT48:$AT51,K48:K51)</f>
        <v>#VALUE!</v>
      </c>
      <c r="BM48" s="148" t="e">
        <f aca="false">bdrate($BK48:$BK51,AX48:AX51,$AT48:$AT51,L48:L51)</f>
        <v>#VALUE!</v>
      </c>
      <c r="BN48" s="148" t="e">
        <f aca="false">bdrate($BK48:$BK51,AY48:AY51,$AT48:$AT51,M48:M51)</f>
        <v>#VALUE!</v>
      </c>
      <c r="BP48" s="148" t="e">
        <f aca="false">bdrate($BK48:$BK51,AW48:AW51,$AJ48:$AJ51,F48:F51)</f>
        <v>#VALUE!</v>
      </c>
      <c r="BQ48" s="148" t="e">
        <f aca="false">bdrate($BK48:$BK51,AX48:AX51,$AJ48:$AJ51,G48:G51)</f>
        <v>#VALUE!</v>
      </c>
      <c r="BR48" s="14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149" t="n">
        <f aca="false">C41</f>
        <v>26</v>
      </c>
      <c r="D49" s="156" t="n">
        <f aca="false">D41</f>
        <v>28</v>
      </c>
      <c r="E49" s="101" t="n">
        <f aca="false">Anchor!B30</f>
        <v>12213.7168</v>
      </c>
      <c r="F49" s="102" t="n">
        <f aca="false">Anchor!C30</f>
        <v>39.0173</v>
      </c>
      <c r="G49" s="102" t="n">
        <f aca="false">Anchor!D30</f>
        <v>43.243</v>
      </c>
      <c r="H49" s="103" t="n">
        <f aca="false">Anchor!E30</f>
        <v>44.9713</v>
      </c>
      <c r="I49" s="88"/>
      <c r="J49" s="101" t="n">
        <f aca="false">Test!B30</f>
        <v>11222.8592</v>
      </c>
      <c r="K49" s="102" t="n">
        <f aca="false">Test!C30</f>
        <v>39.038</v>
      </c>
      <c r="L49" s="102" t="n">
        <f aca="false">Test!D30</f>
        <v>43.2013</v>
      </c>
      <c r="M49" s="103" t="n">
        <f aca="false">Test!E30</f>
        <v>45.0992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30</f>
        <v>20164.0912</v>
      </c>
      <c r="AC49" s="102" t="n">
        <f aca="false">Anchor!G30</f>
        <v>42.6996</v>
      </c>
      <c r="AD49" s="102" t="n">
        <f aca="false">Anchor!H30</f>
        <v>45.5134</v>
      </c>
      <c r="AE49" s="102" t="n">
        <f aca="false">Anchor!I30</f>
        <v>45.5433</v>
      </c>
      <c r="AF49" s="101" t="n">
        <f aca="false">Anchor!J30</f>
        <v>19484.69</v>
      </c>
      <c r="AG49" s="102" t="n">
        <f aca="false">Anchor!K30</f>
        <v>198.64</v>
      </c>
      <c r="AH49" s="102" t="n">
        <f aca="false">Anchor!L30</f>
        <v>0</v>
      </c>
      <c r="AI49" s="107" t="n">
        <f aca="false">AF49/3600</f>
        <v>5.41241388888889</v>
      </c>
      <c r="AJ49" s="108" t="n">
        <f aca="false">E49+AB49</f>
        <v>32377.808</v>
      </c>
      <c r="AK49" s="192"/>
      <c r="AL49" s="101" t="n">
        <f aca="false">Test!F30</f>
        <v>20164.0912</v>
      </c>
      <c r="AM49" s="102" t="n">
        <f aca="false">Test!G30</f>
        <v>42.6996</v>
      </c>
      <c r="AN49" s="102" t="n">
        <f aca="false">Test!H30</f>
        <v>45.5134</v>
      </c>
      <c r="AO49" s="102" t="n">
        <f aca="false">Test!I30</f>
        <v>45.5433</v>
      </c>
      <c r="AP49" s="101" t="n">
        <f aca="false">Test!J30</f>
        <v>18562.72</v>
      </c>
      <c r="AQ49" s="102" t="n">
        <f aca="false">Test!K30</f>
        <v>153.28</v>
      </c>
      <c r="AR49" s="102" t="n">
        <f aca="false">Test!L30</f>
        <v>0</v>
      </c>
      <c r="AS49" s="107" t="n">
        <f aca="false">AP49/3600</f>
        <v>5.15631111111111</v>
      </c>
      <c r="AT49" s="108" t="n">
        <f aca="false">J49+AL49</f>
        <v>31386.9504</v>
      </c>
      <c r="AU49" s="89"/>
      <c r="AV49" s="101" t="n">
        <f aca="false">'Single Layer High Quality'!B30</f>
        <v>32329.6912</v>
      </c>
      <c r="AW49" s="102" t="n">
        <f aca="false">'Single Layer High Quality'!C30</f>
        <v>39.1208</v>
      </c>
      <c r="AX49" s="102" t="n">
        <f aca="false">'Single Layer High Quality'!D30</f>
        <v>43.4938</v>
      </c>
      <c r="AY49" s="103" t="n">
        <f aca="false">'Single Layer High Quality'!E30</f>
        <v>45.1032</v>
      </c>
      <c r="AZ49" s="89"/>
      <c r="BA49" s="109" t="n">
        <f aca="false">AP49/AF49</f>
        <v>0.952682336747467</v>
      </c>
      <c r="BB49" s="110" t="n">
        <f aca="false">AQ49/AG49</f>
        <v>0.771647200966573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H49" s="192"/>
      <c r="BK49" s="148" t="n">
        <f aca="false">AL49+AV49</f>
        <v>52493.7824</v>
      </c>
    </row>
    <row r="50" customFormat="false" ht="12" hidden="false" customHeight="false" outlineLevel="0" collapsed="false">
      <c r="A50" s="62"/>
      <c r="B50" s="100"/>
      <c r="C50" s="149" t="n">
        <f aca="false">C42</f>
        <v>30</v>
      </c>
      <c r="D50" s="156" t="n">
        <f aca="false">D42</f>
        <v>32</v>
      </c>
      <c r="E50" s="101" t="n">
        <f aca="false">Anchor!B31</f>
        <v>7750.6336</v>
      </c>
      <c r="F50" s="102" t="n">
        <f aca="false">Anchor!C31</f>
        <v>38.4698</v>
      </c>
      <c r="G50" s="102" t="n">
        <f aca="false">Anchor!D31</f>
        <v>42.5173</v>
      </c>
      <c r="H50" s="103" t="n">
        <f aca="false">Anchor!E31</f>
        <v>44.3554</v>
      </c>
      <c r="I50" s="88"/>
      <c r="J50" s="101" t="n">
        <f aca="false">Test!B31</f>
        <v>6785.9744</v>
      </c>
      <c r="K50" s="102" t="n">
        <f aca="false">Test!C31</f>
        <v>38.4962</v>
      </c>
      <c r="L50" s="102" t="n">
        <f aca="false">Test!D31</f>
        <v>42.4403</v>
      </c>
      <c r="M50" s="103" t="n">
        <f aca="false">Test!E31</f>
        <v>44.6192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31</f>
        <v>13167.2224</v>
      </c>
      <c r="AC50" s="102" t="n">
        <f aca="false">Anchor!G31</f>
        <v>41.1265</v>
      </c>
      <c r="AD50" s="102" t="n">
        <f aca="false">Anchor!H31</f>
        <v>44.2917</v>
      </c>
      <c r="AE50" s="102" t="n">
        <f aca="false">Anchor!I31</f>
        <v>44.5762</v>
      </c>
      <c r="AF50" s="101" t="n">
        <f aca="false">Anchor!J31</f>
        <v>16864.09</v>
      </c>
      <c r="AG50" s="102" t="n">
        <f aca="false">Anchor!K31</f>
        <v>186.87</v>
      </c>
      <c r="AH50" s="102" t="n">
        <f aca="false">Anchor!L31</f>
        <v>0</v>
      </c>
      <c r="AI50" s="107" t="n">
        <f aca="false">AF50/3600</f>
        <v>4.68446944444445</v>
      </c>
      <c r="AJ50" s="108" t="n">
        <f aca="false">E50+AB50</f>
        <v>20917.856</v>
      </c>
      <c r="AK50" s="192"/>
      <c r="AL50" s="101" t="n">
        <f aca="false">Test!F31</f>
        <v>13167.2224</v>
      </c>
      <c r="AM50" s="102" t="n">
        <f aca="false">Test!G31</f>
        <v>41.1265</v>
      </c>
      <c r="AN50" s="102" t="n">
        <f aca="false">Test!H31</f>
        <v>44.2917</v>
      </c>
      <c r="AO50" s="102" t="n">
        <f aca="false">Test!I31</f>
        <v>44.5762</v>
      </c>
      <c r="AP50" s="101" t="n">
        <f aca="false">Test!J31</f>
        <v>16971.92</v>
      </c>
      <c r="AQ50" s="102" t="n">
        <f aca="false">Test!K31</f>
        <v>137.5</v>
      </c>
      <c r="AR50" s="102" t="n">
        <f aca="false">Test!L31</f>
        <v>0</v>
      </c>
      <c r="AS50" s="107" t="n">
        <f aca="false">AP50/3600</f>
        <v>4.71442222222222</v>
      </c>
      <c r="AT50" s="108" t="n">
        <f aca="false">J50+AL50</f>
        <v>19953.1968</v>
      </c>
      <c r="AU50" s="89"/>
      <c r="AV50" s="101" t="n">
        <f aca="false">'Single Layer High Quality'!B31</f>
        <v>21088.3024</v>
      </c>
      <c r="AW50" s="102" t="n">
        <f aca="false">'Single Layer High Quality'!C31</f>
        <v>38.6216</v>
      </c>
      <c r="AX50" s="102" t="n">
        <f aca="false">'Single Layer High Quality'!D31</f>
        <v>42.804</v>
      </c>
      <c r="AY50" s="103" t="n">
        <f aca="false">'Single Layer High Quality'!E31</f>
        <v>44.5246</v>
      </c>
      <c r="AZ50" s="89"/>
      <c r="BA50" s="109" t="n">
        <f aca="false">AP50/AF50</f>
        <v>1.006394059804</v>
      </c>
      <c r="BB50" s="110" t="n">
        <f aca="false">AQ50/AG50</f>
        <v>0.73580564028469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H50" s="192"/>
      <c r="BK50" s="148" t="n">
        <f aca="false">AL50+AV50</f>
        <v>34255.5248</v>
      </c>
    </row>
    <row r="51" customFormat="false" ht="12.75" hidden="false" customHeight="false" outlineLevel="0" collapsed="false">
      <c r="A51" s="62"/>
      <c r="B51" s="100"/>
      <c r="C51" s="223" t="n">
        <f aca="false">C43</f>
        <v>34</v>
      </c>
      <c r="D51" s="224" t="n">
        <f aca="false">D43</f>
        <v>36</v>
      </c>
      <c r="E51" s="115" t="n">
        <f aca="false">Anchor!B32</f>
        <v>5288.5232</v>
      </c>
      <c r="F51" s="116" t="n">
        <f aca="false">Anchor!C32</f>
        <v>37.648</v>
      </c>
      <c r="G51" s="116" t="n">
        <f aca="false">Anchor!D32</f>
        <v>41.7418</v>
      </c>
      <c r="H51" s="117" t="n">
        <f aca="false">Anchor!E32</f>
        <v>43.662</v>
      </c>
      <c r="I51" s="88"/>
      <c r="J51" s="115" t="n">
        <f aca="false">Test!B32</f>
        <v>4576.9296</v>
      </c>
      <c r="K51" s="116" t="n">
        <f aca="false">Test!C32</f>
        <v>37.6724</v>
      </c>
      <c r="L51" s="116" t="n">
        <f aca="false">Test!D32</f>
        <v>41.7051</v>
      </c>
      <c r="M51" s="117" t="n">
        <f aca="false">Test!E32</f>
        <v>44.0092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32</f>
        <v>8153.1984</v>
      </c>
      <c r="AC51" s="116" t="n">
        <f aca="false">Anchor!G32</f>
        <v>39.2167</v>
      </c>
      <c r="AD51" s="116" t="n">
        <f aca="false">Anchor!H32</f>
        <v>42.6907</v>
      </c>
      <c r="AE51" s="116" t="n">
        <f aca="false">Anchor!I32</f>
        <v>43.1503</v>
      </c>
      <c r="AF51" s="115" t="n">
        <f aca="false">Anchor!J32</f>
        <v>16399.42</v>
      </c>
      <c r="AG51" s="116" t="n">
        <f aca="false">Anchor!K32</f>
        <v>174.24</v>
      </c>
      <c r="AH51" s="116" t="n">
        <f aca="false">Anchor!L32</f>
        <v>0</v>
      </c>
      <c r="AI51" s="121" t="n">
        <f aca="false">AF51/3600</f>
        <v>4.55539444444444</v>
      </c>
      <c r="AJ51" s="122" t="n">
        <f aca="false">E51+AB51</f>
        <v>13441.7216</v>
      </c>
      <c r="AK51" s="192"/>
      <c r="AL51" s="115" t="n">
        <f aca="false">Test!F32</f>
        <v>8153.1984</v>
      </c>
      <c r="AM51" s="116" t="n">
        <f aca="false">Test!G32</f>
        <v>39.2167</v>
      </c>
      <c r="AN51" s="116" t="n">
        <f aca="false">Test!H32</f>
        <v>42.6907</v>
      </c>
      <c r="AO51" s="116" t="n">
        <f aca="false">Test!I32</f>
        <v>43.1503</v>
      </c>
      <c r="AP51" s="115" t="n">
        <f aca="false">Test!J32</f>
        <v>16207.77</v>
      </c>
      <c r="AQ51" s="116" t="n">
        <f aca="false">Test!K32</f>
        <v>129.97</v>
      </c>
      <c r="AR51" s="116" t="n">
        <f aca="false">Test!L32</f>
        <v>0</v>
      </c>
      <c r="AS51" s="121" t="n">
        <f aca="false">AP51/3600</f>
        <v>4.50215833333333</v>
      </c>
      <c r="AT51" s="122" t="n">
        <f aca="false">J51+AL51</f>
        <v>12730.128</v>
      </c>
      <c r="AU51" s="89"/>
      <c r="AV51" s="115" t="n">
        <f aca="false">'Single Layer High Quality'!B32</f>
        <v>13726.312</v>
      </c>
      <c r="AW51" s="116" t="n">
        <f aca="false">'Single Layer High Quality'!C32</f>
        <v>37.8792</v>
      </c>
      <c r="AX51" s="116" t="n">
        <f aca="false">'Single Layer High Quality'!D32</f>
        <v>42.0702</v>
      </c>
      <c r="AY51" s="117" t="n">
        <f aca="false">'Single Layer High Quality'!E32</f>
        <v>43.882</v>
      </c>
      <c r="AZ51" s="89"/>
      <c r="BA51" s="123" t="n">
        <f aca="false">AP51/AF51</f>
        <v>0.988313611091124</v>
      </c>
      <c r="BB51" s="124" t="n">
        <f aca="false">AQ51/AG51</f>
        <v>0.745925160697888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H51" s="192"/>
      <c r="BK51" s="148" t="n">
        <f aca="false">AL51+AV51</f>
        <v>21879.5104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21" t="n">
        <f aca="false">C44</f>
        <v>22</v>
      </c>
      <c r="D52" s="222" t="n">
        <f aca="false">D44</f>
        <v>22</v>
      </c>
      <c r="E52" s="85" t="n">
        <f aca="false">Anchor!B33</f>
        <v>547034.0992</v>
      </c>
      <c r="F52" s="86" t="n">
        <f aca="false">Anchor!C33</f>
        <v>40.6024</v>
      </c>
      <c r="G52" s="86" t="n">
        <f aca="false">Anchor!D33</f>
        <v>43.057</v>
      </c>
      <c r="H52" s="87" t="n">
        <f aca="false">Anchor!E33</f>
        <v>44.3732</v>
      </c>
      <c r="I52" s="88"/>
      <c r="J52" s="85" t="n">
        <f aca="false">Test!B33</f>
        <v>527663.2656</v>
      </c>
      <c r="K52" s="86" t="n">
        <f aca="false">Test!C33</f>
        <v>40.6591</v>
      </c>
      <c r="L52" s="86" t="n">
        <f aca="false">Test!D33</f>
        <v>43.0645</v>
      </c>
      <c r="M52" s="87" t="n">
        <f aca="false">Test!E33</f>
        <v>44.3666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33</f>
        <v>147785.8</v>
      </c>
      <c r="AC52" s="86" t="n">
        <f aca="false">Anchor!G33</f>
        <v>41.7286</v>
      </c>
      <c r="AD52" s="86" t="n">
        <f aca="false">Anchor!H33</f>
        <v>44.1898</v>
      </c>
      <c r="AE52" s="86" t="n">
        <f aca="false">Anchor!I33</f>
        <v>43.0455</v>
      </c>
      <c r="AF52" s="85" t="n">
        <f aca="false">Anchor!J33</f>
        <v>39529.78</v>
      </c>
      <c r="AG52" s="86" t="n">
        <f aca="false">Anchor!K33</f>
        <v>375.85</v>
      </c>
      <c r="AH52" s="86" t="n">
        <f aca="false">Anchor!L33</f>
        <v>0</v>
      </c>
      <c r="AI52" s="93" t="n">
        <f aca="false">AF52/3600</f>
        <v>10.9804944444444</v>
      </c>
      <c r="AJ52" s="94" t="n">
        <f aca="false">E52+AB52</f>
        <v>694819.8992</v>
      </c>
      <c r="AK52" s="192"/>
      <c r="AL52" s="85" t="n">
        <f aca="false">Test!F33</f>
        <v>147785.8</v>
      </c>
      <c r="AM52" s="86" t="n">
        <f aca="false">Test!G33</f>
        <v>41.7286</v>
      </c>
      <c r="AN52" s="86" t="n">
        <f aca="false">Test!H33</f>
        <v>44.1898</v>
      </c>
      <c r="AO52" s="86" t="n">
        <f aca="false">Test!I33</f>
        <v>43.0455</v>
      </c>
      <c r="AP52" s="85" t="n">
        <f aca="false">Test!J33</f>
        <v>39112.68</v>
      </c>
      <c r="AQ52" s="86" t="n">
        <f aca="false">Test!K33</f>
        <v>368.26</v>
      </c>
      <c r="AR52" s="86" t="n">
        <f aca="false">Test!L33</f>
        <v>0</v>
      </c>
      <c r="AS52" s="93" t="n">
        <f aca="false">AP52/3600</f>
        <v>10.8646333333333</v>
      </c>
      <c r="AT52" s="94" t="n">
        <f aca="false">J52+AL52</f>
        <v>675449.0656</v>
      </c>
      <c r="AU52" s="89"/>
      <c r="AV52" s="101" t="n">
        <f aca="false">'Single Layer High Quality'!B33</f>
        <v>626613.6016</v>
      </c>
      <c r="AW52" s="102" t="n">
        <f aca="false">'Single Layer High Quality'!C33</f>
        <v>40.7431</v>
      </c>
      <c r="AX52" s="102" t="n">
        <f aca="false">'Single Layer High Quality'!D33</f>
        <v>43.0819</v>
      </c>
      <c r="AY52" s="103" t="n">
        <f aca="false">'Single Layer High Quality'!E33</f>
        <v>44.3944</v>
      </c>
      <c r="AZ52" s="89"/>
      <c r="BA52" s="95" t="n">
        <f aca="false">AP52/AF52</f>
        <v>0.989448461387845</v>
      </c>
      <c r="BB52" s="96" t="n">
        <f aca="false">AQ52/AG52</f>
        <v>0.979805773579886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H52" s="192"/>
    </row>
    <row r="53" customFormat="false" ht="12" hidden="false" customHeight="false" outlineLevel="0" collapsed="false">
      <c r="A53" s="62"/>
      <c r="B53" s="100"/>
      <c r="C53" s="149" t="n">
        <f aca="false">C45</f>
        <v>26</v>
      </c>
      <c r="D53" s="156" t="n">
        <f aca="false">D45</f>
        <v>26</v>
      </c>
      <c r="E53" s="101" t="n">
        <f aca="false">Anchor!B34</f>
        <v>220622.8752</v>
      </c>
      <c r="F53" s="102" t="n">
        <f aca="false">Anchor!C34</f>
        <v>37.3216</v>
      </c>
      <c r="G53" s="102" t="n">
        <f aca="false">Anchor!D34</f>
        <v>41.2081</v>
      </c>
      <c r="H53" s="103" t="n">
        <f aca="false">Anchor!E34</f>
        <v>41.9801</v>
      </c>
      <c r="I53" s="88"/>
      <c r="J53" s="101" t="n">
        <f aca="false">Test!B34</f>
        <v>210409.096</v>
      </c>
      <c r="K53" s="102" t="n">
        <f aca="false">Test!C34</f>
        <v>37.3552</v>
      </c>
      <c r="L53" s="102" t="n">
        <f aca="false">Test!D34</f>
        <v>41.2368</v>
      </c>
      <c r="M53" s="103" t="n">
        <f aca="false">Test!E34</f>
        <v>41.9711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34</f>
        <v>97683.016</v>
      </c>
      <c r="AC53" s="102" t="n">
        <f aca="false">Anchor!G34</f>
        <v>39.2663</v>
      </c>
      <c r="AD53" s="102" t="n">
        <f aca="false">Anchor!H34</f>
        <v>41.9625</v>
      </c>
      <c r="AE53" s="102" t="n">
        <f aca="false">Anchor!I34</f>
        <v>40.2875</v>
      </c>
      <c r="AF53" s="101" t="n">
        <f aca="false">Anchor!J34</f>
        <v>31479.23</v>
      </c>
      <c r="AG53" s="102" t="n">
        <f aca="false">Anchor!K34</f>
        <v>312.31</v>
      </c>
      <c r="AH53" s="102" t="n">
        <f aca="false">Anchor!L34</f>
        <v>0</v>
      </c>
      <c r="AI53" s="107" t="n">
        <f aca="false">AF53/3600</f>
        <v>8.74423055555556</v>
      </c>
      <c r="AJ53" s="108" t="n">
        <f aca="false">E53+AB53</f>
        <v>318305.8912</v>
      </c>
      <c r="AK53" s="192"/>
      <c r="AL53" s="101" t="n">
        <f aca="false">Test!F34</f>
        <v>97683.016</v>
      </c>
      <c r="AM53" s="102" t="n">
        <f aca="false">Test!G34</f>
        <v>39.2663</v>
      </c>
      <c r="AN53" s="102" t="n">
        <f aca="false">Test!H34</f>
        <v>41.9625</v>
      </c>
      <c r="AO53" s="102" t="n">
        <f aca="false">Test!I34</f>
        <v>40.2875</v>
      </c>
      <c r="AP53" s="101" t="n">
        <f aca="false">Test!J34</f>
        <v>30700.02</v>
      </c>
      <c r="AQ53" s="102" t="n">
        <f aca="false">Test!K34</f>
        <v>266.56</v>
      </c>
      <c r="AR53" s="102" t="n">
        <f aca="false">Test!L34</f>
        <v>0</v>
      </c>
      <c r="AS53" s="107" t="n">
        <f aca="false">AP53/3600</f>
        <v>8.52778333333333</v>
      </c>
      <c r="AT53" s="108" t="n">
        <f aca="false">J53+AL53</f>
        <v>308092.112</v>
      </c>
      <c r="AU53" s="89"/>
      <c r="AV53" s="101" t="n">
        <f aca="false">'Single Layer High Quality'!B34</f>
        <v>274409.8192</v>
      </c>
      <c r="AW53" s="102" t="n">
        <f aca="false">'Single Layer High Quality'!C34</f>
        <v>37.3685</v>
      </c>
      <c r="AX53" s="102" t="n">
        <f aca="false">'Single Layer High Quality'!D34</f>
        <v>41.2635</v>
      </c>
      <c r="AY53" s="103" t="n">
        <f aca="false">'Single Layer High Quality'!E34</f>
        <v>42.0042</v>
      </c>
      <c r="AZ53" s="89"/>
      <c r="BA53" s="109" t="n">
        <f aca="false">AP53/AF53</f>
        <v>0.975246853242598</v>
      </c>
      <c r="BB53" s="110" t="n">
        <f aca="false">AQ53/AG53</f>
        <v>0.853510934648266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H53" s="192"/>
    </row>
    <row r="54" customFormat="false" ht="12" hidden="false" customHeight="false" outlineLevel="0" collapsed="false">
      <c r="A54" s="62"/>
      <c r="B54" s="100"/>
      <c r="C54" s="149" t="n">
        <f aca="false">C46</f>
        <v>30</v>
      </c>
      <c r="D54" s="156" t="n">
        <f aca="false">D46</f>
        <v>30</v>
      </c>
      <c r="E54" s="101" t="n">
        <f aca="false">Anchor!B35</f>
        <v>129570.208</v>
      </c>
      <c r="F54" s="102" t="n">
        <f aca="false">Anchor!C35</f>
        <v>35.8421</v>
      </c>
      <c r="G54" s="102" t="n">
        <f aca="false">Anchor!D35</f>
        <v>39.8618</v>
      </c>
      <c r="H54" s="103" t="n">
        <f aca="false">Anchor!E35</f>
        <v>40.3444</v>
      </c>
      <c r="I54" s="88"/>
      <c r="J54" s="101" t="n">
        <f aca="false">Test!B35</f>
        <v>118639.6048</v>
      </c>
      <c r="K54" s="102" t="n">
        <f aca="false">Test!C35</f>
        <v>35.8316</v>
      </c>
      <c r="L54" s="102" t="n">
        <f aca="false">Test!D35</f>
        <v>39.9364</v>
      </c>
      <c r="M54" s="103" t="n">
        <f aca="false">Test!E35</f>
        <v>40.3458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35</f>
        <v>62513.7808</v>
      </c>
      <c r="AC54" s="102" t="n">
        <f aca="false">Anchor!G35</f>
        <v>36.593</v>
      </c>
      <c r="AD54" s="102" t="n">
        <f aca="false">Anchor!H35</f>
        <v>40.3502</v>
      </c>
      <c r="AE54" s="102" t="n">
        <f aca="false">Anchor!I35</f>
        <v>38.4161</v>
      </c>
      <c r="AF54" s="101" t="n">
        <f aca="false">Anchor!J35</f>
        <v>26905.82</v>
      </c>
      <c r="AG54" s="102" t="n">
        <f aca="false">Anchor!K35</f>
        <v>275.63</v>
      </c>
      <c r="AH54" s="102" t="n">
        <f aca="false">Anchor!L35</f>
        <v>0</v>
      </c>
      <c r="AI54" s="107" t="n">
        <f aca="false">AF54/3600</f>
        <v>7.47383888888889</v>
      </c>
      <c r="AJ54" s="108" t="n">
        <f aca="false">E54+AB54</f>
        <v>192083.9888</v>
      </c>
      <c r="AK54" s="192"/>
      <c r="AL54" s="101" t="n">
        <f aca="false">Test!F35</f>
        <v>62513.7808</v>
      </c>
      <c r="AM54" s="102" t="n">
        <f aca="false">Test!G35</f>
        <v>36.593</v>
      </c>
      <c r="AN54" s="102" t="n">
        <f aca="false">Test!H35</f>
        <v>40.3502</v>
      </c>
      <c r="AO54" s="102" t="n">
        <f aca="false">Test!I35</f>
        <v>38.4161</v>
      </c>
      <c r="AP54" s="101" t="n">
        <f aca="false">Test!J35</f>
        <v>26465.21</v>
      </c>
      <c r="AQ54" s="102" t="n">
        <f aca="false">Test!K35</f>
        <v>236.89</v>
      </c>
      <c r="AR54" s="102" t="n">
        <f aca="false">Test!L35</f>
        <v>0</v>
      </c>
      <c r="AS54" s="107" t="n">
        <f aca="false">AP54/3600</f>
        <v>7.35144722222222</v>
      </c>
      <c r="AT54" s="108" t="n">
        <f aca="false">J54+AL54</f>
        <v>181153.3856</v>
      </c>
      <c r="AU54" s="89"/>
      <c r="AV54" s="101" t="n">
        <f aca="false">'Single Layer High Quality'!B35</f>
        <v>166653.6864</v>
      </c>
      <c r="AW54" s="102" t="n">
        <f aca="false">'Single Layer High Quality'!C35</f>
        <v>35.89</v>
      </c>
      <c r="AX54" s="102" t="n">
        <f aca="false">'Single Layer High Quality'!D35</f>
        <v>39.9419</v>
      </c>
      <c r="AY54" s="103" t="n">
        <f aca="false">'Single Layer High Quality'!E35</f>
        <v>40.3742</v>
      </c>
      <c r="AZ54" s="89"/>
      <c r="BA54" s="109" t="n">
        <f aca="false">AP54/AF54</f>
        <v>0.983623989159223</v>
      </c>
      <c r="BB54" s="110" t="n">
        <f aca="false">AQ54/AG54</f>
        <v>0.859449261691398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H54" s="192"/>
    </row>
    <row r="55" customFormat="false" ht="12.75" hidden="false" customHeight="false" outlineLevel="0" collapsed="false">
      <c r="A55" s="62"/>
      <c r="B55" s="100"/>
      <c r="C55" s="223" t="n">
        <f aca="false">C47</f>
        <v>34</v>
      </c>
      <c r="D55" s="224" t="n">
        <f aca="false">D47</f>
        <v>34</v>
      </c>
      <c r="E55" s="115" t="n">
        <f aca="false">Anchor!B36</f>
        <v>74646.44</v>
      </c>
      <c r="F55" s="116" t="n">
        <f aca="false">Anchor!C36</f>
        <v>34.1731</v>
      </c>
      <c r="G55" s="116" t="n">
        <f aca="false">Anchor!D36</f>
        <v>38.0197</v>
      </c>
      <c r="H55" s="117" t="n">
        <f aca="false">Anchor!E36</f>
        <v>38.4172</v>
      </c>
      <c r="I55" s="88"/>
      <c r="J55" s="115" t="n">
        <f aca="false">Test!B36</f>
        <v>66510.4144</v>
      </c>
      <c r="K55" s="116" t="n">
        <f aca="false">Test!C36</f>
        <v>34.1586</v>
      </c>
      <c r="L55" s="116" t="n">
        <f aca="false">Test!D36</f>
        <v>38.2057</v>
      </c>
      <c r="M55" s="117" t="n">
        <f aca="false">Test!E36</f>
        <v>38.4177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36</f>
        <v>34691.9568</v>
      </c>
      <c r="AC55" s="116" t="n">
        <f aca="false">Anchor!G36</f>
        <v>33.8057</v>
      </c>
      <c r="AD55" s="116" t="n">
        <f aca="false">Anchor!H36</f>
        <v>38.2003</v>
      </c>
      <c r="AE55" s="116" t="n">
        <f aca="false">Anchor!I36</f>
        <v>36.2585</v>
      </c>
      <c r="AF55" s="115" t="n">
        <f aca="false">Anchor!J36</f>
        <v>24025.85</v>
      </c>
      <c r="AG55" s="116" t="n">
        <f aca="false">Anchor!K36</f>
        <v>264.86</v>
      </c>
      <c r="AH55" s="116" t="n">
        <f aca="false">Anchor!L36</f>
        <v>0</v>
      </c>
      <c r="AI55" s="121" t="n">
        <f aca="false">AF55/3600</f>
        <v>6.67384722222222</v>
      </c>
      <c r="AJ55" s="122" t="n">
        <f aca="false">E55+AB55</f>
        <v>109338.3968</v>
      </c>
      <c r="AK55" s="192"/>
      <c r="AL55" s="115" t="n">
        <f aca="false">Test!F36</f>
        <v>34691.9568</v>
      </c>
      <c r="AM55" s="116" t="n">
        <f aca="false">Test!G36</f>
        <v>33.8057</v>
      </c>
      <c r="AN55" s="116" t="n">
        <f aca="false">Test!H36</f>
        <v>38.2003</v>
      </c>
      <c r="AO55" s="116" t="n">
        <f aca="false">Test!I36</f>
        <v>36.2585</v>
      </c>
      <c r="AP55" s="115" t="n">
        <f aca="false">Test!J36</f>
        <v>23499.88</v>
      </c>
      <c r="AQ55" s="116" t="n">
        <f aca="false">Test!K36</f>
        <v>214</v>
      </c>
      <c r="AR55" s="116" t="n">
        <f aca="false">Test!L36</f>
        <v>0</v>
      </c>
      <c r="AS55" s="121" t="n">
        <f aca="false">AP55/3600</f>
        <v>6.52774444444445</v>
      </c>
      <c r="AT55" s="122" t="n">
        <f aca="false">J55+AL55</f>
        <v>101202.3712</v>
      </c>
      <c r="AU55" s="89"/>
      <c r="AV55" s="101" t="n">
        <f aca="false">'Single Layer High Quality'!B36</f>
        <v>96849.416</v>
      </c>
      <c r="AW55" s="102" t="n">
        <f aca="false">'Single Layer High Quality'!C36</f>
        <v>34.2409</v>
      </c>
      <c r="AX55" s="102" t="n">
        <f aca="false">'Single Layer High Quality'!D36</f>
        <v>38.1556</v>
      </c>
      <c r="AY55" s="103" t="n">
        <f aca="false">'Single Layer High Quality'!E36</f>
        <v>38.433</v>
      </c>
      <c r="AZ55" s="89"/>
      <c r="BA55" s="123" t="n">
        <f aca="false">AP55/AF55</f>
        <v>0.978108162666461</v>
      </c>
      <c r="BB55" s="124" t="n">
        <f aca="false">AQ55/AG55</f>
        <v>0.807974024012686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H55" s="192"/>
    </row>
    <row r="56" customFormat="false" ht="12" hidden="false" customHeight="false" outlineLevel="0" collapsed="false">
      <c r="A56" s="62"/>
      <c r="B56" s="100"/>
      <c r="C56" s="221" t="n">
        <f aca="false">C48</f>
        <v>22</v>
      </c>
      <c r="D56" s="222" t="n">
        <f aca="false">D48</f>
        <v>24</v>
      </c>
      <c r="E56" s="85" t="n">
        <f aca="false">Anchor!B37</f>
        <v>349323.1856</v>
      </c>
      <c r="F56" s="86" t="n">
        <f aca="false">Anchor!C37</f>
        <v>38.7406</v>
      </c>
      <c r="G56" s="86" t="n">
        <f aca="false">Anchor!D37</f>
        <v>42.1287</v>
      </c>
      <c r="H56" s="87" t="n">
        <f aca="false">Anchor!E37</f>
        <v>43.1794</v>
      </c>
      <c r="I56" s="88"/>
      <c r="J56" s="85" t="n">
        <f aca="false">Test!B37</f>
        <v>341460.7344</v>
      </c>
      <c r="K56" s="86" t="n">
        <f aca="false">Test!C37</f>
        <v>38.8696</v>
      </c>
      <c r="L56" s="86" t="n">
        <f aca="false">Test!D37</f>
        <v>42.1379</v>
      </c>
      <c r="M56" s="87" t="n">
        <f aca="false">Test!E37</f>
        <v>43.1852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37</f>
        <v>147785.8</v>
      </c>
      <c r="AC56" s="86" t="n">
        <f aca="false">Anchor!G37</f>
        <v>41.7286</v>
      </c>
      <c r="AD56" s="86" t="n">
        <f aca="false">Anchor!H37</f>
        <v>44.1898</v>
      </c>
      <c r="AE56" s="86" t="n">
        <f aca="false">Anchor!I37</f>
        <v>43.0455</v>
      </c>
      <c r="AF56" s="85" t="n">
        <f aca="false">Anchor!J37</f>
        <v>35513.39</v>
      </c>
      <c r="AG56" s="86" t="n">
        <f aca="false">Anchor!K37</f>
        <v>326.07</v>
      </c>
      <c r="AH56" s="86" t="n">
        <f aca="false">Anchor!L37</f>
        <v>0</v>
      </c>
      <c r="AI56" s="93" t="n">
        <f aca="false">AF56/3600</f>
        <v>9.86483055555556</v>
      </c>
      <c r="AJ56" s="94" t="n">
        <f aca="false">E56+AB56</f>
        <v>497108.9856</v>
      </c>
      <c r="AK56" s="192"/>
      <c r="AL56" s="85" t="n">
        <f aca="false">Test!F37</f>
        <v>147785.8</v>
      </c>
      <c r="AM56" s="86" t="n">
        <f aca="false">Test!G37</f>
        <v>41.7286</v>
      </c>
      <c r="AN56" s="86" t="n">
        <f aca="false">Test!H37</f>
        <v>44.1898</v>
      </c>
      <c r="AO56" s="86" t="n">
        <f aca="false">Test!I37</f>
        <v>43.0455</v>
      </c>
      <c r="AP56" s="85" t="n">
        <f aca="false">Test!J37</f>
        <v>35286.05</v>
      </c>
      <c r="AQ56" s="86" t="n">
        <f aca="false">Test!K37</f>
        <v>313.8</v>
      </c>
      <c r="AR56" s="86" t="n">
        <f aca="false">Test!L37</f>
        <v>0</v>
      </c>
      <c r="AS56" s="93" t="n">
        <f aca="false">AP56/3600</f>
        <v>9.80168055555556</v>
      </c>
      <c r="AT56" s="94" t="n">
        <f aca="false">J56+AL56</f>
        <v>489246.5344</v>
      </c>
      <c r="AU56" s="89"/>
      <c r="AV56" s="85" t="n">
        <f aca="false">'Single Layer High Quality'!B37</f>
        <v>428907.9504</v>
      </c>
      <c r="AW56" s="86" t="n">
        <f aca="false">'Single Layer High Quality'!C37</f>
        <v>38.8635</v>
      </c>
      <c r="AX56" s="86" t="n">
        <f aca="false">'Single Layer High Quality'!D37</f>
        <v>42.1967</v>
      </c>
      <c r="AY56" s="87" t="n">
        <f aca="false">'Single Layer High Quality'!E37</f>
        <v>43.2217</v>
      </c>
      <c r="AZ56" s="89"/>
      <c r="BA56" s="95" t="n">
        <f aca="false">AP56/AF56</f>
        <v>0.993598470886615</v>
      </c>
      <c r="BB56" s="96" t="n">
        <f aca="false">AQ56/AG56</f>
        <v>0.962370043242249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H56" s="192"/>
    </row>
    <row r="57" customFormat="false" ht="12" hidden="false" customHeight="false" outlineLevel="0" collapsed="false">
      <c r="A57" s="62"/>
      <c r="B57" s="100"/>
      <c r="C57" s="149" t="n">
        <f aca="false">C49</f>
        <v>26</v>
      </c>
      <c r="D57" s="156" t="n">
        <f aca="false">D49</f>
        <v>28</v>
      </c>
      <c r="E57" s="101" t="n">
        <f aca="false">Anchor!B38</f>
        <v>155882.1888</v>
      </c>
      <c r="F57" s="102" t="n">
        <f aca="false">Anchor!C38</f>
        <v>36.5808</v>
      </c>
      <c r="G57" s="102" t="n">
        <f aca="false">Anchor!D38</f>
        <v>40.2851</v>
      </c>
      <c r="H57" s="103" t="n">
        <f aca="false">Anchor!E38</f>
        <v>40.8831</v>
      </c>
      <c r="I57" s="88"/>
      <c r="J57" s="101" t="n">
        <f aca="false">Test!B38</f>
        <v>142978.032</v>
      </c>
      <c r="K57" s="102" t="n">
        <f aca="false">Test!C38</f>
        <v>36.5749</v>
      </c>
      <c r="L57" s="102" t="n">
        <f aca="false">Test!D38</f>
        <v>40.3731</v>
      </c>
      <c r="M57" s="103" t="n">
        <f aca="false">Test!E38</f>
        <v>40.9087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38</f>
        <v>97683.016</v>
      </c>
      <c r="AC57" s="102" t="n">
        <f aca="false">Anchor!G38</f>
        <v>39.2663</v>
      </c>
      <c r="AD57" s="102" t="n">
        <f aca="false">Anchor!H38</f>
        <v>41.9625</v>
      </c>
      <c r="AE57" s="102" t="n">
        <f aca="false">Anchor!I38</f>
        <v>40.2875</v>
      </c>
      <c r="AF57" s="101" t="n">
        <f aca="false">Anchor!J38</f>
        <v>29341.23</v>
      </c>
      <c r="AG57" s="102" t="n">
        <f aca="false">Anchor!K38</f>
        <v>297.05</v>
      </c>
      <c r="AH57" s="102" t="n">
        <f aca="false">Anchor!L38</f>
        <v>0</v>
      </c>
      <c r="AI57" s="107" t="n">
        <f aca="false">AF57/3600</f>
        <v>8.15034166666667</v>
      </c>
      <c r="AJ57" s="108" t="n">
        <f aca="false">E57+AB57</f>
        <v>253565.2048</v>
      </c>
      <c r="AK57" s="192"/>
      <c r="AL57" s="101" t="n">
        <f aca="false">Test!F38</f>
        <v>97683.016</v>
      </c>
      <c r="AM57" s="102" t="n">
        <f aca="false">Test!G38</f>
        <v>39.2663</v>
      </c>
      <c r="AN57" s="102" t="n">
        <f aca="false">Test!H38</f>
        <v>41.9625</v>
      </c>
      <c r="AO57" s="102" t="n">
        <f aca="false">Test!I38</f>
        <v>40.2875</v>
      </c>
      <c r="AP57" s="101" t="n">
        <f aca="false">Test!J38</f>
        <v>28541.86</v>
      </c>
      <c r="AQ57" s="102" t="n">
        <f aca="false">Test!K38</f>
        <v>242.95</v>
      </c>
      <c r="AR57" s="102" t="n">
        <f aca="false">Test!L38</f>
        <v>0</v>
      </c>
      <c r="AS57" s="107" t="n">
        <f aca="false">AP57/3600</f>
        <v>7.92829444444445</v>
      </c>
      <c r="AT57" s="108" t="n">
        <f aca="false">J57+AL57</f>
        <v>240661.048</v>
      </c>
      <c r="AU57" s="89"/>
      <c r="AV57" s="101" t="n">
        <f aca="false">'Single Layer High Quality'!B38</f>
        <v>210629.104</v>
      </c>
      <c r="AW57" s="102" t="n">
        <f aca="false">'Single Layer High Quality'!C38</f>
        <v>36.643</v>
      </c>
      <c r="AX57" s="102" t="n">
        <f aca="false">'Single Layer High Quality'!D38</f>
        <v>40.404</v>
      </c>
      <c r="AY57" s="103" t="n">
        <f aca="false">'Single Layer High Quality'!E38</f>
        <v>40.9226</v>
      </c>
      <c r="AZ57" s="89"/>
      <c r="BA57" s="109" t="n">
        <f aca="false">AP57/AF57</f>
        <v>0.972756084185973</v>
      </c>
      <c r="BB57" s="110" t="n">
        <f aca="false">AQ57/AG57</f>
        <v>0.81787577848847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H57" s="192"/>
    </row>
    <row r="58" customFormat="false" ht="12" hidden="false" customHeight="false" outlineLevel="0" collapsed="false">
      <c r="A58" s="62"/>
      <c r="B58" s="100"/>
      <c r="C58" s="149" t="n">
        <f aca="false">C50</f>
        <v>30</v>
      </c>
      <c r="D58" s="156" t="n">
        <f aca="false">D50</f>
        <v>32</v>
      </c>
      <c r="E58" s="101" t="n">
        <f aca="false">Anchor!B39</f>
        <v>87939.9344</v>
      </c>
      <c r="F58" s="102" t="n">
        <f aca="false">Anchor!C39</f>
        <v>34.9803</v>
      </c>
      <c r="G58" s="102" t="n">
        <f aca="false">Anchor!D39</f>
        <v>38.9068</v>
      </c>
      <c r="H58" s="103" t="n">
        <f aca="false">Anchor!E39</f>
        <v>39.3863</v>
      </c>
      <c r="I58" s="88"/>
      <c r="J58" s="101" t="n">
        <f aca="false">Test!B39</f>
        <v>77498.4192</v>
      </c>
      <c r="K58" s="102" t="n">
        <f aca="false">Test!C39</f>
        <v>34.9694</v>
      </c>
      <c r="L58" s="102" t="n">
        <f aca="false">Test!D39</f>
        <v>39.08</v>
      </c>
      <c r="M58" s="103" t="n">
        <f aca="false">Test!E39</f>
        <v>39.4232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39</f>
        <v>62513.7808</v>
      </c>
      <c r="AC58" s="102" t="n">
        <f aca="false">Anchor!G39</f>
        <v>36.593</v>
      </c>
      <c r="AD58" s="102" t="n">
        <f aca="false">Anchor!H39</f>
        <v>40.3502</v>
      </c>
      <c r="AE58" s="102" t="n">
        <f aca="false">Anchor!I39</f>
        <v>38.4161</v>
      </c>
      <c r="AF58" s="101" t="n">
        <f aca="false">Anchor!J39</f>
        <v>25506.39</v>
      </c>
      <c r="AG58" s="102" t="n">
        <f aca="false">Anchor!K39</f>
        <v>277.95</v>
      </c>
      <c r="AH58" s="102" t="n">
        <f aca="false">Anchor!L39</f>
        <v>0</v>
      </c>
      <c r="AI58" s="107" t="n">
        <f aca="false">AF58/3600</f>
        <v>7.08510833333333</v>
      </c>
      <c r="AJ58" s="108" t="n">
        <f aca="false">E58+AB58</f>
        <v>150453.7152</v>
      </c>
      <c r="AK58" s="192"/>
      <c r="AL58" s="101" t="n">
        <f aca="false">Test!F39</f>
        <v>62513.7808</v>
      </c>
      <c r="AM58" s="102" t="n">
        <f aca="false">Test!G39</f>
        <v>36.593</v>
      </c>
      <c r="AN58" s="102" t="n">
        <f aca="false">Test!H39</f>
        <v>40.3502</v>
      </c>
      <c r="AO58" s="102" t="n">
        <f aca="false">Test!I39</f>
        <v>38.4161</v>
      </c>
      <c r="AP58" s="101" t="n">
        <f aca="false">Test!J39</f>
        <v>24767.18</v>
      </c>
      <c r="AQ58" s="102" t="n">
        <f aca="false">Test!K39</f>
        <v>223.4</v>
      </c>
      <c r="AR58" s="102" t="n">
        <f aca="false">Test!L39</f>
        <v>0</v>
      </c>
      <c r="AS58" s="107" t="n">
        <f aca="false">AP58/3600</f>
        <v>6.87977222222222</v>
      </c>
      <c r="AT58" s="108" t="n">
        <f aca="false">J58+AL58</f>
        <v>140012.2</v>
      </c>
      <c r="AU58" s="89"/>
      <c r="AV58" s="101" t="n">
        <f aca="false">'Single Layer High Quality'!B39</f>
        <v>127097.2736</v>
      </c>
      <c r="AW58" s="102" t="n">
        <f aca="false">'Single Layer High Quality'!C39</f>
        <v>35.0712</v>
      </c>
      <c r="AX58" s="102" t="n">
        <f aca="false">'Single Layer High Quality'!D39</f>
        <v>39.0678</v>
      </c>
      <c r="AY58" s="103" t="n">
        <f aca="false">'Single Layer High Quality'!E39</f>
        <v>39.3994</v>
      </c>
      <c r="AZ58" s="89"/>
      <c r="BA58" s="109" t="n">
        <f aca="false">AP58/AF58</f>
        <v>0.971018634938147</v>
      </c>
      <c r="BB58" s="110" t="n">
        <f aca="false">AQ58/AG58</f>
        <v>0.803741680158302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H58" s="192"/>
    </row>
    <row r="59" customFormat="false" ht="12.75" hidden="false" customHeight="false" outlineLevel="0" collapsed="false">
      <c r="A59" s="128"/>
      <c r="B59" s="114"/>
      <c r="C59" s="223" t="n">
        <f aca="false">C51</f>
        <v>34</v>
      </c>
      <c r="D59" s="224" t="n">
        <f aca="false">D51</f>
        <v>36</v>
      </c>
      <c r="E59" s="115" t="n">
        <f aca="false">Anchor!B40</f>
        <v>51390.3024</v>
      </c>
      <c r="F59" s="116" t="n">
        <f aca="false">Anchor!C40</f>
        <v>33.258</v>
      </c>
      <c r="G59" s="116" t="n">
        <f aca="false">Anchor!D40</f>
        <v>37.4937</v>
      </c>
      <c r="H59" s="117" t="n">
        <f aca="false">Anchor!E40</f>
        <v>37.9558</v>
      </c>
      <c r="I59" s="88"/>
      <c r="J59" s="115" t="n">
        <f aca="false">Test!B40</f>
        <v>43488.6736</v>
      </c>
      <c r="K59" s="116" t="n">
        <f aca="false">Test!C40</f>
        <v>33.2382</v>
      </c>
      <c r="L59" s="116" t="n">
        <f aca="false">Test!D40</f>
        <v>37.771</v>
      </c>
      <c r="M59" s="117" t="n">
        <f aca="false">Test!E40</f>
        <v>37.9953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40</f>
        <v>34691.9568</v>
      </c>
      <c r="AC59" s="116" t="n">
        <f aca="false">Anchor!G40</f>
        <v>33.8057</v>
      </c>
      <c r="AD59" s="116" t="n">
        <f aca="false">Anchor!H40</f>
        <v>38.2003</v>
      </c>
      <c r="AE59" s="116" t="n">
        <f aca="false">Anchor!I40</f>
        <v>36.2585</v>
      </c>
      <c r="AF59" s="115" t="n">
        <f aca="false">Anchor!J40</f>
        <v>23028.03</v>
      </c>
      <c r="AG59" s="116" t="n">
        <f aca="false">Anchor!K40</f>
        <v>243.1</v>
      </c>
      <c r="AH59" s="116" t="n">
        <f aca="false">Anchor!L40</f>
        <v>0</v>
      </c>
      <c r="AI59" s="121" t="n">
        <f aca="false">AF59/3600</f>
        <v>6.396675</v>
      </c>
      <c r="AJ59" s="122" t="n">
        <f aca="false">E59+AB59</f>
        <v>86082.2592</v>
      </c>
      <c r="AK59" s="192"/>
      <c r="AL59" s="115" t="n">
        <f aca="false">Test!F40</f>
        <v>34691.9568</v>
      </c>
      <c r="AM59" s="116" t="n">
        <f aca="false">Test!G40</f>
        <v>33.8057</v>
      </c>
      <c r="AN59" s="116" t="n">
        <f aca="false">Test!H40</f>
        <v>38.2003</v>
      </c>
      <c r="AO59" s="116" t="n">
        <f aca="false">Test!I40</f>
        <v>36.2585</v>
      </c>
      <c r="AP59" s="115" t="n">
        <f aca="false">Test!J40</f>
        <v>23151.17</v>
      </c>
      <c r="AQ59" s="116" t="n">
        <f aca="false">Test!K40</f>
        <v>204.7</v>
      </c>
      <c r="AR59" s="116" t="n">
        <f aca="false">Test!L40</f>
        <v>0</v>
      </c>
      <c r="AS59" s="121" t="n">
        <f aca="false">AP59/3600</f>
        <v>6.43088055555556</v>
      </c>
      <c r="AT59" s="122" t="n">
        <f aca="false">J59+AL59</f>
        <v>78180.6304</v>
      </c>
      <c r="AU59" s="89"/>
      <c r="AV59" s="115" t="n">
        <f aca="false">'Single Layer High Quality'!B40</f>
        <v>74804.1392</v>
      </c>
      <c r="AW59" s="116" t="n">
        <f aca="false">'Single Layer High Quality'!C40</f>
        <v>33.3694</v>
      </c>
      <c r="AX59" s="116" t="n">
        <f aca="false">'Single Layer High Quality'!D40</f>
        <v>37.7094</v>
      </c>
      <c r="AY59" s="117" t="n">
        <f aca="false">'Single Layer High Quality'!E40</f>
        <v>37.9503</v>
      </c>
      <c r="AZ59" s="89"/>
      <c r="BA59" s="123" t="n">
        <f aca="false">AP59/AF59</f>
        <v>1.00534739619499</v>
      </c>
      <c r="BB59" s="124" t="n">
        <f aca="false">AQ59/AG59</f>
        <v>0.842040312628548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H59" s="192"/>
    </row>
    <row r="60" customFormat="false" ht="12" hidden="false" customHeight="false" outlineLevel="0" collapsed="false">
      <c r="C60" s="155"/>
      <c r="D60" s="155"/>
      <c r="I60" s="192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5"/>
      <c r="B61" s="155"/>
      <c r="C61" s="155"/>
      <c r="D61" s="155"/>
      <c r="I61" s="192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155"/>
      <c r="BF63" s="155"/>
      <c r="BG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984949024105789</v>
      </c>
      <c r="BB64" s="135" t="n">
        <f aca="false">GEOMEAN(BB4:BB59)</f>
        <v>0.819104864037835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L64" s="148" t="e">
        <f aca="false">AVERAGE(BL20:BL51)</f>
        <v>#VALUE!</v>
      </c>
      <c r="BM64" s="148" t="e">
        <f aca="false">AVERAGE(BM20:BM51)</f>
        <v>#VALUE!</v>
      </c>
      <c r="BN64" s="148" t="e">
        <f aca="false">AVERAGE(BN20:BN51)</f>
        <v>#VALUE!</v>
      </c>
      <c r="BO64" s="148" t="e">
        <f aca="false">AVERAGE(BO20:BO51)</f>
        <v>#DIV/0!</v>
      </c>
      <c r="BP64" s="148" t="e">
        <f aca="false">AVERAGE(BP20:BP51)</f>
        <v>#VALUE!</v>
      </c>
      <c r="BQ64" s="148" t="e">
        <f aca="false">AVERAGE(BQ20:BQ51)</f>
        <v>#VALUE!</v>
      </c>
      <c r="BR64" s="148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155"/>
      <c r="BF65" s="155"/>
      <c r="BG65" s="155"/>
      <c r="BH65" s="155"/>
    </row>
    <row r="66" customFormat="false" ht="12" hidden="false" customHeight="false" outlineLevel="0" collapsed="false">
      <c r="K66" s="22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BD66" s="155"/>
      <c r="BF66" s="155"/>
      <c r="BG66" s="155"/>
      <c r="BH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BD67" s="155"/>
      <c r="BF67" s="155"/>
      <c r="BG67" s="155"/>
      <c r="BH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155"/>
      <c r="BF68" s="155"/>
      <c r="BG68" s="155"/>
      <c r="BH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155"/>
      <c r="BF69" s="155"/>
      <c r="BG69" s="155"/>
      <c r="BH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155"/>
      <c r="BF70" s="155"/>
      <c r="BG70" s="155"/>
      <c r="BH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155"/>
      <c r="BF71" s="155"/>
      <c r="BG71" s="155"/>
      <c r="BH71" s="155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41"/>
      <c r="V74" s="141"/>
      <c r="W74" s="141"/>
      <c r="X74" s="141"/>
      <c r="Y74" s="141"/>
      <c r="Z74" s="141"/>
      <c r="AT74" s="155"/>
      <c r="BG74" s="155"/>
      <c r="BH74" s="155"/>
      <c r="BI74" s="155"/>
      <c r="BJ74" s="155"/>
      <c r="BK74" s="155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41"/>
      <c r="V75" s="141"/>
      <c r="W75" s="141"/>
      <c r="X75" s="141"/>
      <c r="Y75" s="141"/>
      <c r="Z75" s="141"/>
      <c r="AT75" s="155"/>
      <c r="BG75" s="155"/>
      <c r="BH75" s="155"/>
      <c r="BI75" s="155"/>
      <c r="BJ75" s="155"/>
      <c r="BK75" s="155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41"/>
      <c r="V76" s="141"/>
      <c r="W76" s="141"/>
      <c r="X76" s="141"/>
      <c r="Y76" s="141"/>
      <c r="Z76" s="141"/>
      <c r="AT76" s="155"/>
      <c r="BG76" s="155"/>
      <c r="BH76" s="155"/>
      <c r="BI76" s="155"/>
      <c r="BJ76" s="155"/>
      <c r="BK76" s="155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41"/>
      <c r="V77" s="141"/>
      <c r="W77" s="141"/>
      <c r="X77" s="141"/>
      <c r="Y77" s="141"/>
      <c r="Z77" s="141"/>
      <c r="AA77" s="232"/>
      <c r="AB77" s="232"/>
      <c r="AC77" s="232"/>
      <c r="AD77" s="232"/>
      <c r="AE77" s="232"/>
      <c r="AF77" s="232"/>
      <c r="AG77" s="232"/>
      <c r="AH77" s="232"/>
      <c r="AI77" s="233"/>
      <c r="AK77" s="155"/>
      <c r="AL77" s="155"/>
      <c r="AM77" s="155"/>
      <c r="AN77" s="155"/>
      <c r="AO77" s="155"/>
      <c r="AP77" s="155"/>
      <c r="AQ77" s="155"/>
      <c r="AR77" s="155"/>
      <c r="AT77" s="155"/>
      <c r="AU77" s="155"/>
      <c r="AV77" s="61"/>
      <c r="AW77" s="61"/>
      <c r="AX77" s="61"/>
      <c r="AY77" s="61"/>
      <c r="BG77" s="155"/>
      <c r="BH77" s="155"/>
      <c r="BI77" s="155"/>
      <c r="BJ77" s="155"/>
      <c r="BK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X78" s="61"/>
      <c r="Y78" s="61"/>
      <c r="Z78" s="61"/>
      <c r="AT78" s="155"/>
      <c r="BG78" s="155"/>
      <c r="BH78" s="155"/>
      <c r="BI78" s="155"/>
      <c r="BJ78" s="155"/>
      <c r="BK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X79" s="61"/>
      <c r="Y79" s="61"/>
      <c r="Z79" s="61"/>
      <c r="AT79" s="155"/>
      <c r="BG79" s="155"/>
      <c r="BH79" s="155"/>
      <c r="BI79" s="155"/>
      <c r="BJ79" s="155"/>
      <c r="BK79" s="155"/>
    </row>
    <row r="80" customFormat="false" ht="12" hidden="false" customHeight="false" outlineLevel="0" collapsed="false">
      <c r="B80" s="148" t="s">
        <v>95</v>
      </c>
      <c r="H80" s="234"/>
      <c r="I80" s="234"/>
      <c r="N80" s="234"/>
      <c r="O80" s="155"/>
      <c r="P80" s="155"/>
      <c r="Q80" s="155"/>
      <c r="R80" s="155"/>
      <c r="S80" s="155"/>
      <c r="T80" s="155"/>
      <c r="U80" s="61"/>
      <c r="V80" s="61"/>
      <c r="W80" s="61"/>
      <c r="X80" s="61"/>
      <c r="Y80" s="61"/>
      <c r="Z80" s="61"/>
      <c r="AA80" s="234"/>
      <c r="AE80" s="234"/>
      <c r="AF80" s="234" t="n">
        <f aca="false">GEOMEAN(AF4:AF59)</f>
        <v>23235.0207336866</v>
      </c>
      <c r="AG80" s="234" t="n">
        <f aca="false">GEOMEAN(AG4:AG59)</f>
        <v>247.99310462941</v>
      </c>
      <c r="AH80" s="234"/>
      <c r="AI80" s="149" t="n">
        <f aca="false">GEOMEAN(AI4:AI59)</f>
        <v>6.45417242602407</v>
      </c>
      <c r="AK80" s="234"/>
      <c r="AO80" s="234"/>
      <c r="AP80" s="234" t="n">
        <f aca="false">GEOMEAN(AP4:AP59)</f>
        <v>22885.3109967224</v>
      </c>
      <c r="AQ80" s="234" t="n">
        <f aca="false">GEOMEAN(AQ4:AQ59)</f>
        <v>203.132358249793</v>
      </c>
      <c r="AR80" s="234"/>
      <c r="AS80" s="149" t="n">
        <f aca="false">GEOMEAN(AS4:AS59)</f>
        <v>6.3570308324229</v>
      </c>
      <c r="AT80" s="155"/>
      <c r="AU80" s="234"/>
      <c r="AY80" s="144"/>
      <c r="BG80" s="155"/>
      <c r="BH80" s="235"/>
      <c r="BI80" s="155"/>
      <c r="BJ80" s="155"/>
      <c r="BK80" s="155"/>
    </row>
    <row r="81" customFormat="false" ht="12" hidden="false" customHeight="false" outlineLevel="0" collapsed="false">
      <c r="B81" s="148" t="s">
        <v>96</v>
      </c>
      <c r="AF81" s="148" t="n">
        <f aca="false">SUM(AF4:AF59)/3600</f>
        <v>262.911019444444</v>
      </c>
      <c r="AG81" s="148" t="n">
        <f aca="false">SUM(AG4:AG59)/3600</f>
        <v>2.79513611111111</v>
      </c>
      <c r="AI81" s="236" t="n">
        <f aca="false">SUM(AI4:AI59)</f>
        <v>262.911019444444</v>
      </c>
      <c r="AP81" s="148" t="n">
        <f aca="false">SUM(AP4:AP59)/3600</f>
        <v>258.884625</v>
      </c>
      <c r="AQ81" s="148" t="n">
        <f aca="false">SUM(AQ4:AQ59)/3600</f>
        <v>2.30704722222222</v>
      </c>
      <c r="AS81" s="236" t="n">
        <f aca="false">SUM(AS4:AS59)</f>
        <v>258.884625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44"/>
      <c r="BH82" s="23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QC'sSCE1 response &amp; DNF (SpsPpsPeriod = 0)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QC'sSCE1 response &amp; DNF (SpsPpsPeriod = 0)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192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192"/>
      <c r="AB4" s="85"/>
      <c r="AC4" s="86"/>
      <c r="AD4" s="86"/>
      <c r="AE4" s="86"/>
      <c r="AF4" s="85"/>
      <c r="AG4" s="86"/>
      <c r="AH4" s="86"/>
      <c r="AI4" s="93"/>
      <c r="AJ4" s="94"/>
      <c r="AK4" s="192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D4" s="52"/>
      <c r="BE4" s="98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192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2"/>
      <c r="AB5" s="101"/>
      <c r="AC5" s="102"/>
      <c r="AD5" s="102"/>
      <c r="AE5" s="102"/>
      <c r="AF5" s="101"/>
      <c r="AG5" s="102"/>
      <c r="AH5" s="102"/>
      <c r="AI5" s="107"/>
      <c r="AJ5" s="108"/>
      <c r="AK5" s="192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D5" s="52"/>
      <c r="BE5" s="112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192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2"/>
      <c r="AB6" s="101"/>
      <c r="AC6" s="102"/>
      <c r="AD6" s="102"/>
      <c r="AE6" s="102"/>
      <c r="AF6" s="101"/>
      <c r="AG6" s="102"/>
      <c r="AH6" s="102"/>
      <c r="AI6" s="107"/>
      <c r="AJ6" s="108"/>
      <c r="AK6" s="192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D6" s="52"/>
      <c r="BE6" s="112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192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2"/>
      <c r="AB7" s="115"/>
      <c r="AC7" s="116"/>
      <c r="AD7" s="116"/>
      <c r="AE7" s="116"/>
      <c r="AF7" s="115"/>
      <c r="AG7" s="116"/>
      <c r="AH7" s="116"/>
      <c r="AI7" s="121"/>
      <c r="AJ7" s="122"/>
      <c r="AK7" s="192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D7" s="52"/>
      <c r="BE7" s="126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192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192"/>
      <c r="AB8" s="85"/>
      <c r="AC8" s="86"/>
      <c r="AD8" s="86"/>
      <c r="AE8" s="86"/>
      <c r="AF8" s="85"/>
      <c r="AG8" s="86"/>
      <c r="AH8" s="86"/>
      <c r="AI8" s="93"/>
      <c r="AJ8" s="94"/>
      <c r="AK8" s="192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D8" s="52"/>
      <c r="BE8" s="112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192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2"/>
      <c r="AB9" s="101"/>
      <c r="AC9" s="102"/>
      <c r="AD9" s="102"/>
      <c r="AE9" s="102"/>
      <c r="AF9" s="101"/>
      <c r="AG9" s="102"/>
      <c r="AH9" s="102"/>
      <c r="AI9" s="107"/>
      <c r="AJ9" s="108"/>
      <c r="AK9" s="192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D9" s="52"/>
      <c r="BE9" s="112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192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2"/>
      <c r="AB10" s="101"/>
      <c r="AC10" s="102"/>
      <c r="AD10" s="102"/>
      <c r="AE10" s="102"/>
      <c r="AF10" s="101"/>
      <c r="AG10" s="102"/>
      <c r="AH10" s="102"/>
      <c r="AI10" s="107"/>
      <c r="AJ10" s="108"/>
      <c r="AK10" s="192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D10" s="52"/>
      <c r="BE10" s="112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192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2"/>
      <c r="AB11" s="115"/>
      <c r="AC11" s="116"/>
      <c r="AD11" s="116"/>
      <c r="AE11" s="116"/>
      <c r="AF11" s="115"/>
      <c r="AG11" s="116"/>
      <c r="AH11" s="116"/>
      <c r="AI11" s="121"/>
      <c r="AJ11" s="122"/>
      <c r="AK11" s="192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D11" s="52"/>
      <c r="BE11" s="112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60" t="n">
        <f aca="false">C4</f>
        <v>22</v>
      </c>
      <c r="D12" s="261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192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192"/>
      <c r="AB12" s="85"/>
      <c r="AC12" s="86"/>
      <c r="AD12" s="86"/>
      <c r="AE12" s="86"/>
      <c r="AF12" s="85"/>
      <c r="AG12" s="86"/>
      <c r="AH12" s="86"/>
      <c r="AI12" s="93"/>
      <c r="AJ12" s="94"/>
      <c r="AK12" s="192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D12" s="52"/>
      <c r="BE12" s="98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192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2"/>
      <c r="AB13" s="101"/>
      <c r="AC13" s="102"/>
      <c r="AD13" s="102"/>
      <c r="AE13" s="102"/>
      <c r="AF13" s="101"/>
      <c r="AG13" s="102"/>
      <c r="AH13" s="102"/>
      <c r="AI13" s="107"/>
      <c r="AJ13" s="108"/>
      <c r="AK13" s="192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D13" s="52"/>
      <c r="BE13" s="112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192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2"/>
      <c r="AB14" s="101"/>
      <c r="AC14" s="102"/>
      <c r="AD14" s="102"/>
      <c r="AE14" s="102"/>
      <c r="AF14" s="101"/>
      <c r="AG14" s="102"/>
      <c r="AH14" s="102"/>
      <c r="AI14" s="107"/>
      <c r="AJ14" s="108"/>
      <c r="AK14" s="192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D14" s="52"/>
      <c r="BE14" s="112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192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2"/>
      <c r="AB15" s="115"/>
      <c r="AC15" s="116"/>
      <c r="AD15" s="116"/>
      <c r="AE15" s="116"/>
      <c r="AF15" s="115"/>
      <c r="AG15" s="116"/>
      <c r="AH15" s="116"/>
      <c r="AI15" s="121"/>
      <c r="AJ15" s="122"/>
      <c r="AK15" s="192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D15" s="52"/>
      <c r="BE15" s="126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192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192"/>
      <c r="AB16" s="85"/>
      <c r="AC16" s="86"/>
      <c r="AD16" s="86"/>
      <c r="AE16" s="86"/>
      <c r="AF16" s="85"/>
      <c r="AG16" s="86"/>
      <c r="AH16" s="86"/>
      <c r="AI16" s="93"/>
      <c r="AJ16" s="94"/>
      <c r="AK16" s="192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D16" s="52"/>
      <c r="BE16" s="112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192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2"/>
      <c r="AB17" s="101"/>
      <c r="AC17" s="102"/>
      <c r="AD17" s="102"/>
      <c r="AE17" s="102"/>
      <c r="AF17" s="101"/>
      <c r="AG17" s="102"/>
      <c r="AH17" s="102"/>
      <c r="AI17" s="107"/>
      <c r="AJ17" s="108"/>
      <c r="AK17" s="192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D17" s="52"/>
      <c r="BE17" s="112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192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2"/>
      <c r="AB18" s="101"/>
      <c r="AC18" s="102"/>
      <c r="AD18" s="102"/>
      <c r="AE18" s="102"/>
      <c r="AF18" s="101"/>
      <c r="AG18" s="102"/>
      <c r="AH18" s="102"/>
      <c r="AI18" s="107"/>
      <c r="AJ18" s="108"/>
      <c r="AK18" s="192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D18" s="52"/>
      <c r="BE18" s="112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192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2"/>
      <c r="AB19" s="115"/>
      <c r="AC19" s="116"/>
      <c r="AD19" s="116"/>
      <c r="AE19" s="116"/>
      <c r="AF19" s="115"/>
      <c r="AG19" s="116"/>
      <c r="AH19" s="116"/>
      <c r="AI19" s="121"/>
      <c r="AJ19" s="122"/>
      <c r="AK19" s="192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D19" s="52"/>
      <c r="BE19" s="112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60" t="n">
        <f aca="false">C12</f>
        <v>22</v>
      </c>
      <c r="D20" s="261" t="n">
        <f aca="false">D12</f>
        <v>18</v>
      </c>
      <c r="E20" s="85" t="n">
        <f aca="false">Anchor!B121</f>
        <v>9422.0848</v>
      </c>
      <c r="F20" s="86" t="n">
        <f aca="false">Anchor!C121</f>
        <v>46.5124</v>
      </c>
      <c r="G20" s="86" t="n">
        <f aca="false">Anchor!D121</f>
        <v>47.4747</v>
      </c>
      <c r="H20" s="87" t="n">
        <f aca="false">Anchor!E121</f>
        <v>47.9322</v>
      </c>
      <c r="I20" s="88"/>
      <c r="J20" s="85" t="n">
        <f aca="false">Test!B121</f>
        <v>8365.6176</v>
      </c>
      <c r="K20" s="86" t="n">
        <f aca="false">Test!C121</f>
        <v>46.5387</v>
      </c>
      <c r="L20" s="86" t="n">
        <f aca="false">Test!D121</f>
        <v>47.44</v>
      </c>
      <c r="M20" s="87" t="n">
        <f aca="false">Test!E121</f>
        <v>47.9752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21</f>
        <v>7237.272</v>
      </c>
      <c r="AC20" s="86" t="n">
        <f aca="false">Anchor!G121</f>
        <v>44.5684</v>
      </c>
      <c r="AD20" s="86" t="n">
        <f aca="false">Anchor!H121</f>
        <v>45.8885</v>
      </c>
      <c r="AE20" s="86" t="n">
        <f aca="false">Anchor!I121</f>
        <v>43.9534</v>
      </c>
      <c r="AF20" s="85" t="n">
        <f aca="false">Anchor!J121</f>
        <v>38695.53</v>
      </c>
      <c r="AG20" s="86" t="n">
        <f aca="false">Anchor!K121</f>
        <v>55.2</v>
      </c>
      <c r="AH20" s="86" t="n">
        <f aca="false">Anchor!L121</f>
        <v>0</v>
      </c>
      <c r="AI20" s="93" t="n">
        <f aca="false">AF20/3600</f>
        <v>10.7487583333333</v>
      </c>
      <c r="AJ20" s="94" t="n">
        <f aca="false">E20+AB20</f>
        <v>16659.3568</v>
      </c>
      <c r="AK20" s="192"/>
      <c r="AL20" s="85" t="n">
        <f aca="false">Test!F121</f>
        <v>7237.272</v>
      </c>
      <c r="AM20" s="86" t="n">
        <f aca="false">Test!G121</f>
        <v>44.5684</v>
      </c>
      <c r="AN20" s="86" t="n">
        <f aca="false">Test!H121</f>
        <v>45.8885</v>
      </c>
      <c r="AO20" s="86" t="n">
        <f aca="false">Test!I121</f>
        <v>43.9534</v>
      </c>
      <c r="AP20" s="85" t="n">
        <f aca="false">Test!J121</f>
        <v>31689.4</v>
      </c>
      <c r="AQ20" s="86" t="n">
        <f aca="false">Test!K121</f>
        <v>77.88</v>
      </c>
      <c r="AR20" s="86" t="n">
        <f aca="false">Test!L121</f>
        <v>0</v>
      </c>
      <c r="AS20" s="93" t="n">
        <f aca="false">AP20/3600</f>
        <v>8.80261111111111</v>
      </c>
      <c r="AT20" s="94" t="n">
        <f aca="false">J20+AL20</f>
        <v>15602.8896</v>
      </c>
      <c r="AU20" s="89"/>
      <c r="AV20" s="101" t="n">
        <f aca="false">'Single Layer High Quality'!B121</f>
        <v>11899.7952</v>
      </c>
      <c r="AW20" s="102" t="n">
        <f aca="false">'Single Layer High Quality'!C121</f>
        <v>46.5542</v>
      </c>
      <c r="AX20" s="102" t="n">
        <f aca="false">'Single Layer High Quality'!D121</f>
        <v>47.4952</v>
      </c>
      <c r="AY20" s="103" t="n">
        <f aca="false">'Single Layer High Quality'!E121</f>
        <v>47.7727</v>
      </c>
      <c r="AZ20" s="89"/>
      <c r="BA20" s="95" t="n">
        <f aca="false">AP20/AF20</f>
        <v>0.818942136210565</v>
      </c>
      <c r="BB20" s="96" t="n">
        <f aca="false">AQ20/AG20</f>
        <v>1.41086956521739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19137.0672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239" t="n">
        <f aca="false">C13</f>
        <v>26</v>
      </c>
      <c r="D21" s="244" t="n">
        <f aca="false">D13</f>
        <v>22</v>
      </c>
      <c r="E21" s="101" t="n">
        <f aca="false">Anchor!B122</f>
        <v>5441.2336</v>
      </c>
      <c r="F21" s="102" t="n">
        <f aca="false">Anchor!C122</f>
        <v>44.3776</v>
      </c>
      <c r="G21" s="102" t="n">
        <f aca="false">Anchor!D122</f>
        <v>45.7129</v>
      </c>
      <c r="H21" s="103" t="n">
        <f aca="false">Anchor!E122</f>
        <v>45.7308</v>
      </c>
      <c r="I21" s="88"/>
      <c r="J21" s="101" t="n">
        <f aca="false">Test!B122</f>
        <v>4713.9888</v>
      </c>
      <c r="K21" s="102" t="n">
        <f aca="false">Test!C122</f>
        <v>44.3858</v>
      </c>
      <c r="L21" s="102" t="n">
        <f aca="false">Test!D122</f>
        <v>45.6826</v>
      </c>
      <c r="M21" s="103" t="n">
        <f aca="false">Test!E122</f>
        <v>45.8629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122</f>
        <v>4275.1344</v>
      </c>
      <c r="AC21" s="102" t="n">
        <f aca="false">Anchor!G122</f>
        <v>42.2162</v>
      </c>
      <c r="AD21" s="102" t="n">
        <f aca="false">Anchor!H122</f>
        <v>44.0791</v>
      </c>
      <c r="AE21" s="102" t="n">
        <f aca="false">Anchor!I122</f>
        <v>41.6633</v>
      </c>
      <c r="AF21" s="101" t="n">
        <f aca="false">Anchor!J122</f>
        <v>34559.04</v>
      </c>
      <c r="AG21" s="102" t="n">
        <f aca="false">Anchor!K122</f>
        <v>49.79</v>
      </c>
      <c r="AH21" s="102" t="n">
        <f aca="false">Anchor!L122</f>
        <v>0</v>
      </c>
      <c r="AI21" s="107" t="n">
        <f aca="false">AF21/3600</f>
        <v>9.59973333333333</v>
      </c>
      <c r="AJ21" s="108" t="n">
        <f aca="false">E21+AB21</f>
        <v>9716.368</v>
      </c>
      <c r="AK21" s="192"/>
      <c r="AL21" s="101" t="n">
        <f aca="false">Test!F122</f>
        <v>4275.1344</v>
      </c>
      <c r="AM21" s="102" t="n">
        <f aca="false">Test!G122</f>
        <v>42.2162</v>
      </c>
      <c r="AN21" s="102" t="n">
        <f aca="false">Test!H122</f>
        <v>44.0791</v>
      </c>
      <c r="AO21" s="102" t="n">
        <f aca="false">Test!I122</f>
        <v>41.6633</v>
      </c>
      <c r="AP21" s="101" t="n">
        <f aca="false">Test!J122</f>
        <v>28336.12</v>
      </c>
      <c r="AQ21" s="102" t="n">
        <f aca="false">Test!K122</f>
        <v>76.81</v>
      </c>
      <c r="AR21" s="102" t="n">
        <f aca="false">Test!L122</f>
        <v>0</v>
      </c>
      <c r="AS21" s="107" t="n">
        <f aca="false">AP21/3600</f>
        <v>7.87114444444444</v>
      </c>
      <c r="AT21" s="108" t="n">
        <f aca="false">J21+AL21</f>
        <v>8989.1232</v>
      </c>
      <c r="AU21" s="89"/>
      <c r="AV21" s="101" t="n">
        <f aca="false">'Single Layer High Quality'!B122</f>
        <v>7045.1984</v>
      </c>
      <c r="AW21" s="102" t="n">
        <f aca="false">'Single Layer High Quality'!C122</f>
        <v>44.488</v>
      </c>
      <c r="AX21" s="102" t="n">
        <f aca="false">'Single Layer High Quality'!D122</f>
        <v>45.8065</v>
      </c>
      <c r="AY21" s="103" t="n">
        <f aca="false">'Single Layer High Quality'!E122</f>
        <v>45.6044</v>
      </c>
      <c r="AZ21" s="89"/>
      <c r="BA21" s="109" t="n">
        <f aca="false">AP21/AF21</f>
        <v>0.819933655564506</v>
      </c>
      <c r="BB21" s="110" t="n">
        <f aca="false">AQ21/AG21</f>
        <v>1.54267925286202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1320.3328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26</v>
      </c>
      <c r="E22" s="101" t="n">
        <f aca="false">Anchor!B123</f>
        <v>3057.4656</v>
      </c>
      <c r="F22" s="102" t="n">
        <f aca="false">Anchor!C123</f>
        <v>41.9512</v>
      </c>
      <c r="G22" s="102" t="n">
        <f aca="false">Anchor!D123</f>
        <v>43.8739</v>
      </c>
      <c r="H22" s="103" t="n">
        <f aca="false">Anchor!E123</f>
        <v>43.706</v>
      </c>
      <c r="I22" s="88"/>
      <c r="J22" s="101" t="n">
        <f aca="false">Test!B123</f>
        <v>2556.4624</v>
      </c>
      <c r="K22" s="102" t="n">
        <f aca="false">Test!C123</f>
        <v>41.9275</v>
      </c>
      <c r="L22" s="102" t="n">
        <f aca="false">Test!D123</f>
        <v>43.8667</v>
      </c>
      <c r="M22" s="103" t="n">
        <f aca="false">Test!E123</f>
        <v>43.9825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123</f>
        <v>2659.528</v>
      </c>
      <c r="AC22" s="102" t="n">
        <f aca="false">Anchor!G123</f>
        <v>39.793</v>
      </c>
      <c r="AD22" s="102" t="n">
        <f aca="false">Anchor!H123</f>
        <v>42.7027</v>
      </c>
      <c r="AE22" s="102" t="n">
        <f aca="false">Anchor!I123</f>
        <v>39.9635</v>
      </c>
      <c r="AF22" s="101" t="n">
        <f aca="false">Anchor!J123</f>
        <v>31954.11</v>
      </c>
      <c r="AG22" s="102" t="n">
        <f aca="false">Anchor!K123</f>
        <v>49.41</v>
      </c>
      <c r="AH22" s="102" t="n">
        <f aca="false">Anchor!L123</f>
        <v>0</v>
      </c>
      <c r="AI22" s="107" t="n">
        <f aca="false">AF22/3600</f>
        <v>8.87614166666667</v>
      </c>
      <c r="AJ22" s="108" t="n">
        <f aca="false">E22+AB22</f>
        <v>5716.9936</v>
      </c>
      <c r="AK22" s="192"/>
      <c r="AL22" s="101" t="n">
        <f aca="false">Test!F123</f>
        <v>2659.528</v>
      </c>
      <c r="AM22" s="102" t="n">
        <f aca="false">Test!G123</f>
        <v>39.793</v>
      </c>
      <c r="AN22" s="102" t="n">
        <f aca="false">Test!H123</f>
        <v>42.7027</v>
      </c>
      <c r="AO22" s="102" t="n">
        <f aca="false">Test!I123</f>
        <v>39.9635</v>
      </c>
      <c r="AP22" s="101" t="n">
        <f aca="false">Test!J123</f>
        <v>26033.71</v>
      </c>
      <c r="AQ22" s="102" t="n">
        <f aca="false">Test!K123</f>
        <v>69.27</v>
      </c>
      <c r="AR22" s="102" t="n">
        <f aca="false">Test!L123</f>
        <v>0</v>
      </c>
      <c r="AS22" s="107" t="n">
        <f aca="false">AP22/3600</f>
        <v>7.23158611111111</v>
      </c>
      <c r="AT22" s="108" t="n">
        <f aca="false">J22+AL22</f>
        <v>5215.9904</v>
      </c>
      <c r="AU22" s="89"/>
      <c r="AV22" s="101" t="n">
        <f aca="false">'Single Layer High Quality'!B123</f>
        <v>4185.112</v>
      </c>
      <c r="AW22" s="102" t="n">
        <f aca="false">'Single Layer High Quality'!C123</f>
        <v>42.1421</v>
      </c>
      <c r="AX22" s="102" t="n">
        <f aca="false">'Single Layer High Quality'!D123</f>
        <v>44.0357</v>
      </c>
      <c r="AY22" s="103" t="n">
        <f aca="false">'Single Layer High Quality'!E123</f>
        <v>43.3942</v>
      </c>
      <c r="AZ22" s="89"/>
      <c r="BA22" s="109" t="n">
        <f aca="false">AP22/AF22</f>
        <v>0.814721799480568</v>
      </c>
      <c r="BB22" s="110" t="n">
        <f aca="false">AQ22/AG22</f>
        <v>1.40194292653309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6844.64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0</v>
      </c>
      <c r="E23" s="115" t="n">
        <f aca="false">Anchor!B124</f>
        <v>1856.9312</v>
      </c>
      <c r="F23" s="116" t="n">
        <f aca="false">Anchor!C124</f>
        <v>39.4659</v>
      </c>
      <c r="G23" s="116" t="n">
        <f aca="false">Anchor!D124</f>
        <v>42.5034</v>
      </c>
      <c r="H23" s="117" t="n">
        <f aca="false">Anchor!E124</f>
        <v>41.9671</v>
      </c>
      <c r="I23" s="88"/>
      <c r="J23" s="115" t="n">
        <f aca="false">Test!B124</f>
        <v>1533.1328</v>
      </c>
      <c r="K23" s="116" t="n">
        <f aca="false">Test!C124</f>
        <v>39.4204</v>
      </c>
      <c r="L23" s="116" t="n">
        <f aca="false">Test!D124</f>
        <v>42.5026</v>
      </c>
      <c r="M23" s="117" t="n">
        <f aca="false">Test!E124</f>
        <v>42.3443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124</f>
        <v>1681.3808</v>
      </c>
      <c r="AC23" s="116" t="n">
        <f aca="false">Anchor!G124</f>
        <v>37.3316</v>
      </c>
      <c r="AD23" s="116" t="n">
        <f aca="false">Anchor!H124</f>
        <v>41.1605</v>
      </c>
      <c r="AE23" s="116" t="n">
        <f aca="false">Anchor!I124</f>
        <v>38.2034</v>
      </c>
      <c r="AF23" s="115" t="n">
        <f aca="false">Anchor!J124</f>
        <v>29762.33</v>
      </c>
      <c r="AG23" s="116" t="n">
        <f aca="false">Anchor!K124</f>
        <v>42.9</v>
      </c>
      <c r="AH23" s="116" t="n">
        <f aca="false">Anchor!L124</f>
        <v>0</v>
      </c>
      <c r="AI23" s="121" t="n">
        <f aca="false">AF23/3600</f>
        <v>8.26731388888889</v>
      </c>
      <c r="AJ23" s="122" t="n">
        <f aca="false">E23+AB23</f>
        <v>3538.312</v>
      </c>
      <c r="AK23" s="192"/>
      <c r="AL23" s="115" t="n">
        <f aca="false">Test!F124</f>
        <v>1681.3808</v>
      </c>
      <c r="AM23" s="116" t="n">
        <f aca="false">Test!G124</f>
        <v>37.3316</v>
      </c>
      <c r="AN23" s="116" t="n">
        <f aca="false">Test!H124</f>
        <v>41.1605</v>
      </c>
      <c r="AO23" s="116" t="n">
        <f aca="false">Test!I124</f>
        <v>38.2034</v>
      </c>
      <c r="AP23" s="115" t="n">
        <f aca="false">Test!J124</f>
        <v>23595.48</v>
      </c>
      <c r="AQ23" s="116" t="n">
        <f aca="false">Test!K124</f>
        <v>61.6</v>
      </c>
      <c r="AR23" s="116" t="n">
        <f aca="false">Test!L124</f>
        <v>0</v>
      </c>
      <c r="AS23" s="121" t="n">
        <f aca="false">AP23/3600</f>
        <v>6.5543</v>
      </c>
      <c r="AT23" s="122" t="n">
        <f aca="false">J23+AL23</f>
        <v>3214.5136</v>
      </c>
      <c r="AU23" s="89"/>
      <c r="AV23" s="101" t="n">
        <f aca="false">'Single Layer High Quality'!B124</f>
        <v>2603.416</v>
      </c>
      <c r="AW23" s="102" t="n">
        <f aca="false">'Single Layer High Quality'!C124</f>
        <v>39.7238</v>
      </c>
      <c r="AX23" s="102" t="n">
        <f aca="false">'Single Layer High Quality'!D124</f>
        <v>42.706</v>
      </c>
      <c r="AY23" s="103" t="n">
        <f aca="false">'Single Layer High Quality'!E124</f>
        <v>41.8178</v>
      </c>
      <c r="AZ23" s="89"/>
      <c r="BA23" s="123" t="n">
        <f aca="false">AP23/AF23</f>
        <v>0.792796800519314</v>
      </c>
      <c r="BB23" s="124" t="n">
        <f aca="false">AQ23/AG23</f>
        <v>1.43589743589744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4284.7968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2</v>
      </c>
      <c r="E24" s="85" t="n">
        <f aca="false">Anchor!B125</f>
        <v>3834.344</v>
      </c>
      <c r="F24" s="86" t="n">
        <f aca="false">Anchor!C125</f>
        <v>44.5672</v>
      </c>
      <c r="G24" s="86" t="n">
        <f aca="false">Anchor!D125</f>
        <v>45.7816</v>
      </c>
      <c r="H24" s="87" t="n">
        <f aca="false">Anchor!E125</f>
        <v>46.9067</v>
      </c>
      <c r="I24" s="88"/>
      <c r="J24" s="85" t="n">
        <f aca="false">Test!B125</f>
        <v>2584.8544</v>
      </c>
      <c r="K24" s="86" t="n">
        <f aca="false">Test!C125</f>
        <v>44.5337</v>
      </c>
      <c r="L24" s="86" t="n">
        <f aca="false">Test!D125</f>
        <v>45.8466</v>
      </c>
      <c r="M24" s="87" t="n">
        <f aca="false">Test!E125</f>
        <v>47.1624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125</f>
        <v>7237.272</v>
      </c>
      <c r="AC24" s="86" t="n">
        <f aca="false">Anchor!G125</f>
        <v>44.5684</v>
      </c>
      <c r="AD24" s="86" t="n">
        <f aca="false">Anchor!H125</f>
        <v>45.8885</v>
      </c>
      <c r="AE24" s="86" t="n">
        <f aca="false">Anchor!I125</f>
        <v>43.9534</v>
      </c>
      <c r="AF24" s="85" t="n">
        <f aca="false">Anchor!J125</f>
        <v>36344</v>
      </c>
      <c r="AG24" s="86" t="n">
        <f aca="false">Anchor!K125</f>
        <v>51.95</v>
      </c>
      <c r="AH24" s="86" t="n">
        <f aca="false">Anchor!L125</f>
        <v>0</v>
      </c>
      <c r="AI24" s="93" t="n">
        <f aca="false">AF24/3600</f>
        <v>10.0955555555556</v>
      </c>
      <c r="AJ24" s="94" t="n">
        <f aca="false">E24+AB24</f>
        <v>11071.616</v>
      </c>
      <c r="AK24" s="192"/>
      <c r="AL24" s="85" t="n">
        <f aca="false">Test!F125</f>
        <v>7237.272</v>
      </c>
      <c r="AM24" s="86" t="n">
        <f aca="false">Test!G125</f>
        <v>44.5684</v>
      </c>
      <c r="AN24" s="86" t="n">
        <f aca="false">Test!H125</f>
        <v>45.8885</v>
      </c>
      <c r="AO24" s="86" t="n">
        <f aca="false">Test!I125</f>
        <v>43.9534</v>
      </c>
      <c r="AP24" s="85" t="n">
        <f aca="false">Test!J125</f>
        <v>28708.05</v>
      </c>
      <c r="AQ24" s="86" t="n">
        <f aca="false">Test!K125</f>
        <v>72.66</v>
      </c>
      <c r="AR24" s="86" t="n">
        <f aca="false">Test!L125</f>
        <v>0</v>
      </c>
      <c r="AS24" s="93" t="n">
        <f aca="false">AP24/3600</f>
        <v>7.97445833333333</v>
      </c>
      <c r="AT24" s="94" t="n">
        <f aca="false">J24+AL24</f>
        <v>9822.1264</v>
      </c>
      <c r="AU24" s="89"/>
      <c r="AV24" s="85" t="n">
        <f aca="false">'Single Layer High Quality'!B125</f>
        <v>7045.1984</v>
      </c>
      <c r="AW24" s="86" t="n">
        <f aca="false">'Single Layer High Quality'!C125</f>
        <v>44.488</v>
      </c>
      <c r="AX24" s="86" t="n">
        <f aca="false">'Single Layer High Quality'!D125</f>
        <v>45.8065</v>
      </c>
      <c r="AY24" s="87" t="n">
        <f aca="false">'Single Layer High Quality'!E125</f>
        <v>45.6044</v>
      </c>
      <c r="AZ24" s="89"/>
      <c r="BA24" s="95" t="n">
        <f aca="false">AP24/AF24</f>
        <v>0.789897919876733</v>
      </c>
      <c r="BB24" s="96" t="n">
        <f aca="false">AQ24/AG24</f>
        <v>1.39865255052936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4282.47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6</v>
      </c>
      <c r="E25" s="101" t="n">
        <f aca="false">Anchor!B126</f>
        <v>2106.4784</v>
      </c>
      <c r="F25" s="102" t="n">
        <f aca="false">Anchor!C126</f>
        <v>42.2042</v>
      </c>
      <c r="G25" s="102" t="n">
        <f aca="false">Anchor!D126</f>
        <v>43.9524</v>
      </c>
      <c r="H25" s="103" t="n">
        <f aca="false">Anchor!E126</f>
        <v>44.7401</v>
      </c>
      <c r="I25" s="88"/>
      <c r="J25" s="101" t="n">
        <f aca="false">Test!B126</f>
        <v>1177.6256</v>
      </c>
      <c r="K25" s="102" t="n">
        <f aca="false">Test!C126</f>
        <v>42.1508</v>
      </c>
      <c r="L25" s="102" t="n">
        <f aca="false">Test!D126</f>
        <v>44.16</v>
      </c>
      <c r="M25" s="103" t="n">
        <f aca="false">Test!E126</f>
        <v>45.1684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126</f>
        <v>4275.1344</v>
      </c>
      <c r="AC25" s="102" t="n">
        <f aca="false">Anchor!G126</f>
        <v>42.2162</v>
      </c>
      <c r="AD25" s="102" t="n">
        <f aca="false">Anchor!H126</f>
        <v>44.0791</v>
      </c>
      <c r="AE25" s="102" t="n">
        <f aca="false">Anchor!I126</f>
        <v>41.6633</v>
      </c>
      <c r="AF25" s="101" t="n">
        <f aca="false">Anchor!J126</f>
        <v>32680.2</v>
      </c>
      <c r="AG25" s="102" t="n">
        <f aca="false">Anchor!K126</f>
        <v>49.54</v>
      </c>
      <c r="AH25" s="102" t="n">
        <f aca="false">Anchor!L126</f>
        <v>0</v>
      </c>
      <c r="AI25" s="107" t="n">
        <f aca="false">AF25/3600</f>
        <v>9.07783333333333</v>
      </c>
      <c r="AJ25" s="108" t="n">
        <f aca="false">E25+AB25</f>
        <v>6381.6128</v>
      </c>
      <c r="AK25" s="192"/>
      <c r="AL25" s="101" t="n">
        <f aca="false">Test!F126</f>
        <v>4275.1344</v>
      </c>
      <c r="AM25" s="102" t="n">
        <f aca="false">Test!G126</f>
        <v>42.2162</v>
      </c>
      <c r="AN25" s="102" t="n">
        <f aca="false">Test!H126</f>
        <v>44.0791</v>
      </c>
      <c r="AO25" s="102" t="n">
        <f aca="false">Test!I126</f>
        <v>41.6633</v>
      </c>
      <c r="AP25" s="101" t="n">
        <f aca="false">Test!J126</f>
        <v>25640.5</v>
      </c>
      <c r="AQ25" s="102" t="n">
        <f aca="false">Test!K126</f>
        <v>66.7</v>
      </c>
      <c r="AR25" s="102" t="n">
        <f aca="false">Test!L126</f>
        <v>0</v>
      </c>
      <c r="AS25" s="107" t="n">
        <f aca="false">AP25/3600</f>
        <v>7.12236111111111</v>
      </c>
      <c r="AT25" s="108" t="n">
        <f aca="false">J25+AL25</f>
        <v>5452.76</v>
      </c>
      <c r="AU25" s="89"/>
      <c r="AV25" s="101" t="n">
        <f aca="false">'Single Layer High Quality'!B126</f>
        <v>4185.112</v>
      </c>
      <c r="AW25" s="102" t="n">
        <f aca="false">'Single Layer High Quality'!C126</f>
        <v>42.1421</v>
      </c>
      <c r="AX25" s="102" t="n">
        <f aca="false">'Single Layer High Quality'!D126</f>
        <v>44.0357</v>
      </c>
      <c r="AY25" s="103" t="n">
        <f aca="false">'Single Layer High Quality'!E126</f>
        <v>43.3942</v>
      </c>
      <c r="AZ25" s="89"/>
      <c r="BA25" s="109" t="n">
        <f aca="false">AP25/AF25</f>
        <v>0.784588221614311</v>
      </c>
      <c r="BB25" s="110" t="n">
        <f aca="false">AQ25/AG25</f>
        <v>1.34638675817521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8460.2464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0</v>
      </c>
      <c r="E26" s="101" t="n">
        <f aca="false">Anchor!B127</f>
        <v>1218.5984</v>
      </c>
      <c r="F26" s="102" t="n">
        <f aca="false">Anchor!C127</f>
        <v>39.7601</v>
      </c>
      <c r="G26" s="102" t="n">
        <f aca="false">Anchor!D127</f>
        <v>42.5723</v>
      </c>
      <c r="H26" s="103" t="n">
        <f aca="false">Anchor!E127</f>
        <v>43.0922</v>
      </c>
      <c r="I26" s="88"/>
      <c r="J26" s="101" t="n">
        <f aca="false">Test!B127</f>
        <v>565.8176</v>
      </c>
      <c r="K26" s="102" t="n">
        <f aca="false">Test!C127</f>
        <v>39.7226</v>
      </c>
      <c r="L26" s="102" t="n">
        <f aca="false">Test!D127</f>
        <v>42.9111</v>
      </c>
      <c r="M26" s="103" t="n">
        <f aca="false">Test!E127</f>
        <v>43.6078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127</f>
        <v>2659.528</v>
      </c>
      <c r="AC26" s="102" t="n">
        <f aca="false">Anchor!G127</f>
        <v>39.793</v>
      </c>
      <c r="AD26" s="102" t="n">
        <f aca="false">Anchor!H127</f>
        <v>42.7027</v>
      </c>
      <c r="AE26" s="102" t="n">
        <f aca="false">Anchor!I127</f>
        <v>39.9635</v>
      </c>
      <c r="AF26" s="101" t="n">
        <f aca="false">Anchor!J127</f>
        <v>30176</v>
      </c>
      <c r="AG26" s="102" t="n">
        <f aca="false">Anchor!K127</f>
        <v>44.71</v>
      </c>
      <c r="AH26" s="102" t="n">
        <f aca="false">Anchor!L127</f>
        <v>0</v>
      </c>
      <c r="AI26" s="107" t="n">
        <f aca="false">AF26/3600</f>
        <v>8.38222222222222</v>
      </c>
      <c r="AJ26" s="108" t="n">
        <f aca="false">E26+AB26</f>
        <v>3878.1264</v>
      </c>
      <c r="AK26" s="192"/>
      <c r="AL26" s="101" t="n">
        <f aca="false">Test!F127</f>
        <v>2659.528</v>
      </c>
      <c r="AM26" s="102" t="n">
        <f aca="false">Test!G127</f>
        <v>39.793</v>
      </c>
      <c r="AN26" s="102" t="n">
        <f aca="false">Test!H127</f>
        <v>42.7027</v>
      </c>
      <c r="AO26" s="102" t="n">
        <f aca="false">Test!I127</f>
        <v>39.9635</v>
      </c>
      <c r="AP26" s="101" t="n">
        <f aca="false">Test!J127</f>
        <v>23568.23</v>
      </c>
      <c r="AQ26" s="102" t="n">
        <f aca="false">Test!K127</f>
        <v>63.82</v>
      </c>
      <c r="AR26" s="102" t="n">
        <f aca="false">Test!L127</f>
        <v>0</v>
      </c>
      <c r="AS26" s="107" t="n">
        <f aca="false">AP26/3600</f>
        <v>6.54673055555556</v>
      </c>
      <c r="AT26" s="108" t="n">
        <f aca="false">J26+AL26</f>
        <v>3225.3456</v>
      </c>
      <c r="AU26" s="89"/>
      <c r="AV26" s="101" t="n">
        <f aca="false">'Single Layer High Quality'!B127</f>
        <v>2603.416</v>
      </c>
      <c r="AW26" s="102" t="n">
        <f aca="false">'Single Layer High Quality'!C127</f>
        <v>39.7238</v>
      </c>
      <c r="AX26" s="102" t="n">
        <f aca="false">'Single Layer High Quality'!D127</f>
        <v>42.706</v>
      </c>
      <c r="AY26" s="103" t="n">
        <f aca="false">'Single Layer High Quality'!E127</f>
        <v>41.8178</v>
      </c>
      <c r="AZ26" s="89"/>
      <c r="BA26" s="109" t="n">
        <f aca="false">AP26/AF26</f>
        <v>0.7810256495228</v>
      </c>
      <c r="BB26" s="110" t="n">
        <f aca="false">AQ26/AG26</f>
        <v>1.4274211585775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5262.944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4</v>
      </c>
      <c r="E27" s="115" t="n">
        <f aca="false">Anchor!B128</f>
        <v>725.312</v>
      </c>
      <c r="F27" s="116" t="n">
        <f aca="false">Anchor!C128</f>
        <v>37.2661</v>
      </c>
      <c r="G27" s="116" t="n">
        <f aca="false">Anchor!D128</f>
        <v>41.0382</v>
      </c>
      <c r="H27" s="117" t="n">
        <f aca="false">Anchor!E128</f>
        <v>41.3299</v>
      </c>
      <c r="I27" s="88"/>
      <c r="J27" s="115" t="n">
        <f aca="false">Test!B128</f>
        <v>306.2064</v>
      </c>
      <c r="K27" s="116" t="n">
        <f aca="false">Test!C128</f>
        <v>37.2727</v>
      </c>
      <c r="L27" s="116" t="n">
        <f aca="false">Test!D128</f>
        <v>41.5071</v>
      </c>
      <c r="M27" s="117" t="n">
        <f aca="false">Test!E128</f>
        <v>41.9915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128</f>
        <v>1681.3808</v>
      </c>
      <c r="AC27" s="116" t="n">
        <f aca="false">Anchor!G128</f>
        <v>37.3316</v>
      </c>
      <c r="AD27" s="116" t="n">
        <f aca="false">Anchor!H128</f>
        <v>41.1605</v>
      </c>
      <c r="AE27" s="116" t="n">
        <f aca="false">Anchor!I128</f>
        <v>38.2034</v>
      </c>
      <c r="AF27" s="115" t="n">
        <f aca="false">Anchor!J128</f>
        <v>28565.35</v>
      </c>
      <c r="AG27" s="116" t="n">
        <f aca="false">Anchor!K128</f>
        <v>40.6</v>
      </c>
      <c r="AH27" s="116" t="n">
        <f aca="false">Anchor!L128</f>
        <v>0</v>
      </c>
      <c r="AI27" s="121" t="n">
        <f aca="false">AF27/3600</f>
        <v>7.93481944444444</v>
      </c>
      <c r="AJ27" s="122" t="n">
        <f aca="false">E27+AB27</f>
        <v>2406.6928</v>
      </c>
      <c r="AK27" s="192"/>
      <c r="AL27" s="115" t="n">
        <f aca="false">Test!F128</f>
        <v>1681.3808</v>
      </c>
      <c r="AM27" s="116" t="n">
        <f aca="false">Test!G128</f>
        <v>37.3316</v>
      </c>
      <c r="AN27" s="116" t="n">
        <f aca="false">Test!H128</f>
        <v>41.1605</v>
      </c>
      <c r="AO27" s="116" t="n">
        <f aca="false">Test!I128</f>
        <v>38.2034</v>
      </c>
      <c r="AP27" s="115" t="n">
        <f aca="false">Test!J128</f>
        <v>22206.47</v>
      </c>
      <c r="AQ27" s="116" t="n">
        <f aca="false">Test!K128</f>
        <v>62.46</v>
      </c>
      <c r="AR27" s="116" t="n">
        <f aca="false">Test!L128</f>
        <v>0</v>
      </c>
      <c r="AS27" s="121" t="n">
        <f aca="false">AP27/3600</f>
        <v>6.16846388888889</v>
      </c>
      <c r="AT27" s="122" t="n">
        <f aca="false">J27+AL27</f>
        <v>1987.5872</v>
      </c>
      <c r="AU27" s="89"/>
      <c r="AV27" s="115" t="n">
        <f aca="false">'Single Layer High Quality'!B128</f>
        <v>1644.1168</v>
      </c>
      <c r="AW27" s="116" t="n">
        <f aca="false">'Single Layer High Quality'!C128</f>
        <v>37.2435</v>
      </c>
      <c r="AX27" s="116" t="n">
        <f aca="false">'Single Layer High Quality'!D128</f>
        <v>41.1969</v>
      </c>
      <c r="AY27" s="117" t="n">
        <f aca="false">'Single Layer High Quality'!E128</f>
        <v>40.2191</v>
      </c>
      <c r="AZ27" s="89"/>
      <c r="BA27" s="123" t="n">
        <f aca="false">AP27/AF27</f>
        <v>0.777391840113984</v>
      </c>
      <c r="BB27" s="124" t="n">
        <f aca="false">AQ27/AG27</f>
        <v>1.5384236453202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3325.497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60" t="n">
        <f aca="false">C20</f>
        <v>22</v>
      </c>
      <c r="D28" s="261" t="n">
        <f aca="false">D20</f>
        <v>18</v>
      </c>
      <c r="E28" s="85" t="n">
        <f aca="false">Anchor!B129</f>
        <v>12669.816</v>
      </c>
      <c r="F28" s="86" t="n">
        <f aca="false">Anchor!C129</f>
        <v>46.5268</v>
      </c>
      <c r="G28" s="86" t="n">
        <f aca="false">Anchor!D129</f>
        <v>45.1772</v>
      </c>
      <c r="H28" s="87" t="n">
        <f aca="false">Anchor!E129</f>
        <v>48.1727</v>
      </c>
      <c r="I28" s="88"/>
      <c r="J28" s="85" t="n">
        <f aca="false">Test!B129</f>
        <v>10623.0048</v>
      </c>
      <c r="K28" s="86" t="n">
        <f aca="false">Test!C129</f>
        <v>46.529</v>
      </c>
      <c r="L28" s="86" t="n">
        <f aca="false">Test!D129</f>
        <v>45.2314</v>
      </c>
      <c r="M28" s="87" t="n">
        <f aca="false">Test!E129</f>
        <v>48.2099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129</f>
        <v>9387.5968</v>
      </c>
      <c r="AC28" s="86" t="n">
        <f aca="false">Anchor!G129</f>
        <v>46.1128</v>
      </c>
      <c r="AD28" s="86" t="n">
        <f aca="false">Anchor!H129</f>
        <v>43.7425</v>
      </c>
      <c r="AE28" s="86" t="n">
        <f aca="false">Anchor!I129</f>
        <v>43.9794</v>
      </c>
      <c r="AF28" s="85" t="n">
        <f aca="false">Anchor!J129</f>
        <v>45047.84</v>
      </c>
      <c r="AG28" s="86" t="n">
        <f aca="false">Anchor!K129</f>
        <v>61.12</v>
      </c>
      <c r="AH28" s="86" t="n">
        <f aca="false">Anchor!L129</f>
        <v>0</v>
      </c>
      <c r="AI28" s="93" t="n">
        <f aca="false">AF28/3600</f>
        <v>12.5132888888889</v>
      </c>
      <c r="AJ28" s="94" t="n">
        <f aca="false">E28+AB28</f>
        <v>22057.4128</v>
      </c>
      <c r="AK28" s="192"/>
      <c r="AL28" s="85" t="n">
        <f aca="false">Test!F129</f>
        <v>9387.5968</v>
      </c>
      <c r="AM28" s="86" t="n">
        <f aca="false">Test!G129</f>
        <v>46.1128</v>
      </c>
      <c r="AN28" s="86" t="n">
        <f aca="false">Test!H129</f>
        <v>43.7425</v>
      </c>
      <c r="AO28" s="86" t="n">
        <f aca="false">Test!I129</f>
        <v>43.9794</v>
      </c>
      <c r="AP28" s="85" t="n">
        <f aca="false">Test!J129</f>
        <v>35144</v>
      </c>
      <c r="AQ28" s="86" t="n">
        <f aca="false">Test!K129</f>
        <v>80.68</v>
      </c>
      <c r="AR28" s="86" t="n">
        <f aca="false">Test!L129</f>
        <v>0</v>
      </c>
      <c r="AS28" s="93" t="n">
        <f aca="false">AP28/3600</f>
        <v>9.76222222222222</v>
      </c>
      <c r="AT28" s="94" t="n">
        <f aca="false">J28+AL28</f>
        <v>20010.6016</v>
      </c>
      <c r="AU28" s="89"/>
      <c r="AV28" s="101" t="n">
        <f aca="false">'Single Layer High Quality'!B129</f>
        <v>16126.2384</v>
      </c>
      <c r="AW28" s="102" t="n">
        <f aca="false">'Single Layer High Quality'!C129</f>
        <v>46.491</v>
      </c>
      <c r="AX28" s="102" t="n">
        <f aca="false">'Single Layer High Quality'!D129</f>
        <v>45.1174</v>
      </c>
      <c r="AY28" s="103" t="n">
        <f aca="false">'Single Layer High Quality'!E129</f>
        <v>47.9602</v>
      </c>
      <c r="AZ28" s="89"/>
      <c r="BA28" s="95" t="n">
        <f aca="false">AP28/AF28</f>
        <v>0.780148393352489</v>
      </c>
      <c r="BB28" s="96" t="n">
        <f aca="false">AQ28/AG28</f>
        <v>1.32002617801047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25513.8352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2</v>
      </c>
      <c r="E29" s="101" t="n">
        <f aca="false">Anchor!B130</f>
        <v>7335.16</v>
      </c>
      <c r="F29" s="102" t="n">
        <f aca="false">Anchor!C130</f>
        <v>45.0584</v>
      </c>
      <c r="G29" s="102" t="n">
        <f aca="false">Anchor!D130</f>
        <v>43.5737</v>
      </c>
      <c r="H29" s="103" t="n">
        <f aca="false">Anchor!E130</f>
        <v>45.9718</v>
      </c>
      <c r="I29" s="88"/>
      <c r="J29" s="101" t="n">
        <f aca="false">Test!B130</f>
        <v>5987.9856</v>
      </c>
      <c r="K29" s="102" t="n">
        <f aca="false">Test!C130</f>
        <v>45.0443</v>
      </c>
      <c r="L29" s="102" t="n">
        <f aca="false">Test!D130</f>
        <v>43.6829</v>
      </c>
      <c r="M29" s="103" t="n">
        <f aca="false">Test!E130</f>
        <v>46.0827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30</f>
        <v>5499.5696</v>
      </c>
      <c r="AC29" s="102" t="n">
        <f aca="false">Anchor!G130</f>
        <v>43.9849</v>
      </c>
      <c r="AD29" s="102" t="n">
        <f aca="false">Anchor!H130</f>
        <v>41.8669</v>
      </c>
      <c r="AE29" s="102" t="n">
        <f aca="false">Anchor!I130</f>
        <v>41.5802</v>
      </c>
      <c r="AF29" s="101" t="n">
        <f aca="false">Anchor!J130</f>
        <v>40090.1</v>
      </c>
      <c r="AG29" s="102" t="n">
        <f aca="false">Anchor!K130</f>
        <v>51.49</v>
      </c>
      <c r="AH29" s="102" t="n">
        <f aca="false">Anchor!L130</f>
        <v>0</v>
      </c>
      <c r="AI29" s="107" t="n">
        <f aca="false">AF29/3600</f>
        <v>11.1361388888889</v>
      </c>
      <c r="AJ29" s="108" t="n">
        <f aca="false">E29+AB29</f>
        <v>12834.7296</v>
      </c>
      <c r="AK29" s="192"/>
      <c r="AL29" s="101" t="n">
        <f aca="false">Test!F130</f>
        <v>5499.5696</v>
      </c>
      <c r="AM29" s="102" t="n">
        <f aca="false">Test!G130</f>
        <v>43.9849</v>
      </c>
      <c r="AN29" s="102" t="n">
        <f aca="false">Test!H130</f>
        <v>41.8669</v>
      </c>
      <c r="AO29" s="102" t="n">
        <f aca="false">Test!I130</f>
        <v>41.5802</v>
      </c>
      <c r="AP29" s="101" t="n">
        <f aca="false">Test!J130</f>
        <v>30623.69</v>
      </c>
      <c r="AQ29" s="102" t="n">
        <f aca="false">Test!K130</f>
        <v>77.98</v>
      </c>
      <c r="AR29" s="102" t="n">
        <f aca="false">Test!L130</f>
        <v>0</v>
      </c>
      <c r="AS29" s="107" t="n">
        <f aca="false">AP29/3600</f>
        <v>8.50658055555556</v>
      </c>
      <c r="AT29" s="108" t="n">
        <f aca="false">J29+AL29</f>
        <v>11487.5552</v>
      </c>
      <c r="AU29" s="89"/>
      <c r="AV29" s="101" t="n">
        <f aca="false">'Single Layer High Quality'!B130</f>
        <v>9269.7728</v>
      </c>
      <c r="AW29" s="102" t="n">
        <f aca="false">'Single Layer High Quality'!C130</f>
        <v>45.0356</v>
      </c>
      <c r="AX29" s="102" t="n">
        <f aca="false">'Single Layer High Quality'!D130</f>
        <v>43.5522</v>
      </c>
      <c r="AY29" s="103" t="n">
        <f aca="false">'Single Layer High Quality'!E130</f>
        <v>45.7527</v>
      </c>
      <c r="AZ29" s="89"/>
      <c r="BA29" s="109" t="n">
        <f aca="false">AP29/AF29</f>
        <v>0.763871629155328</v>
      </c>
      <c r="BB29" s="110" t="n">
        <f aca="false">AQ29/AG29</f>
        <v>1.51446882889882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4769.3424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26</v>
      </c>
      <c r="E30" s="101" t="n">
        <f aca="false">Anchor!B131</f>
        <v>4128.4128</v>
      </c>
      <c r="F30" s="102" t="n">
        <f aca="false">Anchor!C131</f>
        <v>43.0879</v>
      </c>
      <c r="G30" s="102" t="n">
        <f aca="false">Anchor!D131</f>
        <v>41.6519</v>
      </c>
      <c r="H30" s="103" t="n">
        <f aca="false">Anchor!E131</f>
        <v>43.7534</v>
      </c>
      <c r="I30" s="88"/>
      <c r="J30" s="101" t="n">
        <f aca="false">Test!B131</f>
        <v>3262.8384</v>
      </c>
      <c r="K30" s="102" t="n">
        <f aca="false">Test!C131</f>
        <v>43.0546</v>
      </c>
      <c r="L30" s="102" t="n">
        <f aca="false">Test!D131</f>
        <v>41.8857</v>
      </c>
      <c r="M30" s="103" t="n">
        <f aca="false">Test!E131</f>
        <v>43.9925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31</f>
        <v>3358.0384</v>
      </c>
      <c r="AC30" s="102" t="n">
        <f aca="false">Anchor!G131</f>
        <v>41.6642</v>
      </c>
      <c r="AD30" s="102" t="n">
        <f aca="false">Anchor!H131</f>
        <v>40.221</v>
      </c>
      <c r="AE30" s="102" t="n">
        <f aca="false">Anchor!I131</f>
        <v>39.5805</v>
      </c>
      <c r="AF30" s="101" t="n">
        <f aca="false">Anchor!J131</f>
        <v>35958.3</v>
      </c>
      <c r="AG30" s="102" t="n">
        <f aca="false">Anchor!K131</f>
        <v>45.44</v>
      </c>
      <c r="AH30" s="102" t="n">
        <f aca="false">Anchor!L131</f>
        <v>0</v>
      </c>
      <c r="AI30" s="107" t="n">
        <f aca="false">AF30/3600</f>
        <v>9.98841666666667</v>
      </c>
      <c r="AJ30" s="108" t="n">
        <f aca="false">E30+AB30</f>
        <v>7486.4512</v>
      </c>
      <c r="AK30" s="192"/>
      <c r="AL30" s="101" t="n">
        <f aca="false">Test!F131</f>
        <v>3358.0384</v>
      </c>
      <c r="AM30" s="102" t="n">
        <f aca="false">Test!G131</f>
        <v>41.6642</v>
      </c>
      <c r="AN30" s="102" t="n">
        <f aca="false">Test!H131</f>
        <v>40.221</v>
      </c>
      <c r="AO30" s="102" t="n">
        <f aca="false">Test!I131</f>
        <v>39.5805</v>
      </c>
      <c r="AP30" s="101" t="n">
        <f aca="false">Test!J131</f>
        <v>27288.91</v>
      </c>
      <c r="AQ30" s="102" t="n">
        <f aca="false">Test!K131</f>
        <v>68.46</v>
      </c>
      <c r="AR30" s="102" t="n">
        <f aca="false">Test!L131</f>
        <v>0</v>
      </c>
      <c r="AS30" s="107" t="n">
        <f aca="false">AP30/3600</f>
        <v>7.58025277777778</v>
      </c>
      <c r="AT30" s="108" t="n">
        <f aca="false">J30+AL30</f>
        <v>6620.8768</v>
      </c>
      <c r="AU30" s="89"/>
      <c r="AV30" s="101" t="n">
        <f aca="false">'Single Layer High Quality'!B131</f>
        <v>5373.7648</v>
      </c>
      <c r="AW30" s="102" t="n">
        <f aca="false">'Single Layer High Quality'!C131</f>
        <v>43.0749</v>
      </c>
      <c r="AX30" s="102" t="n">
        <f aca="false">'Single Layer High Quality'!D131</f>
        <v>41.6818</v>
      </c>
      <c r="AY30" s="103" t="n">
        <f aca="false">'Single Layer High Quality'!E131</f>
        <v>43.3863</v>
      </c>
      <c r="AZ30" s="89"/>
      <c r="BA30" s="109" t="n">
        <f aca="false">AP30/AF30</f>
        <v>0.758904341973897</v>
      </c>
      <c r="BB30" s="110" t="n">
        <f aca="false">AQ30/AG30</f>
        <v>1.50660211267606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8731.8032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0</v>
      </c>
      <c r="E31" s="115" t="n">
        <f aca="false">Anchor!B132</f>
        <v>2408.592</v>
      </c>
      <c r="F31" s="116" t="n">
        <f aca="false">Anchor!C132</f>
        <v>40.8391</v>
      </c>
      <c r="G31" s="116" t="n">
        <f aca="false">Anchor!D132</f>
        <v>39.984</v>
      </c>
      <c r="H31" s="117" t="n">
        <f aca="false">Anchor!E132</f>
        <v>41.8288</v>
      </c>
      <c r="I31" s="88"/>
      <c r="J31" s="115" t="n">
        <f aca="false">Test!B132</f>
        <v>1864.2992</v>
      </c>
      <c r="K31" s="116" t="n">
        <f aca="false">Test!C132</f>
        <v>40.7797</v>
      </c>
      <c r="L31" s="116" t="n">
        <f aca="false">Test!D132</f>
        <v>40.2749</v>
      </c>
      <c r="M31" s="117" t="n">
        <f aca="false">Test!E132</f>
        <v>42.1582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32</f>
        <v>2102.456</v>
      </c>
      <c r="AC31" s="116" t="n">
        <f aca="false">Anchor!G132</f>
        <v>39.3156</v>
      </c>
      <c r="AD31" s="116" t="n">
        <f aca="false">Anchor!H132</f>
        <v>38.7026</v>
      </c>
      <c r="AE31" s="116" t="n">
        <f aca="false">Anchor!I132</f>
        <v>37.813</v>
      </c>
      <c r="AF31" s="115" t="n">
        <f aca="false">Anchor!J132</f>
        <v>32770.49</v>
      </c>
      <c r="AG31" s="116" t="n">
        <f aca="false">Anchor!K132</f>
        <v>45.45</v>
      </c>
      <c r="AH31" s="116" t="n">
        <f aca="false">Anchor!L132</f>
        <v>0</v>
      </c>
      <c r="AI31" s="121" t="n">
        <f aca="false">AF31/3600</f>
        <v>9.10291388888889</v>
      </c>
      <c r="AJ31" s="122" t="n">
        <f aca="false">E31+AB31</f>
        <v>4511.048</v>
      </c>
      <c r="AK31" s="192"/>
      <c r="AL31" s="115" t="n">
        <f aca="false">Test!F132</f>
        <v>2102.456</v>
      </c>
      <c r="AM31" s="116" t="n">
        <f aca="false">Test!G132</f>
        <v>39.3156</v>
      </c>
      <c r="AN31" s="116" t="n">
        <f aca="false">Test!H132</f>
        <v>38.7026</v>
      </c>
      <c r="AO31" s="116" t="n">
        <f aca="false">Test!I132</f>
        <v>37.813</v>
      </c>
      <c r="AP31" s="115" t="n">
        <f aca="false">Test!J132</f>
        <v>25128.05</v>
      </c>
      <c r="AQ31" s="116" t="n">
        <f aca="false">Test!K132</f>
        <v>67.94</v>
      </c>
      <c r="AR31" s="116" t="n">
        <f aca="false">Test!L132</f>
        <v>0</v>
      </c>
      <c r="AS31" s="121" t="n">
        <f aca="false">AP31/3600</f>
        <v>6.98001388888889</v>
      </c>
      <c r="AT31" s="122" t="n">
        <f aca="false">J31+AL31</f>
        <v>3966.7552</v>
      </c>
      <c r="AU31" s="89"/>
      <c r="AV31" s="101" t="n">
        <f aca="false">'Single Layer High Quality'!B132</f>
        <v>3259.6688</v>
      </c>
      <c r="AW31" s="102" t="n">
        <f aca="false">'Single Layer High Quality'!C132</f>
        <v>40.8756</v>
      </c>
      <c r="AX31" s="102" t="n">
        <f aca="false">'Single Layer High Quality'!D132</f>
        <v>40.0821</v>
      </c>
      <c r="AY31" s="103" t="n">
        <f aca="false">'Single Layer High Quality'!E132</f>
        <v>41.5575</v>
      </c>
      <c r="AZ31" s="89"/>
      <c r="BA31" s="123" t="n">
        <f aca="false">AP31/AF31</f>
        <v>0.76678896165422</v>
      </c>
      <c r="BB31" s="124" t="n">
        <f aca="false">AQ31/AG31</f>
        <v>1.49482948294829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5362.1248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2</v>
      </c>
      <c r="E32" s="85" t="n">
        <f aca="false">Anchor!B133</f>
        <v>5037.384</v>
      </c>
      <c r="F32" s="86" t="n">
        <f aca="false">Anchor!C133</f>
        <v>45.0629</v>
      </c>
      <c r="G32" s="86" t="n">
        <f aca="false">Anchor!D133</f>
        <v>43.6552</v>
      </c>
      <c r="H32" s="87" t="n">
        <f aca="false">Anchor!E133</f>
        <v>46.8083</v>
      </c>
      <c r="I32" s="88"/>
      <c r="J32" s="85" t="n">
        <f aca="false">Test!B133</f>
        <v>3056.5856</v>
      </c>
      <c r="K32" s="86" t="n">
        <f aca="false">Test!C133</f>
        <v>45.042</v>
      </c>
      <c r="L32" s="86" t="n">
        <f aca="false">Test!D133</f>
        <v>43.9538</v>
      </c>
      <c r="M32" s="87" t="n">
        <f aca="false">Test!E133</f>
        <v>47.2498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3</f>
        <v>9387.5968</v>
      </c>
      <c r="AC32" s="86" t="n">
        <f aca="false">Anchor!G133</f>
        <v>46.1128</v>
      </c>
      <c r="AD32" s="86" t="n">
        <f aca="false">Anchor!H133</f>
        <v>43.7425</v>
      </c>
      <c r="AE32" s="86" t="n">
        <f aca="false">Anchor!I133</f>
        <v>43.9794</v>
      </c>
      <c r="AF32" s="85" t="n">
        <f aca="false">Anchor!J133</f>
        <v>41767.47</v>
      </c>
      <c r="AG32" s="86" t="n">
        <f aca="false">Anchor!K133</f>
        <v>58.92</v>
      </c>
      <c r="AH32" s="86" t="n">
        <f aca="false">Anchor!L133</f>
        <v>0</v>
      </c>
      <c r="AI32" s="93" t="n">
        <f aca="false">AF32/3600</f>
        <v>11.602075</v>
      </c>
      <c r="AJ32" s="94" t="n">
        <f aca="false">E32+AB32</f>
        <v>14424.9808</v>
      </c>
      <c r="AK32" s="192"/>
      <c r="AL32" s="85" t="n">
        <f aca="false">Test!F133</f>
        <v>9387.5968</v>
      </c>
      <c r="AM32" s="86" t="n">
        <f aca="false">Test!G133</f>
        <v>46.1128</v>
      </c>
      <c r="AN32" s="86" t="n">
        <f aca="false">Test!H133</f>
        <v>43.7425</v>
      </c>
      <c r="AO32" s="86" t="n">
        <f aca="false">Test!I133</f>
        <v>43.9794</v>
      </c>
      <c r="AP32" s="85" t="n">
        <f aca="false">Test!J133</f>
        <v>31476.44</v>
      </c>
      <c r="AQ32" s="86" t="n">
        <f aca="false">Test!K133</f>
        <v>72.57</v>
      </c>
      <c r="AR32" s="86" t="n">
        <f aca="false">Test!L133</f>
        <v>0</v>
      </c>
      <c r="AS32" s="93" t="n">
        <f aca="false">AP32/3600</f>
        <v>8.74345555555555</v>
      </c>
      <c r="AT32" s="94" t="n">
        <f aca="false">J32+AL32</f>
        <v>12444.1824</v>
      </c>
      <c r="AU32" s="89"/>
      <c r="AV32" s="85" t="n">
        <f aca="false">'Single Layer High Quality'!B133</f>
        <v>9269.7728</v>
      </c>
      <c r="AW32" s="86" t="n">
        <f aca="false">'Single Layer High Quality'!C133</f>
        <v>45.0356</v>
      </c>
      <c r="AX32" s="86" t="n">
        <f aca="false">'Single Layer High Quality'!D133</f>
        <v>43.5522</v>
      </c>
      <c r="AY32" s="87" t="n">
        <f aca="false">'Single Layer High Quality'!E133</f>
        <v>45.7527</v>
      </c>
      <c r="AZ32" s="89"/>
      <c r="BA32" s="95" t="n">
        <f aca="false">AP32/AF32</f>
        <v>0.753611363101476</v>
      </c>
      <c r="BB32" s="96" t="n">
        <f aca="false">AQ32/AG32</f>
        <v>1.2316700610998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18657.3696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6</v>
      </c>
      <c r="E33" s="101" t="n">
        <f aca="false">Anchor!B134</f>
        <v>2802.0208</v>
      </c>
      <c r="F33" s="102" t="n">
        <f aca="false">Anchor!C134</f>
        <v>43.1118</v>
      </c>
      <c r="G33" s="102" t="n">
        <f aca="false">Anchor!D134</f>
        <v>41.8023</v>
      </c>
      <c r="H33" s="103" t="n">
        <f aca="false">Anchor!E134</f>
        <v>44.5663</v>
      </c>
      <c r="I33" s="88"/>
      <c r="J33" s="101" t="n">
        <f aca="false">Test!B134</f>
        <v>1549.7616</v>
      </c>
      <c r="K33" s="102" t="n">
        <f aca="false">Test!C134</f>
        <v>43.0901</v>
      </c>
      <c r="L33" s="102" t="n">
        <f aca="false">Test!D134</f>
        <v>42.2782</v>
      </c>
      <c r="M33" s="103" t="n">
        <f aca="false">Test!E134</f>
        <v>45.0782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34</f>
        <v>5499.5696</v>
      </c>
      <c r="AC33" s="102" t="n">
        <f aca="false">Anchor!G134</f>
        <v>43.9849</v>
      </c>
      <c r="AD33" s="102" t="n">
        <f aca="false">Anchor!H134</f>
        <v>41.8669</v>
      </c>
      <c r="AE33" s="102" t="n">
        <f aca="false">Anchor!I134</f>
        <v>41.5802</v>
      </c>
      <c r="AF33" s="101" t="n">
        <f aca="false">Anchor!J134</f>
        <v>36896.05</v>
      </c>
      <c r="AG33" s="102" t="n">
        <f aca="false">Anchor!K134</f>
        <v>46.21</v>
      </c>
      <c r="AH33" s="102" t="n">
        <f aca="false">Anchor!L134</f>
        <v>0</v>
      </c>
      <c r="AI33" s="107" t="n">
        <f aca="false">AF33/3600</f>
        <v>10.2489027777778</v>
      </c>
      <c r="AJ33" s="108" t="n">
        <f aca="false">E33+AB33</f>
        <v>8301.5904</v>
      </c>
      <c r="AK33" s="192"/>
      <c r="AL33" s="101" t="n">
        <f aca="false">Test!F134</f>
        <v>5499.5696</v>
      </c>
      <c r="AM33" s="102" t="n">
        <f aca="false">Test!G134</f>
        <v>43.9849</v>
      </c>
      <c r="AN33" s="102" t="n">
        <f aca="false">Test!H134</f>
        <v>41.8669</v>
      </c>
      <c r="AO33" s="102" t="n">
        <f aca="false">Test!I134</f>
        <v>41.5802</v>
      </c>
      <c r="AP33" s="101" t="n">
        <f aca="false">Test!J134</f>
        <v>27957.38</v>
      </c>
      <c r="AQ33" s="102" t="n">
        <f aca="false">Test!K134</f>
        <v>68.33</v>
      </c>
      <c r="AR33" s="102" t="n">
        <f aca="false">Test!L134</f>
        <v>0</v>
      </c>
      <c r="AS33" s="107" t="n">
        <f aca="false">AP33/3600</f>
        <v>7.76593888888889</v>
      </c>
      <c r="AT33" s="108" t="n">
        <f aca="false">J33+AL33</f>
        <v>7049.3312</v>
      </c>
      <c r="AU33" s="89"/>
      <c r="AV33" s="101" t="n">
        <f aca="false">'Single Layer High Quality'!B134</f>
        <v>5373.7648</v>
      </c>
      <c r="AW33" s="102" t="n">
        <f aca="false">'Single Layer High Quality'!C134</f>
        <v>43.0749</v>
      </c>
      <c r="AX33" s="102" t="n">
        <f aca="false">'Single Layer High Quality'!D134</f>
        <v>41.6818</v>
      </c>
      <c r="AY33" s="103" t="n">
        <f aca="false">'Single Layer High Quality'!E134</f>
        <v>43.3863</v>
      </c>
      <c r="AZ33" s="89"/>
      <c r="BA33" s="109" t="n">
        <f aca="false">AP33/AF33</f>
        <v>0.757733686939388</v>
      </c>
      <c r="BB33" s="110" t="n">
        <f aca="false">AQ33/AG33</f>
        <v>1.47868426747457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0873.3344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0</v>
      </c>
      <c r="E34" s="101" t="n">
        <f aca="false">Anchor!B135</f>
        <v>1543.24</v>
      </c>
      <c r="F34" s="102" t="n">
        <f aca="false">Anchor!C135</f>
        <v>40.8758</v>
      </c>
      <c r="G34" s="102" t="n">
        <f aca="false">Anchor!D135</f>
        <v>40.1554</v>
      </c>
      <c r="H34" s="103" t="n">
        <f aca="false">Anchor!E135</f>
        <v>42.7054</v>
      </c>
      <c r="I34" s="88"/>
      <c r="J34" s="101" t="n">
        <f aca="false">Test!B135</f>
        <v>789.992</v>
      </c>
      <c r="K34" s="102" t="n">
        <f aca="false">Test!C135</f>
        <v>40.8973</v>
      </c>
      <c r="L34" s="102" t="n">
        <f aca="false">Test!D135</f>
        <v>40.7419</v>
      </c>
      <c r="M34" s="103" t="n">
        <f aca="false">Test!E135</f>
        <v>43.1304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35</f>
        <v>3358.0384</v>
      </c>
      <c r="AC34" s="102" t="n">
        <f aca="false">Anchor!G135</f>
        <v>41.6642</v>
      </c>
      <c r="AD34" s="102" t="n">
        <f aca="false">Anchor!H135</f>
        <v>40.221</v>
      </c>
      <c r="AE34" s="102" t="n">
        <f aca="false">Anchor!I135</f>
        <v>39.5805</v>
      </c>
      <c r="AF34" s="101" t="n">
        <f aca="false">Anchor!J135</f>
        <v>33485.68</v>
      </c>
      <c r="AG34" s="102" t="n">
        <f aca="false">Anchor!K135</f>
        <v>43.67</v>
      </c>
      <c r="AH34" s="102" t="n">
        <f aca="false">Anchor!L135</f>
        <v>0</v>
      </c>
      <c r="AI34" s="107" t="n">
        <f aca="false">AF34/3600</f>
        <v>9.30157777777778</v>
      </c>
      <c r="AJ34" s="108" t="n">
        <f aca="false">E34+AB34</f>
        <v>4901.2784</v>
      </c>
      <c r="AK34" s="192"/>
      <c r="AL34" s="101" t="n">
        <f aca="false">Test!F135</f>
        <v>3358.0384</v>
      </c>
      <c r="AM34" s="102" t="n">
        <f aca="false">Test!G135</f>
        <v>41.6642</v>
      </c>
      <c r="AN34" s="102" t="n">
        <f aca="false">Test!H135</f>
        <v>40.221</v>
      </c>
      <c r="AO34" s="102" t="n">
        <f aca="false">Test!I135</f>
        <v>39.5805</v>
      </c>
      <c r="AP34" s="101" t="n">
        <f aca="false">Test!J135</f>
        <v>25128.3</v>
      </c>
      <c r="AQ34" s="102" t="n">
        <f aca="false">Test!K135</f>
        <v>65.74</v>
      </c>
      <c r="AR34" s="102" t="n">
        <f aca="false">Test!L135</f>
        <v>0</v>
      </c>
      <c r="AS34" s="107" t="n">
        <f aca="false">AP34/3600</f>
        <v>6.98008333333333</v>
      </c>
      <c r="AT34" s="108" t="n">
        <f aca="false">J34+AL34</f>
        <v>4148.0304</v>
      </c>
      <c r="AU34" s="89"/>
      <c r="AV34" s="101" t="n">
        <f aca="false">'Single Layer High Quality'!B135</f>
        <v>3259.6688</v>
      </c>
      <c r="AW34" s="102" t="n">
        <f aca="false">'Single Layer High Quality'!C135</f>
        <v>40.8756</v>
      </c>
      <c r="AX34" s="102" t="n">
        <f aca="false">'Single Layer High Quality'!D135</f>
        <v>40.0821</v>
      </c>
      <c r="AY34" s="103" t="n">
        <f aca="false">'Single Layer High Quality'!E135</f>
        <v>41.5575</v>
      </c>
      <c r="AZ34" s="89"/>
      <c r="BA34" s="109" t="n">
        <f aca="false">AP34/AF34</f>
        <v>0.750419283705751</v>
      </c>
      <c r="BB34" s="110" t="n">
        <f aca="false">AQ34/AG34</f>
        <v>1.50538126860545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6617.7072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4</v>
      </c>
      <c r="E35" s="115" t="n">
        <f aca="false">Anchor!B136</f>
        <v>876.8624</v>
      </c>
      <c r="F35" s="116" t="n">
        <f aca="false">Anchor!C136</f>
        <v>38.5392</v>
      </c>
      <c r="G35" s="116" t="n">
        <f aca="false">Anchor!D136</f>
        <v>38.5877</v>
      </c>
      <c r="H35" s="117" t="n">
        <f aca="false">Anchor!E136</f>
        <v>40.9947</v>
      </c>
      <c r="I35" s="88"/>
      <c r="J35" s="115" t="n">
        <f aca="false">Test!B136</f>
        <v>425.2</v>
      </c>
      <c r="K35" s="116" t="n">
        <f aca="false">Test!C136</f>
        <v>38.6129</v>
      </c>
      <c r="L35" s="116" t="n">
        <f aca="false">Test!D136</f>
        <v>39.3197</v>
      </c>
      <c r="M35" s="117" t="n">
        <f aca="false">Test!E136</f>
        <v>41.4464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36</f>
        <v>2102.456</v>
      </c>
      <c r="AC35" s="116" t="n">
        <f aca="false">Anchor!G136</f>
        <v>39.3156</v>
      </c>
      <c r="AD35" s="116" t="n">
        <f aca="false">Anchor!H136</f>
        <v>38.7026</v>
      </c>
      <c r="AE35" s="116" t="n">
        <f aca="false">Anchor!I136</f>
        <v>37.813</v>
      </c>
      <c r="AF35" s="115" t="n">
        <f aca="false">Anchor!J136</f>
        <v>30624.38</v>
      </c>
      <c r="AG35" s="116" t="n">
        <f aca="false">Anchor!K136</f>
        <v>39.67</v>
      </c>
      <c r="AH35" s="116" t="n">
        <f aca="false">Anchor!L136</f>
        <v>0</v>
      </c>
      <c r="AI35" s="121" t="n">
        <f aca="false">AF35/3600</f>
        <v>8.50677222222222</v>
      </c>
      <c r="AJ35" s="122" t="n">
        <f aca="false">E35+AB35</f>
        <v>2979.3184</v>
      </c>
      <c r="AK35" s="192"/>
      <c r="AL35" s="115" t="n">
        <f aca="false">Test!F136</f>
        <v>2102.456</v>
      </c>
      <c r="AM35" s="116" t="n">
        <f aca="false">Test!G136</f>
        <v>39.3156</v>
      </c>
      <c r="AN35" s="116" t="n">
        <f aca="false">Test!H136</f>
        <v>38.7026</v>
      </c>
      <c r="AO35" s="116" t="n">
        <f aca="false">Test!I136</f>
        <v>37.813</v>
      </c>
      <c r="AP35" s="115" t="n">
        <f aca="false">Test!J136</f>
        <v>22962.27</v>
      </c>
      <c r="AQ35" s="116" t="n">
        <f aca="false">Test!K136</f>
        <v>66.1</v>
      </c>
      <c r="AR35" s="116" t="n">
        <f aca="false">Test!L136</f>
        <v>0</v>
      </c>
      <c r="AS35" s="121" t="n">
        <f aca="false">AP35/3600</f>
        <v>6.37840833333333</v>
      </c>
      <c r="AT35" s="122" t="n">
        <f aca="false">J35+AL35</f>
        <v>2527.656</v>
      </c>
      <c r="AU35" s="89"/>
      <c r="AV35" s="115" t="n">
        <f aca="false">'Single Layer High Quality'!B136</f>
        <v>2016.4272</v>
      </c>
      <c r="AW35" s="116" t="n">
        <f aca="false">'Single Layer High Quality'!C136</f>
        <v>38.6031</v>
      </c>
      <c r="AX35" s="116" t="n">
        <f aca="false">'Single Layer High Quality'!D136</f>
        <v>38.5305</v>
      </c>
      <c r="AY35" s="117" t="n">
        <f aca="false">'Single Layer High Quality'!E136</f>
        <v>39.8831</v>
      </c>
      <c r="AZ35" s="89"/>
      <c r="BA35" s="123" t="n">
        <f aca="false">AP35/AF35</f>
        <v>0.749803587860391</v>
      </c>
      <c r="BB35" s="124" t="n">
        <f aca="false">AQ35/AG35</f>
        <v>1.66624653390471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4118.8832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60" t="n">
        <f aca="false">C28</f>
        <v>22</v>
      </c>
      <c r="D36" s="261" t="n">
        <f aca="false">D28</f>
        <v>18</v>
      </c>
      <c r="E36" s="85" t="n">
        <f aca="false">Anchor!B137</f>
        <v>13767.36</v>
      </c>
      <c r="F36" s="86" t="n">
        <f aca="false">Anchor!C137</f>
        <v>46.3627</v>
      </c>
      <c r="G36" s="86" t="n">
        <f aca="false">Anchor!D137</f>
        <v>45.0882</v>
      </c>
      <c r="H36" s="87" t="n">
        <f aca="false">Anchor!E137</f>
        <v>47.6428</v>
      </c>
      <c r="I36" s="88"/>
      <c r="J36" s="85" t="n">
        <f aca="false">Test!B137</f>
        <v>11426.7568</v>
      </c>
      <c r="K36" s="86" t="n">
        <f aca="false">Test!C137</f>
        <v>46.364</v>
      </c>
      <c r="L36" s="86" t="n">
        <f aca="false">Test!D137</f>
        <v>45.1503</v>
      </c>
      <c r="M36" s="87" t="n">
        <f aca="false">Test!E137</f>
        <v>47.6761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37</f>
        <v>10262.7872</v>
      </c>
      <c r="AC36" s="86" t="n">
        <f aca="false">Anchor!G137</f>
        <v>45.8635</v>
      </c>
      <c r="AD36" s="86" t="n">
        <f aca="false">Anchor!H137</f>
        <v>43.5989</v>
      </c>
      <c r="AE36" s="86" t="n">
        <f aca="false">Anchor!I137</f>
        <v>43.6392</v>
      </c>
      <c r="AF36" s="85" t="n">
        <f aca="false">Anchor!J137</f>
        <v>45928.82</v>
      </c>
      <c r="AG36" s="86" t="n">
        <f aca="false">Anchor!K137</f>
        <v>66.52</v>
      </c>
      <c r="AH36" s="86" t="n">
        <f aca="false">Anchor!L137</f>
        <v>0</v>
      </c>
      <c r="AI36" s="93" t="n">
        <f aca="false">AF36/3600</f>
        <v>12.7580055555556</v>
      </c>
      <c r="AJ36" s="94" t="n">
        <f aca="false">E36+AB36</f>
        <v>24030.1472</v>
      </c>
      <c r="AK36" s="192"/>
      <c r="AL36" s="85" t="n">
        <f aca="false">Test!F137</f>
        <v>10262.7872</v>
      </c>
      <c r="AM36" s="86" t="n">
        <f aca="false">Test!G137</f>
        <v>45.8635</v>
      </c>
      <c r="AN36" s="86" t="n">
        <f aca="false">Test!H137</f>
        <v>43.5989</v>
      </c>
      <c r="AO36" s="86" t="n">
        <f aca="false">Test!I137</f>
        <v>43.6392</v>
      </c>
      <c r="AP36" s="85" t="n">
        <f aca="false">Test!J137</f>
        <v>35868.59</v>
      </c>
      <c r="AQ36" s="86" t="n">
        <f aca="false">Test!K137</f>
        <v>82.91</v>
      </c>
      <c r="AR36" s="86" t="n">
        <f aca="false">Test!L137</f>
        <v>0</v>
      </c>
      <c r="AS36" s="93" t="n">
        <f aca="false">AP36/3600</f>
        <v>9.96349722222222</v>
      </c>
      <c r="AT36" s="94" t="n">
        <f aca="false">J36+AL36</f>
        <v>21689.544</v>
      </c>
      <c r="AU36" s="89"/>
      <c r="AV36" s="101" t="n">
        <f aca="false">'Single Layer High Quality'!B137</f>
        <v>17299.4224</v>
      </c>
      <c r="AW36" s="102" t="n">
        <f aca="false">'Single Layer High Quality'!C137</f>
        <v>46.3286</v>
      </c>
      <c r="AX36" s="102" t="n">
        <f aca="false">'Single Layer High Quality'!D137</f>
        <v>45.0451</v>
      </c>
      <c r="AY36" s="103" t="n">
        <f aca="false">'Single Layer High Quality'!E137</f>
        <v>47.4916</v>
      </c>
      <c r="AZ36" s="89"/>
      <c r="BA36" s="95" t="n">
        <f aca="false">AP36/AF36</f>
        <v>0.780960407865911</v>
      </c>
      <c r="BB36" s="96" t="n">
        <f aca="false">AQ36/AG36</f>
        <v>1.24639206253758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27562.2096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2</v>
      </c>
      <c r="E37" s="101" t="n">
        <f aca="false">Anchor!B138</f>
        <v>8076.992</v>
      </c>
      <c r="F37" s="102" t="n">
        <f aca="false">Anchor!C138</f>
        <v>44.8779</v>
      </c>
      <c r="G37" s="102" t="n">
        <f aca="false">Anchor!D138</f>
        <v>43.4304</v>
      </c>
      <c r="H37" s="103" t="n">
        <f aca="false">Anchor!E138</f>
        <v>45.4568</v>
      </c>
      <c r="I37" s="88"/>
      <c r="J37" s="101" t="n">
        <f aca="false">Test!B138</f>
        <v>6478.8496</v>
      </c>
      <c r="K37" s="102" t="n">
        <f aca="false">Test!C138</f>
        <v>44.8573</v>
      </c>
      <c r="L37" s="102" t="n">
        <f aca="false">Test!D138</f>
        <v>43.5684</v>
      </c>
      <c r="M37" s="103" t="n">
        <f aca="false">Test!E138</f>
        <v>45.5564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38</f>
        <v>6048.7344</v>
      </c>
      <c r="AC37" s="102" t="n">
        <f aca="false">Anchor!G138</f>
        <v>43.7031</v>
      </c>
      <c r="AD37" s="102" t="n">
        <f aca="false">Anchor!H138</f>
        <v>41.6149</v>
      </c>
      <c r="AE37" s="102" t="n">
        <f aca="false">Anchor!I138</f>
        <v>41.252</v>
      </c>
      <c r="AF37" s="101" t="n">
        <f aca="false">Anchor!J138</f>
        <v>40331.14</v>
      </c>
      <c r="AG37" s="102" t="n">
        <f aca="false">Anchor!K138</f>
        <v>57.65</v>
      </c>
      <c r="AH37" s="102" t="n">
        <f aca="false">Anchor!L138</f>
        <v>0</v>
      </c>
      <c r="AI37" s="107" t="n">
        <f aca="false">AF37/3600</f>
        <v>11.2030944444444</v>
      </c>
      <c r="AJ37" s="108" t="n">
        <f aca="false">E37+AB37</f>
        <v>14125.7264</v>
      </c>
      <c r="AK37" s="192"/>
      <c r="AL37" s="101" t="n">
        <f aca="false">Test!F138</f>
        <v>6048.7344</v>
      </c>
      <c r="AM37" s="102" t="n">
        <f aca="false">Test!G138</f>
        <v>43.7031</v>
      </c>
      <c r="AN37" s="102" t="n">
        <f aca="false">Test!H138</f>
        <v>41.6149</v>
      </c>
      <c r="AO37" s="102" t="n">
        <f aca="false">Test!I138</f>
        <v>41.252</v>
      </c>
      <c r="AP37" s="101" t="n">
        <f aca="false">Test!J138</f>
        <v>31154.87</v>
      </c>
      <c r="AQ37" s="102" t="n">
        <f aca="false">Test!K138</f>
        <v>72.49</v>
      </c>
      <c r="AR37" s="102" t="n">
        <f aca="false">Test!L138</f>
        <v>0</v>
      </c>
      <c r="AS37" s="107" t="n">
        <f aca="false">AP37/3600</f>
        <v>8.65413055555556</v>
      </c>
      <c r="AT37" s="108" t="n">
        <f aca="false">J37+AL37</f>
        <v>12527.584</v>
      </c>
      <c r="AU37" s="89"/>
      <c r="AV37" s="101" t="n">
        <f aca="false">'Single Layer High Quality'!B138</f>
        <v>10077.9088</v>
      </c>
      <c r="AW37" s="102" t="n">
        <f aca="false">'Single Layer High Quality'!C138</f>
        <v>44.857</v>
      </c>
      <c r="AX37" s="102" t="n">
        <f aca="false">'Single Layer High Quality'!D138</f>
        <v>43.4156</v>
      </c>
      <c r="AY37" s="103" t="n">
        <f aca="false">'Single Layer High Quality'!E138</f>
        <v>45.2872</v>
      </c>
      <c r="AZ37" s="89"/>
      <c r="BA37" s="109" t="n">
        <f aca="false">AP37/AF37</f>
        <v>0.77247680080454</v>
      </c>
      <c r="BB37" s="110" t="n">
        <f aca="false">AQ37/AG37</f>
        <v>1.25741543798786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6126.6432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26</v>
      </c>
      <c r="E38" s="101" t="n">
        <f aca="false">Anchor!B139</f>
        <v>4582.1248</v>
      </c>
      <c r="F38" s="102" t="n">
        <f aca="false">Anchor!C139</f>
        <v>42.8775</v>
      </c>
      <c r="G38" s="102" t="n">
        <f aca="false">Anchor!D139</f>
        <v>41.4332</v>
      </c>
      <c r="H38" s="103" t="n">
        <f aca="false">Anchor!E139</f>
        <v>43.2298</v>
      </c>
      <c r="I38" s="88"/>
      <c r="J38" s="101" t="n">
        <f aca="false">Test!B139</f>
        <v>3550.224</v>
      </c>
      <c r="K38" s="102" t="n">
        <f aca="false">Test!C139</f>
        <v>42.8338</v>
      </c>
      <c r="L38" s="102" t="n">
        <f aca="false">Test!D139</f>
        <v>41.7088</v>
      </c>
      <c r="M38" s="103" t="n">
        <f aca="false">Test!E139</f>
        <v>43.4628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39</f>
        <v>3706.4032</v>
      </c>
      <c r="AC38" s="102" t="n">
        <f aca="false">Anchor!G139</f>
        <v>41.3448</v>
      </c>
      <c r="AD38" s="102" t="n">
        <f aca="false">Anchor!H139</f>
        <v>39.9274</v>
      </c>
      <c r="AE38" s="102" t="n">
        <f aca="false">Anchor!I139</f>
        <v>39.252</v>
      </c>
      <c r="AF38" s="101" t="n">
        <f aca="false">Anchor!J139</f>
        <v>36187.92</v>
      </c>
      <c r="AG38" s="102" t="n">
        <f aca="false">Anchor!K139</f>
        <v>51.78</v>
      </c>
      <c r="AH38" s="102" t="n">
        <f aca="false">Anchor!L139</f>
        <v>0</v>
      </c>
      <c r="AI38" s="107" t="n">
        <f aca="false">AF38/3600</f>
        <v>10.0522</v>
      </c>
      <c r="AJ38" s="108" t="n">
        <f aca="false">E38+AB38</f>
        <v>8288.528</v>
      </c>
      <c r="AK38" s="192"/>
      <c r="AL38" s="101" t="n">
        <f aca="false">Test!F139</f>
        <v>3706.4032</v>
      </c>
      <c r="AM38" s="102" t="n">
        <f aca="false">Test!G139</f>
        <v>41.3448</v>
      </c>
      <c r="AN38" s="102" t="n">
        <f aca="false">Test!H139</f>
        <v>39.9274</v>
      </c>
      <c r="AO38" s="102" t="n">
        <f aca="false">Test!I139</f>
        <v>39.252</v>
      </c>
      <c r="AP38" s="101" t="n">
        <f aca="false">Test!J139</f>
        <v>27664.89</v>
      </c>
      <c r="AQ38" s="102" t="n">
        <f aca="false">Test!K139</f>
        <v>69.23</v>
      </c>
      <c r="AR38" s="102" t="n">
        <f aca="false">Test!L139</f>
        <v>0</v>
      </c>
      <c r="AS38" s="107" t="n">
        <f aca="false">AP38/3600</f>
        <v>7.68469166666667</v>
      </c>
      <c r="AT38" s="108" t="n">
        <f aca="false">J38+AL38</f>
        <v>7256.6272</v>
      </c>
      <c r="AU38" s="89"/>
      <c r="AV38" s="101" t="n">
        <f aca="false">'Single Layer High Quality'!B139</f>
        <v>5867.312</v>
      </c>
      <c r="AW38" s="102" t="n">
        <f aca="false">'Single Layer High Quality'!C139</f>
        <v>42.8618</v>
      </c>
      <c r="AX38" s="102" t="n">
        <f aca="false">'Single Layer High Quality'!D139</f>
        <v>41.4635</v>
      </c>
      <c r="AY38" s="103" t="n">
        <f aca="false">'Single Layer High Quality'!E139</f>
        <v>42.9255</v>
      </c>
      <c r="AZ38" s="89"/>
      <c r="BA38" s="109" t="n">
        <f aca="false">AP38/AF38</f>
        <v>0.764478588435036</v>
      </c>
      <c r="BB38" s="110" t="n">
        <f aca="false">AQ38/AG38</f>
        <v>1.33700270374662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9573.715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0</v>
      </c>
      <c r="E39" s="115" t="n">
        <f aca="false">Anchor!B140</f>
        <v>2687.1152</v>
      </c>
      <c r="F39" s="116" t="n">
        <f aca="false">Anchor!C140</f>
        <v>40.6034</v>
      </c>
      <c r="G39" s="116" t="n">
        <f aca="false">Anchor!D140</f>
        <v>39.7245</v>
      </c>
      <c r="H39" s="117" t="n">
        <f aca="false">Anchor!E140</f>
        <v>41.3217</v>
      </c>
      <c r="I39" s="88"/>
      <c r="J39" s="115" t="n">
        <f aca="false">Test!B140</f>
        <v>2056.7632</v>
      </c>
      <c r="K39" s="116" t="n">
        <f aca="false">Test!C140</f>
        <v>40.5299</v>
      </c>
      <c r="L39" s="116" t="n">
        <f aca="false">Test!D140</f>
        <v>40.0738</v>
      </c>
      <c r="M39" s="117" t="n">
        <f aca="false">Test!E140</f>
        <v>41.6103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140</f>
        <v>2311.68</v>
      </c>
      <c r="AC39" s="116" t="n">
        <f aca="false">Anchor!G140</f>
        <v>38.9531</v>
      </c>
      <c r="AD39" s="116" t="n">
        <f aca="false">Anchor!H140</f>
        <v>38.3689</v>
      </c>
      <c r="AE39" s="116" t="n">
        <f aca="false">Anchor!I140</f>
        <v>37.5017</v>
      </c>
      <c r="AF39" s="115" t="n">
        <f aca="false">Anchor!J140</f>
        <v>32923.12</v>
      </c>
      <c r="AG39" s="116" t="n">
        <f aca="false">Anchor!K140</f>
        <v>43.59</v>
      </c>
      <c r="AH39" s="116" t="n">
        <f aca="false">Anchor!L140</f>
        <v>0</v>
      </c>
      <c r="AI39" s="121" t="n">
        <f aca="false">AF39/3600</f>
        <v>9.14531111111111</v>
      </c>
      <c r="AJ39" s="122" t="n">
        <f aca="false">E39+AB39</f>
        <v>4998.7952</v>
      </c>
      <c r="AK39" s="192"/>
      <c r="AL39" s="115" t="n">
        <f aca="false">Test!F140</f>
        <v>2311.68</v>
      </c>
      <c r="AM39" s="116" t="n">
        <f aca="false">Test!G140</f>
        <v>38.9531</v>
      </c>
      <c r="AN39" s="116" t="n">
        <f aca="false">Test!H140</f>
        <v>38.3689</v>
      </c>
      <c r="AO39" s="116" t="n">
        <f aca="false">Test!I140</f>
        <v>37.5017</v>
      </c>
      <c r="AP39" s="115" t="n">
        <f aca="false">Test!J140</f>
        <v>24896.34</v>
      </c>
      <c r="AQ39" s="116" t="n">
        <f aca="false">Test!K140</f>
        <v>67.02</v>
      </c>
      <c r="AR39" s="116" t="n">
        <f aca="false">Test!L140</f>
        <v>0</v>
      </c>
      <c r="AS39" s="121" t="n">
        <f aca="false">AP39/3600</f>
        <v>6.91565</v>
      </c>
      <c r="AT39" s="122" t="n">
        <f aca="false">J39+AL39</f>
        <v>4368.4432</v>
      </c>
      <c r="AU39" s="89"/>
      <c r="AV39" s="101" t="n">
        <f aca="false">'Single Layer High Quality'!B140</f>
        <v>3577.024</v>
      </c>
      <c r="AW39" s="102" t="n">
        <f aca="false">'Single Layer High Quality'!C140</f>
        <v>40.6359</v>
      </c>
      <c r="AX39" s="102" t="n">
        <f aca="false">'Single Layer High Quality'!D140</f>
        <v>39.8039</v>
      </c>
      <c r="AY39" s="103" t="n">
        <f aca="false">'Single Layer High Quality'!E140</f>
        <v>41.0942</v>
      </c>
      <c r="AZ39" s="89"/>
      <c r="BA39" s="123" t="n">
        <f aca="false">AP39/AF39</f>
        <v>0.756196253574995</v>
      </c>
      <c r="BB39" s="124" t="n">
        <f aca="false">AQ39/AG39</f>
        <v>1.53750860289057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5888.704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2</v>
      </c>
      <c r="E40" s="85" t="n">
        <f aca="false">Anchor!B141</f>
        <v>5766.8592</v>
      </c>
      <c r="F40" s="86" t="n">
        <f aca="false">Anchor!C141</f>
        <v>44.8849</v>
      </c>
      <c r="G40" s="86" t="n">
        <f aca="false">Anchor!D141</f>
        <v>43.5176</v>
      </c>
      <c r="H40" s="87" t="n">
        <f aca="false">Anchor!E141</f>
        <v>46.3713</v>
      </c>
      <c r="I40" s="88"/>
      <c r="J40" s="85" t="n">
        <f aca="false">Test!B141</f>
        <v>3589.4256</v>
      </c>
      <c r="K40" s="86" t="n">
        <f aca="false">Test!C141</f>
        <v>44.8793</v>
      </c>
      <c r="L40" s="86" t="n">
        <f aca="false">Test!D141</f>
        <v>43.823</v>
      </c>
      <c r="M40" s="87" t="n">
        <f aca="false">Test!E141</f>
        <v>46.7106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141</f>
        <v>10262.7872</v>
      </c>
      <c r="AC40" s="86" t="n">
        <f aca="false">Anchor!G141</f>
        <v>45.8635</v>
      </c>
      <c r="AD40" s="86" t="n">
        <f aca="false">Anchor!H141</f>
        <v>43.5989</v>
      </c>
      <c r="AE40" s="86" t="n">
        <f aca="false">Anchor!I141</f>
        <v>43.6392</v>
      </c>
      <c r="AF40" s="85" t="n">
        <f aca="false">Anchor!J141</f>
        <v>42301.98</v>
      </c>
      <c r="AG40" s="86" t="n">
        <f aca="false">Anchor!K141</f>
        <v>57.54</v>
      </c>
      <c r="AH40" s="86" t="n">
        <f aca="false">Anchor!L141</f>
        <v>0</v>
      </c>
      <c r="AI40" s="93" t="n">
        <f aca="false">AF40/3600</f>
        <v>11.75055</v>
      </c>
      <c r="AJ40" s="94" t="n">
        <f aca="false">E40+AB40</f>
        <v>16029.6464</v>
      </c>
      <c r="AK40" s="192"/>
      <c r="AL40" s="85" t="n">
        <f aca="false">Test!F141</f>
        <v>10262.7872</v>
      </c>
      <c r="AM40" s="86" t="n">
        <f aca="false">Test!G141</f>
        <v>45.8635</v>
      </c>
      <c r="AN40" s="86" t="n">
        <f aca="false">Test!H141</f>
        <v>43.5989</v>
      </c>
      <c r="AO40" s="86" t="n">
        <f aca="false">Test!I141</f>
        <v>43.6392</v>
      </c>
      <c r="AP40" s="85" t="n">
        <f aca="false">Test!J141</f>
        <v>32229.23</v>
      </c>
      <c r="AQ40" s="86" t="n">
        <f aca="false">Test!K141</f>
        <v>76.87</v>
      </c>
      <c r="AR40" s="86" t="n">
        <f aca="false">Test!L141</f>
        <v>0</v>
      </c>
      <c r="AS40" s="93" t="n">
        <f aca="false">AP40/3600</f>
        <v>8.95256388888889</v>
      </c>
      <c r="AT40" s="94" t="n">
        <f aca="false">J40+AL40</f>
        <v>13852.2128</v>
      </c>
      <c r="AU40" s="89"/>
      <c r="AV40" s="85" t="n">
        <f aca="false">'Single Layer High Quality'!B141</f>
        <v>10077.9088</v>
      </c>
      <c r="AW40" s="86" t="n">
        <f aca="false">'Single Layer High Quality'!C141</f>
        <v>44.857</v>
      </c>
      <c r="AX40" s="86" t="n">
        <f aca="false">'Single Layer High Quality'!D141</f>
        <v>43.4156</v>
      </c>
      <c r="AY40" s="87" t="n">
        <f aca="false">'Single Layer High Quality'!E141</f>
        <v>45.2872</v>
      </c>
      <c r="AZ40" s="89"/>
      <c r="BA40" s="95" t="n">
        <f aca="false">AP40/AF40</f>
        <v>0.761884668282667</v>
      </c>
      <c r="BB40" s="96" t="n">
        <f aca="false">AQ40/AG40</f>
        <v>1.33594021550226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20340.69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6</v>
      </c>
      <c r="E41" s="101" t="n">
        <f aca="false">Anchor!B142</f>
        <v>3219.4912</v>
      </c>
      <c r="F41" s="102" t="n">
        <f aca="false">Anchor!C142</f>
        <v>42.9068</v>
      </c>
      <c r="G41" s="102" t="n">
        <f aca="false">Anchor!D142</f>
        <v>41.5706</v>
      </c>
      <c r="H41" s="103" t="n">
        <f aca="false">Anchor!E142</f>
        <v>44.1196</v>
      </c>
      <c r="I41" s="88"/>
      <c r="J41" s="101" t="n">
        <f aca="false">Test!B142</f>
        <v>1788.7616</v>
      </c>
      <c r="K41" s="102" t="n">
        <f aca="false">Test!C142</f>
        <v>42.899</v>
      </c>
      <c r="L41" s="102" t="n">
        <f aca="false">Test!D142</f>
        <v>42.1026</v>
      </c>
      <c r="M41" s="103" t="n">
        <f aca="false">Test!E142</f>
        <v>44.5704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142</f>
        <v>6048.7344</v>
      </c>
      <c r="AC41" s="102" t="n">
        <f aca="false">Anchor!G142</f>
        <v>43.7031</v>
      </c>
      <c r="AD41" s="102" t="n">
        <f aca="false">Anchor!H142</f>
        <v>41.6149</v>
      </c>
      <c r="AE41" s="102" t="n">
        <f aca="false">Anchor!I142</f>
        <v>41.252</v>
      </c>
      <c r="AF41" s="101" t="n">
        <f aca="false">Anchor!J142</f>
        <v>37262.66</v>
      </c>
      <c r="AG41" s="102" t="n">
        <f aca="false">Anchor!K142</f>
        <v>51.2</v>
      </c>
      <c r="AH41" s="102" t="n">
        <f aca="false">Anchor!L142</f>
        <v>0</v>
      </c>
      <c r="AI41" s="107" t="n">
        <f aca="false">AF41/3600</f>
        <v>10.3507388888889</v>
      </c>
      <c r="AJ41" s="108" t="n">
        <f aca="false">E41+AB41</f>
        <v>9268.2256</v>
      </c>
      <c r="AK41" s="192"/>
      <c r="AL41" s="101" t="n">
        <f aca="false">Test!F142</f>
        <v>6048.7344</v>
      </c>
      <c r="AM41" s="102" t="n">
        <f aca="false">Test!G142</f>
        <v>43.7031</v>
      </c>
      <c r="AN41" s="102" t="n">
        <f aca="false">Test!H142</f>
        <v>41.6149</v>
      </c>
      <c r="AO41" s="102" t="n">
        <f aca="false">Test!I142</f>
        <v>41.252</v>
      </c>
      <c r="AP41" s="101" t="n">
        <f aca="false">Test!J142</f>
        <v>28244.73</v>
      </c>
      <c r="AQ41" s="102" t="n">
        <f aca="false">Test!K142</f>
        <v>67.99</v>
      </c>
      <c r="AR41" s="102" t="n">
        <f aca="false">Test!L142</f>
        <v>0</v>
      </c>
      <c r="AS41" s="107" t="n">
        <f aca="false">AP41/3600</f>
        <v>7.84575833333333</v>
      </c>
      <c r="AT41" s="108" t="n">
        <f aca="false">J41+AL41</f>
        <v>7837.496</v>
      </c>
      <c r="AU41" s="89"/>
      <c r="AV41" s="101" t="n">
        <f aca="false">'Single Layer High Quality'!B142</f>
        <v>5867.312</v>
      </c>
      <c r="AW41" s="102" t="n">
        <f aca="false">'Single Layer High Quality'!C142</f>
        <v>42.8618</v>
      </c>
      <c r="AX41" s="102" t="n">
        <f aca="false">'Single Layer High Quality'!D142</f>
        <v>41.4635</v>
      </c>
      <c r="AY41" s="103" t="n">
        <f aca="false">'Single Layer High Quality'!E142</f>
        <v>42.9255</v>
      </c>
      <c r="AZ41" s="89"/>
      <c r="BA41" s="109" t="n">
        <f aca="false">AP41/AF41</f>
        <v>0.757990170320637</v>
      </c>
      <c r="BB41" s="110" t="n">
        <f aca="false">AQ41/AG41</f>
        <v>1.3279296875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1916.0464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0</v>
      </c>
      <c r="E42" s="101" t="n">
        <f aca="false">Anchor!B143</f>
        <v>1776.0352</v>
      </c>
      <c r="F42" s="102" t="n">
        <f aca="false">Anchor!C143</f>
        <v>40.6348</v>
      </c>
      <c r="G42" s="102" t="n">
        <f aca="false">Anchor!D143</f>
        <v>39.8795</v>
      </c>
      <c r="H42" s="103" t="n">
        <f aca="false">Anchor!E143</f>
        <v>42.2199</v>
      </c>
      <c r="I42" s="88"/>
      <c r="J42" s="101" t="n">
        <f aca="false">Test!B143</f>
        <v>915.4704</v>
      </c>
      <c r="K42" s="102" t="n">
        <f aca="false">Test!C143</f>
        <v>40.6752</v>
      </c>
      <c r="L42" s="102" t="n">
        <f aca="false">Test!D143</f>
        <v>40.5311</v>
      </c>
      <c r="M42" s="103" t="n">
        <f aca="false">Test!E143</f>
        <v>42.7099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143</f>
        <v>3706.4032</v>
      </c>
      <c r="AC42" s="102" t="n">
        <f aca="false">Anchor!G143</f>
        <v>41.3448</v>
      </c>
      <c r="AD42" s="102" t="n">
        <f aca="false">Anchor!H143</f>
        <v>39.9274</v>
      </c>
      <c r="AE42" s="102" t="n">
        <f aca="false">Anchor!I143</f>
        <v>39.252</v>
      </c>
      <c r="AF42" s="101" t="n">
        <f aca="false">Anchor!J143</f>
        <v>33449.25</v>
      </c>
      <c r="AG42" s="102" t="n">
        <f aca="false">Anchor!K143</f>
        <v>45.93</v>
      </c>
      <c r="AH42" s="102" t="n">
        <f aca="false">Anchor!L143</f>
        <v>0</v>
      </c>
      <c r="AI42" s="107" t="n">
        <f aca="false">AF42/3600</f>
        <v>9.29145833333333</v>
      </c>
      <c r="AJ42" s="108" t="n">
        <f aca="false">E42+AB42</f>
        <v>5482.4384</v>
      </c>
      <c r="AK42" s="192"/>
      <c r="AL42" s="101" t="n">
        <f aca="false">Test!F143</f>
        <v>3706.4032</v>
      </c>
      <c r="AM42" s="102" t="n">
        <f aca="false">Test!G143</f>
        <v>41.3448</v>
      </c>
      <c r="AN42" s="102" t="n">
        <f aca="false">Test!H143</f>
        <v>39.9274</v>
      </c>
      <c r="AO42" s="102" t="n">
        <f aca="false">Test!I143</f>
        <v>39.252</v>
      </c>
      <c r="AP42" s="101" t="n">
        <f aca="false">Test!J143</f>
        <v>25270.59</v>
      </c>
      <c r="AQ42" s="102" t="n">
        <f aca="false">Test!K143</f>
        <v>65.96</v>
      </c>
      <c r="AR42" s="102" t="n">
        <f aca="false">Test!L143</f>
        <v>0</v>
      </c>
      <c r="AS42" s="107" t="n">
        <f aca="false">AP42/3600</f>
        <v>7.01960833333333</v>
      </c>
      <c r="AT42" s="108" t="n">
        <f aca="false">J42+AL42</f>
        <v>4621.8736</v>
      </c>
      <c r="AU42" s="89"/>
      <c r="AV42" s="101" t="n">
        <f aca="false">'Single Layer High Quality'!B143</f>
        <v>3577.024</v>
      </c>
      <c r="AW42" s="102" t="n">
        <f aca="false">'Single Layer High Quality'!C143</f>
        <v>40.6359</v>
      </c>
      <c r="AX42" s="102" t="n">
        <f aca="false">'Single Layer High Quality'!D143</f>
        <v>39.8039</v>
      </c>
      <c r="AY42" s="103" t="n">
        <f aca="false">'Single Layer High Quality'!E143</f>
        <v>41.0942</v>
      </c>
      <c r="AZ42" s="89"/>
      <c r="BA42" s="109" t="n">
        <f aca="false">AP42/AF42</f>
        <v>0.755490481849369</v>
      </c>
      <c r="BB42" s="110" t="n">
        <f aca="false">AQ42/AG42</f>
        <v>1.43609841062486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7283.427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4</v>
      </c>
      <c r="E43" s="115" t="n">
        <f aca="false">Anchor!B144</f>
        <v>1002.0272</v>
      </c>
      <c r="F43" s="116" t="n">
        <f aca="false">Anchor!C144</f>
        <v>38.2635</v>
      </c>
      <c r="G43" s="116" t="n">
        <f aca="false">Anchor!D144</f>
        <v>38.2901</v>
      </c>
      <c r="H43" s="117" t="n">
        <f aca="false">Anchor!E144</f>
        <v>40.527</v>
      </c>
      <c r="I43" s="88"/>
      <c r="J43" s="115" t="n">
        <f aca="false">Test!B144</f>
        <v>515.5872</v>
      </c>
      <c r="K43" s="116" t="n">
        <f aca="false">Test!C144</f>
        <v>38.3393</v>
      </c>
      <c r="L43" s="116" t="n">
        <f aca="false">Test!D144</f>
        <v>39.0669</v>
      </c>
      <c r="M43" s="117" t="n">
        <f aca="false">Test!E144</f>
        <v>40.9866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144</f>
        <v>2311.68</v>
      </c>
      <c r="AC43" s="116" t="n">
        <f aca="false">Anchor!G144</f>
        <v>38.9531</v>
      </c>
      <c r="AD43" s="116" t="n">
        <f aca="false">Anchor!H144</f>
        <v>38.3689</v>
      </c>
      <c r="AE43" s="116" t="n">
        <f aca="false">Anchor!I144</f>
        <v>37.5017</v>
      </c>
      <c r="AF43" s="115" t="n">
        <f aca="false">Anchor!J144</f>
        <v>30575.51</v>
      </c>
      <c r="AG43" s="116" t="n">
        <f aca="false">Anchor!K144</f>
        <v>40.76</v>
      </c>
      <c r="AH43" s="116" t="n">
        <f aca="false">Anchor!L144</f>
        <v>0</v>
      </c>
      <c r="AI43" s="121" t="n">
        <f aca="false">AF43/3600</f>
        <v>8.49319722222222</v>
      </c>
      <c r="AJ43" s="122" t="n">
        <f aca="false">E43+AB43</f>
        <v>3313.7072</v>
      </c>
      <c r="AK43" s="192"/>
      <c r="AL43" s="115" t="n">
        <f aca="false">Test!F144</f>
        <v>2311.68</v>
      </c>
      <c r="AM43" s="116" t="n">
        <f aca="false">Test!G144</f>
        <v>38.9531</v>
      </c>
      <c r="AN43" s="116" t="n">
        <f aca="false">Test!H144</f>
        <v>38.3689</v>
      </c>
      <c r="AO43" s="116" t="n">
        <f aca="false">Test!I144</f>
        <v>37.5017</v>
      </c>
      <c r="AP43" s="115" t="n">
        <f aca="false">Test!J144</f>
        <v>23270.52</v>
      </c>
      <c r="AQ43" s="116" t="n">
        <f aca="false">Test!K144</f>
        <v>62.51</v>
      </c>
      <c r="AR43" s="116" t="n">
        <f aca="false">Test!L144</f>
        <v>0</v>
      </c>
      <c r="AS43" s="121" t="n">
        <f aca="false">AP43/3600</f>
        <v>6.46403333333333</v>
      </c>
      <c r="AT43" s="122" t="n">
        <f aca="false">J43+AL43</f>
        <v>2827.2672</v>
      </c>
      <c r="AU43" s="89"/>
      <c r="AV43" s="115" t="n">
        <f aca="false">'Single Layer High Quality'!B144</f>
        <v>2210.9136</v>
      </c>
      <c r="AW43" s="116" t="n">
        <f aca="false">'Single Layer High Quality'!C144</f>
        <v>38.3291</v>
      </c>
      <c r="AX43" s="116" t="n">
        <f aca="false">'Single Layer High Quality'!D144</f>
        <v>38.2301</v>
      </c>
      <c r="AY43" s="117" t="n">
        <f aca="false">'Single Layer High Quality'!E144</f>
        <v>39.4417</v>
      </c>
      <c r="AZ43" s="89"/>
      <c r="BA43" s="123" t="n">
        <f aca="false">AP43/AF43</f>
        <v>0.7610836254244</v>
      </c>
      <c r="BB43" s="124" t="n">
        <f aca="false">AQ43/AG43</f>
        <v>1.53361138370952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4522.5936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60" t="n">
        <f aca="false">C36</f>
        <v>22</v>
      </c>
      <c r="D44" s="261" t="n">
        <f aca="false">D36</f>
        <v>18</v>
      </c>
      <c r="E44" s="85" t="n">
        <f aca="false">Anchor!B145</f>
        <v>3894.4736</v>
      </c>
      <c r="F44" s="86" t="n">
        <f aca="false">Anchor!C145</f>
        <v>46.1984</v>
      </c>
      <c r="G44" s="86" t="n">
        <f aca="false">Anchor!D145</f>
        <v>48.0267</v>
      </c>
      <c r="H44" s="87" t="n">
        <f aca="false">Anchor!E145</f>
        <v>49.6029</v>
      </c>
      <c r="I44" s="88"/>
      <c r="J44" s="85" t="n">
        <f aca="false">Test!B145</f>
        <v>3581.0464</v>
      </c>
      <c r="K44" s="86" t="n">
        <f aca="false">Test!C145</f>
        <v>46.2205</v>
      </c>
      <c r="L44" s="86" t="n">
        <f aca="false">Test!D145</f>
        <v>47.9658</v>
      </c>
      <c r="M44" s="87" t="n">
        <f aca="false">Test!E145</f>
        <v>49.6671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145</f>
        <v>3298.2128</v>
      </c>
      <c r="AC44" s="86" t="n">
        <f aca="false">Anchor!G145</f>
        <v>43.7145</v>
      </c>
      <c r="AD44" s="86" t="n">
        <f aca="false">Anchor!H145</f>
        <v>47.6381</v>
      </c>
      <c r="AE44" s="86" t="n">
        <f aca="false">Anchor!I145</f>
        <v>47.1955</v>
      </c>
      <c r="AF44" s="85" t="n">
        <f aca="false">Anchor!J145</f>
        <v>25445.35</v>
      </c>
      <c r="AG44" s="86" t="n">
        <f aca="false">Anchor!K145</f>
        <v>40.76</v>
      </c>
      <c r="AH44" s="86" t="n">
        <f aca="false">Anchor!L145</f>
        <v>0</v>
      </c>
      <c r="AI44" s="93" t="n">
        <f aca="false">AF44/3600</f>
        <v>7.06815277777778</v>
      </c>
      <c r="AJ44" s="94" t="n">
        <f aca="false">E44+AB44</f>
        <v>7192.6864</v>
      </c>
      <c r="AK44" s="192"/>
      <c r="AL44" s="85" t="n">
        <f aca="false">Test!F145</f>
        <v>3298.2128</v>
      </c>
      <c r="AM44" s="86" t="n">
        <f aca="false">Test!G145</f>
        <v>43.7145</v>
      </c>
      <c r="AN44" s="86" t="n">
        <f aca="false">Test!H145</f>
        <v>47.6381</v>
      </c>
      <c r="AO44" s="86" t="n">
        <f aca="false">Test!I145</f>
        <v>47.1955</v>
      </c>
      <c r="AP44" s="85" t="n">
        <f aca="false">Test!J145</f>
        <v>21079.65</v>
      </c>
      <c r="AQ44" s="86" t="n">
        <f aca="false">Test!K145</f>
        <v>57.18</v>
      </c>
      <c r="AR44" s="86" t="n">
        <f aca="false">Test!L145</f>
        <v>0</v>
      </c>
      <c r="AS44" s="93" t="n">
        <f aca="false">AP44/3600</f>
        <v>5.85545833333333</v>
      </c>
      <c r="AT44" s="94" t="n">
        <f aca="false">J44+AL44</f>
        <v>6879.2592</v>
      </c>
      <c r="AU44" s="89"/>
      <c r="AV44" s="101" t="n">
        <f aca="false">'Single Layer High Quality'!B145</f>
        <v>5529.5264</v>
      </c>
      <c r="AW44" s="102" t="n">
        <f aca="false">'Single Layer High Quality'!C145</f>
        <v>46.181</v>
      </c>
      <c r="AX44" s="102" t="n">
        <f aca="false">'Single Layer High Quality'!D145</f>
        <v>48.1007</v>
      </c>
      <c r="AY44" s="103" t="n">
        <f aca="false">'Single Layer High Quality'!E145</f>
        <v>49.6882</v>
      </c>
      <c r="AZ44" s="89"/>
      <c r="BA44" s="95" t="n">
        <f aca="false">AP44/AF44</f>
        <v>0.82842837689401</v>
      </c>
      <c r="BB44" s="96" t="n">
        <f aca="false">AQ44/AG44</f>
        <v>1.40284592737978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8827.7392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2</v>
      </c>
      <c r="E45" s="101" t="n">
        <f aca="false">Anchor!B146</f>
        <v>2123.072</v>
      </c>
      <c r="F45" s="102" t="n">
        <f aca="false">Anchor!C146</f>
        <v>44.984</v>
      </c>
      <c r="G45" s="102" t="n">
        <f aca="false">Anchor!D146</f>
        <v>46.6674</v>
      </c>
      <c r="H45" s="103" t="n">
        <f aca="false">Anchor!E146</f>
        <v>48.4535</v>
      </c>
      <c r="I45" s="88"/>
      <c r="J45" s="101" t="n">
        <f aca="false">Test!B146</f>
        <v>1948.0432</v>
      </c>
      <c r="K45" s="102" t="n">
        <f aca="false">Test!C146</f>
        <v>45.0076</v>
      </c>
      <c r="L45" s="102" t="n">
        <f aca="false">Test!D146</f>
        <v>46.6063</v>
      </c>
      <c r="M45" s="103" t="n">
        <f aca="false">Test!E146</f>
        <v>48.5879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146</f>
        <v>1886.7808</v>
      </c>
      <c r="AC45" s="102" t="n">
        <f aca="false">Anchor!G146</f>
        <v>42.4248</v>
      </c>
      <c r="AD45" s="102" t="n">
        <f aca="false">Anchor!H146</f>
        <v>46.0037</v>
      </c>
      <c r="AE45" s="102" t="n">
        <f aca="false">Anchor!I146</f>
        <v>46.0222</v>
      </c>
      <c r="AF45" s="101" t="n">
        <f aca="false">Anchor!J146</f>
        <v>23745.41</v>
      </c>
      <c r="AG45" s="102" t="n">
        <f aca="false">Anchor!K146</f>
        <v>36.97</v>
      </c>
      <c r="AH45" s="102" t="n">
        <f aca="false">Anchor!L146</f>
        <v>0</v>
      </c>
      <c r="AI45" s="107" t="n">
        <f aca="false">AF45/3600</f>
        <v>6.59594722222222</v>
      </c>
      <c r="AJ45" s="108" t="n">
        <f aca="false">E45+AB45</f>
        <v>4009.8528</v>
      </c>
      <c r="AK45" s="192"/>
      <c r="AL45" s="101" t="n">
        <f aca="false">Test!F146</f>
        <v>1886.7808</v>
      </c>
      <c r="AM45" s="102" t="n">
        <f aca="false">Test!G146</f>
        <v>42.4248</v>
      </c>
      <c r="AN45" s="102" t="n">
        <f aca="false">Test!H146</f>
        <v>46.0037</v>
      </c>
      <c r="AO45" s="102" t="n">
        <f aca="false">Test!I146</f>
        <v>46.0222</v>
      </c>
      <c r="AP45" s="101" t="n">
        <f aca="false">Test!J146</f>
        <v>19450.48</v>
      </c>
      <c r="AQ45" s="102" t="n">
        <f aca="false">Test!K146</f>
        <v>51.05</v>
      </c>
      <c r="AR45" s="102" t="n">
        <f aca="false">Test!L146</f>
        <v>0</v>
      </c>
      <c r="AS45" s="107" t="n">
        <f aca="false">AP45/3600</f>
        <v>5.40291111111111</v>
      </c>
      <c r="AT45" s="108" t="n">
        <f aca="false">J45+AL45</f>
        <v>3834.824</v>
      </c>
      <c r="AU45" s="89"/>
      <c r="AV45" s="101" t="n">
        <f aca="false">'Single Layer High Quality'!B146</f>
        <v>3126.7744</v>
      </c>
      <c r="AW45" s="102" t="n">
        <f aca="false">'Single Layer High Quality'!C146</f>
        <v>45.0183</v>
      </c>
      <c r="AX45" s="102" t="n">
        <f aca="false">'Single Layer High Quality'!D146</f>
        <v>46.8546</v>
      </c>
      <c r="AY45" s="103" t="n">
        <f aca="false">'Single Layer High Quality'!E146</f>
        <v>48.5901</v>
      </c>
      <c r="AZ45" s="89"/>
      <c r="BA45" s="109" t="n">
        <f aca="false">AP45/AF45</f>
        <v>0.819125885802772</v>
      </c>
      <c r="BB45" s="110" t="n">
        <f aca="false">AQ45/AG45</f>
        <v>1.38084933730051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5013.5552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26</v>
      </c>
      <c r="E46" s="101" t="n">
        <f aca="false">Anchor!B147</f>
        <v>1142.1792</v>
      </c>
      <c r="F46" s="102" t="n">
        <f aca="false">Anchor!C147</f>
        <v>43.2872</v>
      </c>
      <c r="G46" s="102" t="n">
        <f aca="false">Anchor!D147</f>
        <v>45.0532</v>
      </c>
      <c r="H46" s="103" t="n">
        <f aca="false">Anchor!E147</f>
        <v>47.2424</v>
      </c>
      <c r="I46" s="88"/>
      <c r="J46" s="101" t="n">
        <f aca="false">Test!B147</f>
        <v>1045.0112</v>
      </c>
      <c r="K46" s="102" t="n">
        <f aca="false">Test!C147</f>
        <v>43.304</v>
      </c>
      <c r="L46" s="102" t="n">
        <f aca="false">Test!D147</f>
        <v>44.9848</v>
      </c>
      <c r="M46" s="103" t="n">
        <f aca="false">Test!E147</f>
        <v>47.5355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147</f>
        <v>1133.3296</v>
      </c>
      <c r="AC46" s="102" t="n">
        <f aca="false">Anchor!G147</f>
        <v>40.8095</v>
      </c>
      <c r="AD46" s="102" t="n">
        <f aca="false">Anchor!H147</f>
        <v>44.75</v>
      </c>
      <c r="AE46" s="102" t="n">
        <f aca="false">Anchor!I147</f>
        <v>45.0478</v>
      </c>
      <c r="AF46" s="101" t="n">
        <f aca="false">Anchor!J147</f>
        <v>22529.89</v>
      </c>
      <c r="AG46" s="102" t="n">
        <f aca="false">Anchor!K147</f>
        <v>33.05</v>
      </c>
      <c r="AH46" s="102" t="n">
        <f aca="false">Anchor!L147</f>
        <v>0</v>
      </c>
      <c r="AI46" s="107" t="n">
        <f aca="false">AF46/3600</f>
        <v>6.25830277777778</v>
      </c>
      <c r="AJ46" s="108" t="n">
        <f aca="false">E46+AB46</f>
        <v>2275.5088</v>
      </c>
      <c r="AK46" s="192"/>
      <c r="AL46" s="101" t="n">
        <f aca="false">Test!F147</f>
        <v>1133.3296</v>
      </c>
      <c r="AM46" s="102" t="n">
        <f aca="false">Test!G147</f>
        <v>40.8095</v>
      </c>
      <c r="AN46" s="102" t="n">
        <f aca="false">Test!H147</f>
        <v>44.75</v>
      </c>
      <c r="AO46" s="102" t="n">
        <f aca="false">Test!I147</f>
        <v>45.0478</v>
      </c>
      <c r="AP46" s="101" t="n">
        <f aca="false">Test!J147</f>
        <v>18362.93</v>
      </c>
      <c r="AQ46" s="102" t="n">
        <f aca="false">Test!K147</f>
        <v>49.66</v>
      </c>
      <c r="AR46" s="102" t="n">
        <f aca="false">Test!L147</f>
        <v>0</v>
      </c>
      <c r="AS46" s="107" t="n">
        <f aca="false">AP46/3600</f>
        <v>5.10081388888889</v>
      </c>
      <c r="AT46" s="108" t="n">
        <f aca="false">J46+AL46</f>
        <v>2178.3408</v>
      </c>
      <c r="AU46" s="89"/>
      <c r="AV46" s="101" t="n">
        <f aca="false">'Single Layer High Quality'!B147</f>
        <v>1817.3888</v>
      </c>
      <c r="AW46" s="102" t="n">
        <f aca="false">'Single Layer High Quality'!C147</f>
        <v>43.3965</v>
      </c>
      <c r="AX46" s="102" t="n">
        <f aca="false">'Single Layer High Quality'!D147</f>
        <v>45.3555</v>
      </c>
      <c r="AY46" s="103" t="n">
        <f aca="false">'Single Layer High Quality'!E147</f>
        <v>47.377</v>
      </c>
      <c r="AZ46" s="89"/>
      <c r="BA46" s="109" t="n">
        <f aca="false">AP46/AF46</f>
        <v>0.815047476929537</v>
      </c>
      <c r="BB46" s="110" t="n">
        <f aca="false">AQ46/AG46</f>
        <v>1.50257186081694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2950.7184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0</v>
      </c>
      <c r="E47" s="115" t="n">
        <f aca="false">Anchor!B148</f>
        <v>680.4928</v>
      </c>
      <c r="F47" s="116" t="n">
        <f aca="false">Anchor!C148</f>
        <v>41.2884</v>
      </c>
      <c r="G47" s="116" t="n">
        <f aca="false">Anchor!D148</f>
        <v>43.8395</v>
      </c>
      <c r="H47" s="117" t="n">
        <f aca="false">Anchor!E148</f>
        <v>46.2205</v>
      </c>
      <c r="I47" s="88"/>
      <c r="J47" s="115" t="n">
        <f aca="false">Test!B148</f>
        <v>623.6064</v>
      </c>
      <c r="K47" s="116" t="n">
        <f aca="false">Test!C148</f>
        <v>41.2981</v>
      </c>
      <c r="L47" s="116" t="n">
        <f aca="false">Test!D148</f>
        <v>43.793</v>
      </c>
      <c r="M47" s="117" t="n">
        <f aca="false">Test!E148</f>
        <v>46.5538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148</f>
        <v>686.76</v>
      </c>
      <c r="AC47" s="116" t="n">
        <f aca="false">Anchor!G148</f>
        <v>38.9091</v>
      </c>
      <c r="AD47" s="116" t="n">
        <f aca="false">Anchor!H148</f>
        <v>43.3071</v>
      </c>
      <c r="AE47" s="116" t="n">
        <f aca="false">Anchor!I148</f>
        <v>43.8201</v>
      </c>
      <c r="AF47" s="115" t="n">
        <f aca="false">Anchor!J148</f>
        <v>21597.74</v>
      </c>
      <c r="AG47" s="116" t="n">
        <f aca="false">Anchor!K148</f>
        <v>33.42</v>
      </c>
      <c r="AH47" s="116" t="n">
        <f aca="false">Anchor!L148</f>
        <v>0</v>
      </c>
      <c r="AI47" s="121" t="n">
        <f aca="false">AF47/3600</f>
        <v>5.99937222222222</v>
      </c>
      <c r="AJ47" s="122" t="n">
        <f aca="false">E47+AB47</f>
        <v>1367.2528</v>
      </c>
      <c r="AK47" s="192"/>
      <c r="AL47" s="115" t="n">
        <f aca="false">Test!F148</f>
        <v>686.76</v>
      </c>
      <c r="AM47" s="116" t="n">
        <f aca="false">Test!G148</f>
        <v>38.9091</v>
      </c>
      <c r="AN47" s="116" t="n">
        <f aca="false">Test!H148</f>
        <v>43.3071</v>
      </c>
      <c r="AO47" s="116" t="n">
        <f aca="false">Test!I148</f>
        <v>43.8201</v>
      </c>
      <c r="AP47" s="115" t="n">
        <f aca="false">Test!J148</f>
        <v>17522.36</v>
      </c>
      <c r="AQ47" s="116" t="n">
        <f aca="false">Test!K148</f>
        <v>51.21</v>
      </c>
      <c r="AR47" s="116" t="n">
        <f aca="false">Test!L148</f>
        <v>0</v>
      </c>
      <c r="AS47" s="121" t="n">
        <f aca="false">AP47/3600</f>
        <v>4.86732222222222</v>
      </c>
      <c r="AT47" s="122" t="n">
        <f aca="false">J47+AL47</f>
        <v>1310.3664</v>
      </c>
      <c r="AU47" s="89"/>
      <c r="AV47" s="101" t="n">
        <f aca="false">'Single Layer High Quality'!B148</f>
        <v>1100.9104</v>
      </c>
      <c r="AW47" s="102" t="n">
        <f aca="false">'Single Layer High Quality'!C148</f>
        <v>41.4814</v>
      </c>
      <c r="AX47" s="102" t="n">
        <f aca="false">'Single Layer High Quality'!D148</f>
        <v>44.19</v>
      </c>
      <c r="AY47" s="103" t="n">
        <f aca="false">'Single Layer High Quality'!E148</f>
        <v>46.4029</v>
      </c>
      <c r="AZ47" s="89"/>
      <c r="BA47" s="123" t="n">
        <f aca="false">AP47/AF47</f>
        <v>0.81130525693892</v>
      </c>
      <c r="BB47" s="124" t="n">
        <f aca="false">AQ47/AG47</f>
        <v>1.53231597845601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1787.67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2</v>
      </c>
      <c r="E48" s="85" t="n">
        <f aca="false">Anchor!B149</f>
        <v>959.568</v>
      </c>
      <c r="F48" s="86" t="n">
        <f aca="false">Anchor!C149</f>
        <v>45.0922</v>
      </c>
      <c r="G48" s="86" t="n">
        <f aca="false">Anchor!D149</f>
        <v>46.6428</v>
      </c>
      <c r="H48" s="87" t="n">
        <f aca="false">Anchor!E149</f>
        <v>48.7548</v>
      </c>
      <c r="I48" s="88"/>
      <c r="J48" s="85" t="n">
        <f aca="false">Test!B149</f>
        <v>715.184</v>
      </c>
      <c r="K48" s="86" t="n">
        <f aca="false">Test!C149</f>
        <v>45.1028</v>
      </c>
      <c r="L48" s="86" t="n">
        <f aca="false">Test!D149</f>
        <v>46.5459</v>
      </c>
      <c r="M48" s="87" t="n">
        <f aca="false">Test!E149</f>
        <v>49.128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149</f>
        <v>3298.2128</v>
      </c>
      <c r="AC48" s="86" t="n">
        <f aca="false">Anchor!G149</f>
        <v>43.7145</v>
      </c>
      <c r="AD48" s="86" t="n">
        <f aca="false">Anchor!H149</f>
        <v>47.6381</v>
      </c>
      <c r="AE48" s="86" t="n">
        <f aca="false">Anchor!I149</f>
        <v>47.1955</v>
      </c>
      <c r="AF48" s="85" t="n">
        <f aca="false">Anchor!J149</f>
        <v>24038.03</v>
      </c>
      <c r="AG48" s="86" t="n">
        <f aca="false">Anchor!K149</f>
        <v>36.25</v>
      </c>
      <c r="AH48" s="86" t="n">
        <f aca="false">Anchor!L149</f>
        <v>0</v>
      </c>
      <c r="AI48" s="93" t="n">
        <f aca="false">AF48/3600</f>
        <v>6.67723055555556</v>
      </c>
      <c r="AJ48" s="94" t="n">
        <f aca="false">E48+AB48</f>
        <v>4257.7808</v>
      </c>
      <c r="AK48" s="192"/>
      <c r="AL48" s="85" t="n">
        <f aca="false">Test!F149</f>
        <v>3298.2128</v>
      </c>
      <c r="AM48" s="86" t="n">
        <f aca="false">Test!G149</f>
        <v>43.7145</v>
      </c>
      <c r="AN48" s="86" t="n">
        <f aca="false">Test!H149</f>
        <v>47.6381</v>
      </c>
      <c r="AO48" s="86" t="n">
        <f aca="false">Test!I149</f>
        <v>47.1955</v>
      </c>
      <c r="AP48" s="85" t="n">
        <f aca="false">Test!J149</f>
        <v>19716.59</v>
      </c>
      <c r="AQ48" s="86" t="n">
        <f aca="false">Test!K149</f>
        <v>53.17</v>
      </c>
      <c r="AR48" s="86" t="n">
        <f aca="false">Test!L149</f>
        <v>0</v>
      </c>
      <c r="AS48" s="93" t="n">
        <f aca="false">AP48/3600</f>
        <v>5.47683055555556</v>
      </c>
      <c r="AT48" s="94" t="n">
        <f aca="false">J48+AL48</f>
        <v>4013.3968</v>
      </c>
      <c r="AU48" s="89"/>
      <c r="AV48" s="85" t="n">
        <f aca="false">'Single Layer High Quality'!B149</f>
        <v>3126.7744</v>
      </c>
      <c r="AW48" s="86" t="n">
        <f aca="false">'Single Layer High Quality'!C149</f>
        <v>45.0183</v>
      </c>
      <c r="AX48" s="86" t="n">
        <f aca="false">'Single Layer High Quality'!D149</f>
        <v>46.8546</v>
      </c>
      <c r="AY48" s="87" t="n">
        <f aca="false">'Single Layer High Quality'!E149</f>
        <v>48.5901</v>
      </c>
      <c r="AZ48" s="89"/>
      <c r="BA48" s="95" t="n">
        <f aca="false">AP48/AF48</f>
        <v>0.820224868676843</v>
      </c>
      <c r="BB48" s="96" t="n">
        <f aca="false">AQ48/AG48</f>
        <v>1.46675862068966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6424.9872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6</v>
      </c>
      <c r="E49" s="101" t="n">
        <f aca="false">Anchor!B150</f>
        <v>455.0736</v>
      </c>
      <c r="F49" s="102" t="n">
        <f aca="false">Anchor!C150</f>
        <v>43.4658</v>
      </c>
      <c r="G49" s="102" t="n">
        <f aca="false">Anchor!D150</f>
        <v>45.0977</v>
      </c>
      <c r="H49" s="103" t="n">
        <f aca="false">Anchor!E150</f>
        <v>47.5604</v>
      </c>
      <c r="I49" s="88"/>
      <c r="J49" s="101" t="n">
        <f aca="false">Test!B150</f>
        <v>290.7744</v>
      </c>
      <c r="K49" s="102" t="n">
        <f aca="false">Test!C150</f>
        <v>43.477</v>
      </c>
      <c r="L49" s="102" t="n">
        <f aca="false">Test!D150</f>
        <v>45.0248</v>
      </c>
      <c r="M49" s="103" t="n">
        <f aca="false">Test!E150</f>
        <v>48.1604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150</f>
        <v>1886.7808</v>
      </c>
      <c r="AC49" s="102" t="n">
        <f aca="false">Anchor!G150</f>
        <v>42.4248</v>
      </c>
      <c r="AD49" s="102" t="n">
        <f aca="false">Anchor!H150</f>
        <v>46.0037</v>
      </c>
      <c r="AE49" s="102" t="n">
        <f aca="false">Anchor!I150</f>
        <v>46.0222</v>
      </c>
      <c r="AF49" s="101" t="n">
        <f aca="false">Anchor!J150</f>
        <v>22859.37</v>
      </c>
      <c r="AG49" s="102" t="n">
        <f aca="false">Anchor!K150</f>
        <v>33.91</v>
      </c>
      <c r="AH49" s="102" t="n">
        <f aca="false">Anchor!L150</f>
        <v>0</v>
      </c>
      <c r="AI49" s="107" t="n">
        <f aca="false">AF49/3600</f>
        <v>6.349825</v>
      </c>
      <c r="AJ49" s="108" t="n">
        <f aca="false">E49+AB49</f>
        <v>2341.8544</v>
      </c>
      <c r="AK49" s="192"/>
      <c r="AL49" s="101" t="n">
        <f aca="false">Test!F150</f>
        <v>1886.7808</v>
      </c>
      <c r="AM49" s="102" t="n">
        <f aca="false">Test!G150</f>
        <v>42.4248</v>
      </c>
      <c r="AN49" s="102" t="n">
        <f aca="false">Test!H150</f>
        <v>46.0037</v>
      </c>
      <c r="AO49" s="102" t="n">
        <f aca="false">Test!I150</f>
        <v>46.0222</v>
      </c>
      <c r="AP49" s="101" t="n">
        <f aca="false">Test!J150</f>
        <v>18230.05</v>
      </c>
      <c r="AQ49" s="102" t="n">
        <f aca="false">Test!K150</f>
        <v>50.64</v>
      </c>
      <c r="AR49" s="102" t="n">
        <f aca="false">Test!L150</f>
        <v>0</v>
      </c>
      <c r="AS49" s="107" t="n">
        <f aca="false">AP49/3600</f>
        <v>5.06390277777778</v>
      </c>
      <c r="AT49" s="108" t="n">
        <f aca="false">J49+AL49</f>
        <v>2177.5552</v>
      </c>
      <c r="AU49" s="89"/>
      <c r="AV49" s="101" t="n">
        <f aca="false">'Single Layer High Quality'!B150</f>
        <v>1817.3888</v>
      </c>
      <c r="AW49" s="102" t="n">
        <f aca="false">'Single Layer High Quality'!C150</f>
        <v>43.3965</v>
      </c>
      <c r="AX49" s="102" t="n">
        <f aca="false">'Single Layer High Quality'!D150</f>
        <v>45.3555</v>
      </c>
      <c r="AY49" s="103" t="n">
        <f aca="false">'Single Layer High Quality'!E150</f>
        <v>47.377</v>
      </c>
      <c r="AZ49" s="89"/>
      <c r="BA49" s="109" t="n">
        <f aca="false">AP49/AF49</f>
        <v>0.797486982362156</v>
      </c>
      <c r="BB49" s="110" t="n">
        <f aca="false">AQ49/AG49</f>
        <v>1.49336478914774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3704.1696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0</v>
      </c>
      <c r="E50" s="101" t="n">
        <f aca="false">Anchor!B151</f>
        <v>238.6528</v>
      </c>
      <c r="F50" s="102" t="n">
        <f aca="false">Anchor!C151</f>
        <v>41.5473</v>
      </c>
      <c r="G50" s="102" t="n">
        <f aca="false">Anchor!D151</f>
        <v>43.8888</v>
      </c>
      <c r="H50" s="103" t="n">
        <f aca="false">Anchor!E151</f>
        <v>46.5284</v>
      </c>
      <c r="I50" s="88"/>
      <c r="J50" s="101" t="n">
        <f aca="false">Test!B151</f>
        <v>126.6512</v>
      </c>
      <c r="K50" s="102" t="n">
        <f aca="false">Test!C151</f>
        <v>41.5466</v>
      </c>
      <c r="L50" s="102" t="n">
        <f aca="false">Test!D151</f>
        <v>43.8641</v>
      </c>
      <c r="M50" s="103" t="n">
        <f aca="false">Test!E151</f>
        <v>47.3056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151</f>
        <v>1133.3296</v>
      </c>
      <c r="AC50" s="102" t="n">
        <f aca="false">Anchor!G151</f>
        <v>40.8095</v>
      </c>
      <c r="AD50" s="102" t="n">
        <f aca="false">Anchor!H151</f>
        <v>44.75</v>
      </c>
      <c r="AE50" s="102" t="n">
        <f aca="false">Anchor!I151</f>
        <v>45.0478</v>
      </c>
      <c r="AF50" s="101" t="n">
        <f aca="false">Anchor!J151</f>
        <v>21480.92</v>
      </c>
      <c r="AG50" s="102" t="n">
        <f aca="false">Anchor!K151</f>
        <v>29.97</v>
      </c>
      <c r="AH50" s="102" t="n">
        <f aca="false">Anchor!L151</f>
        <v>0</v>
      </c>
      <c r="AI50" s="107" t="n">
        <f aca="false">AF50/3600</f>
        <v>5.96692222222222</v>
      </c>
      <c r="AJ50" s="108" t="n">
        <f aca="false">E50+AB50</f>
        <v>1371.9824</v>
      </c>
      <c r="AK50" s="192"/>
      <c r="AL50" s="101" t="n">
        <f aca="false">Test!F151</f>
        <v>1133.3296</v>
      </c>
      <c r="AM50" s="102" t="n">
        <f aca="false">Test!G151</f>
        <v>40.8095</v>
      </c>
      <c r="AN50" s="102" t="n">
        <f aca="false">Test!H151</f>
        <v>44.75</v>
      </c>
      <c r="AO50" s="102" t="n">
        <f aca="false">Test!I151</f>
        <v>45.0478</v>
      </c>
      <c r="AP50" s="101" t="n">
        <f aca="false">Test!J151</f>
        <v>17439.88</v>
      </c>
      <c r="AQ50" s="102" t="n">
        <f aca="false">Test!K151</f>
        <v>49.11</v>
      </c>
      <c r="AR50" s="102" t="n">
        <f aca="false">Test!L151</f>
        <v>0</v>
      </c>
      <c r="AS50" s="107" t="n">
        <f aca="false">AP50/3600</f>
        <v>4.84441111111111</v>
      </c>
      <c r="AT50" s="108" t="n">
        <f aca="false">J50+AL50</f>
        <v>1259.9808</v>
      </c>
      <c r="AU50" s="89"/>
      <c r="AV50" s="101" t="n">
        <f aca="false">'Single Layer High Quality'!B151</f>
        <v>1100.9104</v>
      </c>
      <c r="AW50" s="102" t="n">
        <f aca="false">'Single Layer High Quality'!C151</f>
        <v>41.4814</v>
      </c>
      <c r="AX50" s="102" t="n">
        <f aca="false">'Single Layer High Quality'!D151</f>
        <v>44.19</v>
      </c>
      <c r="AY50" s="103" t="n">
        <f aca="false">'Single Layer High Quality'!E151</f>
        <v>46.4029</v>
      </c>
      <c r="AZ50" s="89"/>
      <c r="BA50" s="109" t="n">
        <f aca="false">AP50/AF50</f>
        <v>0.811877703562045</v>
      </c>
      <c r="BB50" s="110" t="n">
        <f aca="false">AQ50/AG50</f>
        <v>1.63863863863864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2234.24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4</v>
      </c>
      <c r="E51" s="115" t="n">
        <f aca="false">Anchor!B152</f>
        <v>136.688</v>
      </c>
      <c r="F51" s="116" t="n">
        <f aca="false">Anchor!C152</f>
        <v>39.428</v>
      </c>
      <c r="G51" s="116" t="n">
        <f aca="false">Anchor!D152</f>
        <v>42.5547</v>
      </c>
      <c r="H51" s="117" t="n">
        <f aca="false">Anchor!E152</f>
        <v>45.273</v>
      </c>
      <c r="I51" s="88"/>
      <c r="J51" s="115" t="n">
        <f aca="false">Test!B152</f>
        <v>68.048</v>
      </c>
      <c r="K51" s="116" t="n">
        <f aca="false">Test!C152</f>
        <v>39.4295</v>
      </c>
      <c r="L51" s="116" t="n">
        <f aca="false">Test!D152</f>
        <v>42.621</v>
      </c>
      <c r="M51" s="117" t="n">
        <f aca="false">Test!E152</f>
        <v>46.2905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152</f>
        <v>686.76</v>
      </c>
      <c r="AC51" s="116" t="n">
        <f aca="false">Anchor!G152</f>
        <v>38.9091</v>
      </c>
      <c r="AD51" s="116" t="n">
        <f aca="false">Anchor!H152</f>
        <v>43.3071</v>
      </c>
      <c r="AE51" s="116" t="n">
        <f aca="false">Anchor!I152</f>
        <v>43.8201</v>
      </c>
      <c r="AF51" s="115" t="n">
        <f aca="false">Anchor!J152</f>
        <v>20885.04</v>
      </c>
      <c r="AG51" s="116" t="n">
        <f aca="false">Anchor!K152</f>
        <v>30.49</v>
      </c>
      <c r="AH51" s="116" t="n">
        <f aca="false">Anchor!L152</f>
        <v>0</v>
      </c>
      <c r="AI51" s="121" t="n">
        <f aca="false">AF51/3600</f>
        <v>5.8014</v>
      </c>
      <c r="AJ51" s="122" t="n">
        <f aca="false">E51+AB51</f>
        <v>823.448</v>
      </c>
      <c r="AK51" s="192"/>
      <c r="AL51" s="115" t="n">
        <f aca="false">Test!F152</f>
        <v>686.76</v>
      </c>
      <c r="AM51" s="116" t="n">
        <f aca="false">Test!G152</f>
        <v>38.9091</v>
      </c>
      <c r="AN51" s="116" t="n">
        <f aca="false">Test!H152</f>
        <v>43.3071</v>
      </c>
      <c r="AO51" s="116" t="n">
        <f aca="false">Test!I152</f>
        <v>43.8201</v>
      </c>
      <c r="AP51" s="115" t="n">
        <f aca="false">Test!J152</f>
        <v>16645.59</v>
      </c>
      <c r="AQ51" s="116" t="n">
        <f aca="false">Test!K152</f>
        <v>49.63</v>
      </c>
      <c r="AR51" s="116" t="n">
        <f aca="false">Test!L152</f>
        <v>0</v>
      </c>
      <c r="AS51" s="121" t="n">
        <f aca="false">AP51/3600</f>
        <v>4.623775</v>
      </c>
      <c r="AT51" s="122" t="n">
        <f aca="false">J51+AL51</f>
        <v>754.808</v>
      </c>
      <c r="AU51" s="89"/>
      <c r="AV51" s="115" t="n">
        <f aca="false">'Single Layer High Quality'!B152</f>
        <v>668.1568</v>
      </c>
      <c r="AW51" s="116" t="n">
        <f aca="false">'Single Layer High Quality'!C152</f>
        <v>39.3505</v>
      </c>
      <c r="AX51" s="116" t="n">
        <f aca="false">'Single Layer High Quality'!D152</f>
        <v>42.8458</v>
      </c>
      <c r="AY51" s="117" t="n">
        <f aca="false">'Single Layer High Quality'!E152</f>
        <v>45.1663</v>
      </c>
      <c r="AZ51" s="89"/>
      <c r="BA51" s="123" t="n">
        <f aca="false">AP51/AF51</f>
        <v>0.797010204433413</v>
      </c>
      <c r="BB51" s="124" t="n">
        <f aca="false">AQ51/AG51</f>
        <v>1.62774680223024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354.9168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60" t="n">
        <f aca="false">C44</f>
        <v>22</v>
      </c>
      <c r="D52" s="261" t="n">
        <f aca="false">D44</f>
        <v>18</v>
      </c>
      <c r="E52" s="85" t="n">
        <f aca="false">Anchor!B153</f>
        <v>11658.2928</v>
      </c>
      <c r="F52" s="86" t="n">
        <f aca="false">Anchor!C153</f>
        <v>44.0086</v>
      </c>
      <c r="G52" s="86" t="n">
        <f aca="false">Anchor!D153</f>
        <v>46.2036</v>
      </c>
      <c r="H52" s="87" t="n">
        <f aca="false">Anchor!E153</f>
        <v>47.3774</v>
      </c>
      <c r="I52" s="88"/>
      <c r="J52" s="85" t="n">
        <f aca="false">Test!B153</f>
        <v>10170.5168</v>
      </c>
      <c r="K52" s="86" t="n">
        <f aca="false">Test!C153</f>
        <v>44.0425</v>
      </c>
      <c r="L52" s="86" t="n">
        <f aca="false">Test!D153</f>
        <v>46.2302</v>
      </c>
      <c r="M52" s="87" t="n">
        <f aca="false">Test!E153</f>
        <v>47.3896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153</f>
        <v>8270.6064</v>
      </c>
      <c r="AC52" s="86" t="n">
        <f aca="false">Anchor!G153</f>
        <v>40.924</v>
      </c>
      <c r="AD52" s="86" t="n">
        <f aca="false">Anchor!H153</f>
        <v>44.3197</v>
      </c>
      <c r="AE52" s="86" t="n">
        <f aca="false">Anchor!I153</f>
        <v>42.9415</v>
      </c>
      <c r="AF52" s="85" t="n">
        <f aca="false">Anchor!J153</f>
        <v>28458.39</v>
      </c>
      <c r="AG52" s="86" t="n">
        <f aca="false">Anchor!K153</f>
        <v>44.43</v>
      </c>
      <c r="AH52" s="86" t="n">
        <f aca="false">Anchor!L153</f>
        <v>0</v>
      </c>
      <c r="AI52" s="93" t="n">
        <f aca="false">AF52/3600</f>
        <v>7.90510833333333</v>
      </c>
      <c r="AJ52" s="94" t="n">
        <f aca="false">E52+AB52</f>
        <v>19928.8992</v>
      </c>
      <c r="AK52" s="192"/>
      <c r="AL52" s="85" t="n">
        <f aca="false">Test!F153</f>
        <v>8270.6064</v>
      </c>
      <c r="AM52" s="86" t="n">
        <f aca="false">Test!G153</f>
        <v>40.924</v>
      </c>
      <c r="AN52" s="86" t="n">
        <f aca="false">Test!H153</f>
        <v>44.3197</v>
      </c>
      <c r="AO52" s="86" t="n">
        <f aca="false">Test!I153</f>
        <v>42.9415</v>
      </c>
      <c r="AP52" s="85" t="n">
        <f aca="false">Test!J153</f>
        <v>24222.87</v>
      </c>
      <c r="AQ52" s="86" t="n">
        <f aca="false">Test!K153</f>
        <v>64.48</v>
      </c>
      <c r="AR52" s="86" t="n">
        <f aca="false">Test!L153</f>
        <v>0</v>
      </c>
      <c r="AS52" s="93" t="n">
        <f aca="false">AP52/3600</f>
        <v>6.728575</v>
      </c>
      <c r="AT52" s="94" t="n">
        <f aca="false">J52+AL52</f>
        <v>18441.1232</v>
      </c>
      <c r="AU52" s="89"/>
      <c r="AV52" s="101" t="n">
        <f aca="false">'Single Layer High Quality'!B153</f>
        <v>13268.9712</v>
      </c>
      <c r="AW52" s="102" t="n">
        <f aca="false">'Single Layer High Quality'!C153</f>
        <v>44.0169</v>
      </c>
      <c r="AX52" s="102" t="n">
        <f aca="false">'Single Layer High Quality'!D153</f>
        <v>46.1618</v>
      </c>
      <c r="AY52" s="103" t="n">
        <f aca="false">'Single Layer High Quality'!E153</f>
        <v>47.2244</v>
      </c>
      <c r="AZ52" s="89"/>
      <c r="BA52" s="95" t="n">
        <f aca="false">AP52/AF52</f>
        <v>0.851167968391747</v>
      </c>
      <c r="BB52" s="96" t="n">
        <f aca="false">AQ52/AG52</f>
        <v>1.45127166329057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2</v>
      </c>
      <c r="E53" s="101" t="n">
        <f aca="false">Anchor!B154</f>
        <v>5527.4512</v>
      </c>
      <c r="F53" s="102" t="n">
        <f aca="false">Anchor!C154</f>
        <v>41.9796</v>
      </c>
      <c r="G53" s="102" t="n">
        <f aca="false">Anchor!D154</f>
        <v>44.0906</v>
      </c>
      <c r="H53" s="103" t="n">
        <f aca="false">Anchor!E154</f>
        <v>44.8485</v>
      </c>
      <c r="I53" s="88"/>
      <c r="J53" s="101" t="n">
        <f aca="false">Test!B154</f>
        <v>4598.6928</v>
      </c>
      <c r="K53" s="102" t="n">
        <f aca="false">Test!C154</f>
        <v>42.0037</v>
      </c>
      <c r="L53" s="102" t="n">
        <f aca="false">Test!D154</f>
        <v>44.2091</v>
      </c>
      <c r="M53" s="103" t="n">
        <f aca="false">Test!E154</f>
        <v>44.8713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154</f>
        <v>4305.984</v>
      </c>
      <c r="AC53" s="102" t="n">
        <f aca="false">Anchor!G154</f>
        <v>38.7918</v>
      </c>
      <c r="AD53" s="102" t="n">
        <f aca="false">Anchor!H154</f>
        <v>42.2372</v>
      </c>
      <c r="AE53" s="102" t="n">
        <f aca="false">Anchor!I154</f>
        <v>40.4251</v>
      </c>
      <c r="AF53" s="101" t="n">
        <f aca="false">Anchor!J154</f>
        <v>25165.09</v>
      </c>
      <c r="AG53" s="102" t="n">
        <f aca="false">Anchor!K154</f>
        <v>41.21</v>
      </c>
      <c r="AH53" s="102" t="n">
        <f aca="false">Anchor!L154</f>
        <v>0</v>
      </c>
      <c r="AI53" s="107" t="n">
        <f aca="false">AF53/3600</f>
        <v>6.99030277777778</v>
      </c>
      <c r="AJ53" s="108" t="n">
        <f aca="false">E53+AB53</f>
        <v>9833.4352</v>
      </c>
      <c r="AK53" s="192"/>
      <c r="AL53" s="101" t="n">
        <f aca="false">Test!F154</f>
        <v>4305.984</v>
      </c>
      <c r="AM53" s="102" t="n">
        <f aca="false">Test!G154</f>
        <v>38.7918</v>
      </c>
      <c r="AN53" s="102" t="n">
        <f aca="false">Test!H154</f>
        <v>42.2372</v>
      </c>
      <c r="AO53" s="102" t="n">
        <f aca="false">Test!I154</f>
        <v>40.4251</v>
      </c>
      <c r="AP53" s="101" t="n">
        <f aca="false">Test!J154</f>
        <v>21027.23</v>
      </c>
      <c r="AQ53" s="102" t="n">
        <f aca="false">Test!K154</f>
        <v>62.63</v>
      </c>
      <c r="AR53" s="102" t="n">
        <f aca="false">Test!L154</f>
        <v>0</v>
      </c>
      <c r="AS53" s="107" t="n">
        <f aca="false">AP53/3600</f>
        <v>5.84089722222222</v>
      </c>
      <c r="AT53" s="108" t="n">
        <f aca="false">J53+AL53</f>
        <v>8904.6768</v>
      </c>
      <c r="AU53" s="89"/>
      <c r="AV53" s="101" t="n">
        <f aca="false">'Single Layer High Quality'!B154</f>
        <v>6689.784</v>
      </c>
      <c r="AW53" s="102" t="n">
        <f aca="false">'Single Layer High Quality'!C154</f>
        <v>42.0482</v>
      </c>
      <c r="AX53" s="102" t="n">
        <f aca="false">'Single Layer High Quality'!D154</f>
        <v>44.1268</v>
      </c>
      <c r="AY53" s="103" t="n">
        <f aca="false">'Single Layer High Quality'!E154</f>
        <v>44.7448</v>
      </c>
      <c r="AZ53" s="89"/>
      <c r="BA53" s="109" t="n">
        <f aca="false">AP53/AF53</f>
        <v>0.835571420567143</v>
      </c>
      <c r="BB53" s="110" t="n">
        <f aca="false">AQ53/AG53</f>
        <v>1.51977675321524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26</v>
      </c>
      <c r="E54" s="101" t="n">
        <f aca="false">Anchor!B155</f>
        <v>2846.72</v>
      </c>
      <c r="F54" s="102" t="n">
        <f aca="false">Anchor!C155</f>
        <v>39.5325</v>
      </c>
      <c r="G54" s="102" t="n">
        <f aca="false">Anchor!D155</f>
        <v>41.9179</v>
      </c>
      <c r="H54" s="103" t="n">
        <f aca="false">Anchor!E155</f>
        <v>42.5167</v>
      </c>
      <c r="I54" s="88"/>
      <c r="J54" s="101" t="n">
        <f aca="false">Test!B155</f>
        <v>2298.7696</v>
      </c>
      <c r="K54" s="102" t="n">
        <f aca="false">Test!C155</f>
        <v>39.5463</v>
      </c>
      <c r="L54" s="102" t="n">
        <f aca="false">Test!D155</f>
        <v>42.1394</v>
      </c>
      <c r="M54" s="103" t="n">
        <f aca="false">Test!E155</f>
        <v>42.5898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155</f>
        <v>2460.7024</v>
      </c>
      <c r="AC54" s="102" t="n">
        <f aca="false">Anchor!G155</f>
        <v>36.5027</v>
      </c>
      <c r="AD54" s="102" t="n">
        <f aca="false">Anchor!H155</f>
        <v>40.7109</v>
      </c>
      <c r="AE54" s="102" t="n">
        <f aca="false">Anchor!I155</f>
        <v>38.6022</v>
      </c>
      <c r="AF54" s="101" t="n">
        <f aca="false">Anchor!J155</f>
        <v>23429.5</v>
      </c>
      <c r="AG54" s="102" t="n">
        <f aca="false">Anchor!K155</f>
        <v>39.01</v>
      </c>
      <c r="AH54" s="102" t="n">
        <f aca="false">Anchor!L155</f>
        <v>0</v>
      </c>
      <c r="AI54" s="107" t="n">
        <f aca="false">AF54/3600</f>
        <v>6.50819444444444</v>
      </c>
      <c r="AJ54" s="108" t="n">
        <f aca="false">E54+AB54</f>
        <v>5307.4224</v>
      </c>
      <c r="AK54" s="192"/>
      <c r="AL54" s="101" t="n">
        <f aca="false">Test!F155</f>
        <v>2460.7024</v>
      </c>
      <c r="AM54" s="102" t="n">
        <f aca="false">Test!G155</f>
        <v>36.5027</v>
      </c>
      <c r="AN54" s="102" t="n">
        <f aca="false">Test!H155</f>
        <v>40.7109</v>
      </c>
      <c r="AO54" s="102" t="n">
        <f aca="false">Test!I155</f>
        <v>38.6022</v>
      </c>
      <c r="AP54" s="101" t="n">
        <f aca="false">Test!J155</f>
        <v>19548.64</v>
      </c>
      <c r="AQ54" s="102" t="n">
        <f aca="false">Test!K155</f>
        <v>59.4</v>
      </c>
      <c r="AR54" s="102" t="n">
        <f aca="false">Test!L155</f>
        <v>0</v>
      </c>
      <c r="AS54" s="107" t="n">
        <f aca="false">AP54/3600</f>
        <v>5.43017777777778</v>
      </c>
      <c r="AT54" s="108" t="n">
        <f aca="false">J54+AL54</f>
        <v>4759.472</v>
      </c>
      <c r="AU54" s="89"/>
      <c r="AV54" s="101" t="n">
        <f aca="false">'Single Layer High Quality'!B155</f>
        <v>3683.2176</v>
      </c>
      <c r="AW54" s="102" t="n">
        <f aca="false">'Single Layer High Quality'!C155</f>
        <v>39.609</v>
      </c>
      <c r="AX54" s="102" t="n">
        <f aca="false">'Single Layer High Quality'!D155</f>
        <v>42.0079</v>
      </c>
      <c r="AY54" s="103" t="n">
        <f aca="false">'Single Layer High Quality'!E155</f>
        <v>42.3204</v>
      </c>
      <c r="AZ54" s="89"/>
      <c r="BA54" s="109" t="n">
        <f aca="false">AP54/AF54</f>
        <v>0.83436010158134</v>
      </c>
      <c r="BB54" s="110" t="n">
        <f aca="false">AQ54/AG54</f>
        <v>1.52268649064342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0</v>
      </c>
      <c r="E55" s="115" t="n">
        <f aca="false">Anchor!B156</f>
        <v>1618.7472</v>
      </c>
      <c r="F55" s="116" t="n">
        <f aca="false">Anchor!C156</f>
        <v>37.0395</v>
      </c>
      <c r="G55" s="116" t="n">
        <f aca="false">Anchor!D156</f>
        <v>40.2961</v>
      </c>
      <c r="H55" s="117" t="n">
        <f aca="false">Anchor!E156</f>
        <v>40.7028</v>
      </c>
      <c r="I55" s="88"/>
      <c r="J55" s="115" t="n">
        <f aca="false">Test!B156</f>
        <v>1280.3824</v>
      </c>
      <c r="K55" s="116" t="n">
        <f aca="false">Test!C156</f>
        <v>37.0555</v>
      </c>
      <c r="L55" s="116" t="n">
        <f aca="false">Test!D156</f>
        <v>40.5868</v>
      </c>
      <c r="M55" s="117" t="n">
        <f aca="false">Test!E156</f>
        <v>40.826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156</f>
        <v>1365.3072</v>
      </c>
      <c r="AC55" s="116" t="n">
        <f aca="false">Anchor!G156</f>
        <v>34.004</v>
      </c>
      <c r="AD55" s="116" t="n">
        <f aca="false">Anchor!H156</f>
        <v>38.798</v>
      </c>
      <c r="AE55" s="116" t="n">
        <f aca="false">Anchor!I156</f>
        <v>36.6827</v>
      </c>
      <c r="AF55" s="115" t="n">
        <f aca="false">Anchor!J156</f>
        <v>22488.9</v>
      </c>
      <c r="AG55" s="116" t="n">
        <f aca="false">Anchor!K156</f>
        <v>37.18</v>
      </c>
      <c r="AH55" s="116" t="n">
        <f aca="false">Anchor!L156</f>
        <v>0</v>
      </c>
      <c r="AI55" s="121" t="n">
        <f aca="false">AF55/3600</f>
        <v>6.24691666666667</v>
      </c>
      <c r="AJ55" s="122" t="n">
        <f aca="false">E55+AB55</f>
        <v>2984.0544</v>
      </c>
      <c r="AK55" s="192"/>
      <c r="AL55" s="115" t="n">
        <f aca="false">Test!F156</f>
        <v>1365.3072</v>
      </c>
      <c r="AM55" s="116" t="n">
        <f aca="false">Test!G156</f>
        <v>34.004</v>
      </c>
      <c r="AN55" s="116" t="n">
        <f aca="false">Test!H156</f>
        <v>38.798</v>
      </c>
      <c r="AO55" s="116" t="n">
        <f aca="false">Test!I156</f>
        <v>36.6827</v>
      </c>
      <c r="AP55" s="115" t="n">
        <f aca="false">Test!J156</f>
        <v>18729.75</v>
      </c>
      <c r="AQ55" s="116" t="n">
        <f aca="false">Test!K156</f>
        <v>57.67</v>
      </c>
      <c r="AR55" s="116" t="n">
        <f aca="false">Test!L156</f>
        <v>0</v>
      </c>
      <c r="AS55" s="121" t="n">
        <f aca="false">AP55/3600</f>
        <v>5.20270833333333</v>
      </c>
      <c r="AT55" s="122" t="n">
        <f aca="false">J55+AL55</f>
        <v>2645.6896</v>
      </c>
      <c r="AU55" s="89"/>
      <c r="AV55" s="101" t="n">
        <f aca="false">'Single Layer High Quality'!B156</f>
        <v>2153.2224</v>
      </c>
      <c r="AW55" s="102" t="n">
        <f aca="false">'Single Layer High Quality'!C156</f>
        <v>37.1474</v>
      </c>
      <c r="AX55" s="102" t="n">
        <f aca="false">'Single Layer High Quality'!D156</f>
        <v>40.4362</v>
      </c>
      <c r="AY55" s="103" t="n">
        <f aca="false">'Single Layer High Quality'!E156</f>
        <v>40.6475</v>
      </c>
      <c r="AZ55" s="89"/>
      <c r="BA55" s="123" t="n">
        <f aca="false">AP55/AF55</f>
        <v>0.832844203140216</v>
      </c>
      <c r="BB55" s="124" t="n">
        <f aca="false">AQ55/AG55</f>
        <v>1.55110274341044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2</v>
      </c>
      <c r="E56" s="85" t="n">
        <f aca="false">Anchor!B157</f>
        <v>4817.7184</v>
      </c>
      <c r="F56" s="86" t="n">
        <f aca="false">Anchor!C157</f>
        <v>42.0318</v>
      </c>
      <c r="G56" s="86" t="n">
        <f aca="false">Anchor!D157</f>
        <v>44.0971</v>
      </c>
      <c r="H56" s="87" t="n">
        <f aca="false">Anchor!E157</f>
        <v>45.3923</v>
      </c>
      <c r="I56" s="88"/>
      <c r="J56" s="85" t="n">
        <f aca="false">Test!B157</f>
        <v>3483.4224</v>
      </c>
      <c r="K56" s="86" t="n">
        <f aca="false">Test!C157</f>
        <v>42.1388</v>
      </c>
      <c r="L56" s="86" t="n">
        <f aca="false">Test!D157</f>
        <v>44.3043</v>
      </c>
      <c r="M56" s="87" t="n">
        <f aca="false">Test!E157</f>
        <v>45.5642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157</f>
        <v>8270.6064</v>
      </c>
      <c r="AC56" s="86" t="n">
        <f aca="false">Anchor!G157</f>
        <v>40.924</v>
      </c>
      <c r="AD56" s="86" t="n">
        <f aca="false">Anchor!H157</f>
        <v>44.3197</v>
      </c>
      <c r="AE56" s="86" t="n">
        <f aca="false">Anchor!I157</f>
        <v>42.9415</v>
      </c>
      <c r="AF56" s="85" t="n">
        <f aca="false">Anchor!J157</f>
        <v>26477.49</v>
      </c>
      <c r="AG56" s="86" t="n">
        <f aca="false">Anchor!K157</f>
        <v>38.19</v>
      </c>
      <c r="AH56" s="86" t="n">
        <f aca="false">Anchor!L157</f>
        <v>0</v>
      </c>
      <c r="AI56" s="93" t="n">
        <f aca="false">AF56/3600</f>
        <v>7.35485833333333</v>
      </c>
      <c r="AJ56" s="94" t="n">
        <f aca="false">E56+AB56</f>
        <v>13088.3248</v>
      </c>
      <c r="AK56" s="192"/>
      <c r="AL56" s="85" t="n">
        <f aca="false">Test!F157</f>
        <v>8270.6064</v>
      </c>
      <c r="AM56" s="86" t="n">
        <f aca="false">Test!G157</f>
        <v>40.924</v>
      </c>
      <c r="AN56" s="86" t="n">
        <f aca="false">Test!H157</f>
        <v>44.3197</v>
      </c>
      <c r="AO56" s="86" t="n">
        <f aca="false">Test!I157</f>
        <v>42.9415</v>
      </c>
      <c r="AP56" s="85" t="n">
        <f aca="false">Test!J157</f>
        <v>22023.38</v>
      </c>
      <c r="AQ56" s="86" t="n">
        <f aca="false">Test!K157</f>
        <v>66.76</v>
      </c>
      <c r="AR56" s="86" t="n">
        <f aca="false">Test!L157</f>
        <v>0</v>
      </c>
      <c r="AS56" s="93" t="n">
        <f aca="false">AP56/3600</f>
        <v>6.11760555555556</v>
      </c>
      <c r="AT56" s="94" t="n">
        <f aca="false">J56+AL56</f>
        <v>11754.0288</v>
      </c>
      <c r="AU56" s="89"/>
      <c r="AV56" s="85" t="n">
        <f aca="false">'Single Layer High Quality'!B157</f>
        <v>6689.784</v>
      </c>
      <c r="AW56" s="86" t="n">
        <f aca="false">'Single Layer High Quality'!C157</f>
        <v>42.0482</v>
      </c>
      <c r="AX56" s="86" t="n">
        <f aca="false">'Single Layer High Quality'!D157</f>
        <v>44.1268</v>
      </c>
      <c r="AY56" s="87" t="n">
        <f aca="false">'Single Layer High Quality'!E157</f>
        <v>44.7448</v>
      </c>
      <c r="AZ56" s="89"/>
      <c r="BA56" s="95" t="n">
        <f aca="false">AP56/AF56</f>
        <v>0.831777483439707</v>
      </c>
      <c r="BB56" s="96" t="n">
        <f aca="false">AQ56/AG56</f>
        <v>1.74810159727677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6</v>
      </c>
      <c r="E57" s="101" t="n">
        <f aca="false">Anchor!B158</f>
        <v>2265.8592</v>
      </c>
      <c r="F57" s="102" t="n">
        <f aca="false">Anchor!C158</f>
        <v>39.6221</v>
      </c>
      <c r="G57" s="102" t="n">
        <f aca="false">Anchor!D158</f>
        <v>41.9275</v>
      </c>
      <c r="H57" s="103" t="n">
        <f aca="false">Anchor!E158</f>
        <v>43.0575</v>
      </c>
      <c r="I57" s="88"/>
      <c r="J57" s="101" t="n">
        <f aca="false">Test!B158</f>
        <v>1447.3504</v>
      </c>
      <c r="K57" s="102" t="n">
        <f aca="false">Test!C158</f>
        <v>39.7339</v>
      </c>
      <c r="L57" s="102" t="n">
        <f aca="false">Test!D158</f>
        <v>42.4045</v>
      </c>
      <c r="M57" s="103" t="n">
        <f aca="false">Test!E158</f>
        <v>43.3329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158</f>
        <v>4305.984</v>
      </c>
      <c r="AC57" s="102" t="n">
        <f aca="false">Anchor!G158</f>
        <v>38.7918</v>
      </c>
      <c r="AD57" s="102" t="n">
        <f aca="false">Anchor!H158</f>
        <v>42.2372</v>
      </c>
      <c r="AE57" s="102" t="n">
        <f aca="false">Anchor!I158</f>
        <v>40.4251</v>
      </c>
      <c r="AF57" s="101" t="n">
        <f aca="false">Anchor!J158</f>
        <v>24047.13</v>
      </c>
      <c r="AG57" s="102" t="n">
        <f aca="false">Anchor!K158</f>
        <v>36.41</v>
      </c>
      <c r="AH57" s="102" t="n">
        <f aca="false">Anchor!L158</f>
        <v>0</v>
      </c>
      <c r="AI57" s="107" t="n">
        <f aca="false">AF57/3600</f>
        <v>6.67975833333333</v>
      </c>
      <c r="AJ57" s="108" t="n">
        <f aca="false">E57+AB57</f>
        <v>6571.8432</v>
      </c>
      <c r="AK57" s="192"/>
      <c r="AL57" s="101" t="n">
        <f aca="false">Test!F158</f>
        <v>4305.984</v>
      </c>
      <c r="AM57" s="102" t="n">
        <f aca="false">Test!G158</f>
        <v>38.7918</v>
      </c>
      <c r="AN57" s="102" t="n">
        <f aca="false">Test!H158</f>
        <v>42.2372</v>
      </c>
      <c r="AO57" s="102" t="n">
        <f aca="false">Test!I158</f>
        <v>40.4251</v>
      </c>
      <c r="AP57" s="101" t="n">
        <f aca="false">Test!J158</f>
        <v>19879.36</v>
      </c>
      <c r="AQ57" s="102" t="n">
        <f aca="false">Test!K158</f>
        <v>59.22</v>
      </c>
      <c r="AR57" s="102" t="n">
        <f aca="false">Test!L158</f>
        <v>0</v>
      </c>
      <c r="AS57" s="107" t="n">
        <f aca="false">AP57/3600</f>
        <v>5.52204444444445</v>
      </c>
      <c r="AT57" s="108" t="n">
        <f aca="false">J57+AL57</f>
        <v>5753.3344</v>
      </c>
      <c r="AU57" s="89"/>
      <c r="AV57" s="101" t="n">
        <f aca="false">'Single Layer High Quality'!B158</f>
        <v>3683.2176</v>
      </c>
      <c r="AW57" s="102" t="n">
        <f aca="false">'Single Layer High Quality'!C158</f>
        <v>39.609</v>
      </c>
      <c r="AX57" s="102" t="n">
        <f aca="false">'Single Layer High Quality'!D158</f>
        <v>42.0079</v>
      </c>
      <c r="AY57" s="103" t="n">
        <f aca="false">'Single Layer High Quality'!E158</f>
        <v>42.3204</v>
      </c>
      <c r="AZ57" s="89"/>
      <c r="BA57" s="109" t="n">
        <f aca="false">AP57/AF57</f>
        <v>0.826683267400309</v>
      </c>
      <c r="BB57" s="110" t="n">
        <f aca="false">AQ57/AG57</f>
        <v>1.62647624279044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0</v>
      </c>
      <c r="E58" s="101" t="n">
        <f aca="false">Anchor!B159</f>
        <v>1125.8224</v>
      </c>
      <c r="F58" s="102" t="n">
        <f aca="false">Anchor!C159</f>
        <v>37.1594</v>
      </c>
      <c r="G58" s="102" t="n">
        <f aca="false">Anchor!D159</f>
        <v>40.2932</v>
      </c>
      <c r="H58" s="103" t="n">
        <f aca="false">Anchor!E159</f>
        <v>41.2954</v>
      </c>
      <c r="I58" s="88"/>
      <c r="J58" s="101" t="n">
        <f aca="false">Test!B159</f>
        <v>674.9056</v>
      </c>
      <c r="K58" s="102" t="n">
        <f aca="false">Test!C159</f>
        <v>37.2875</v>
      </c>
      <c r="L58" s="102" t="n">
        <f aca="false">Test!D159</f>
        <v>40.8645</v>
      </c>
      <c r="M58" s="103" t="n">
        <f aca="false">Test!E159</f>
        <v>41.6598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159</f>
        <v>2460.7024</v>
      </c>
      <c r="AC58" s="102" t="n">
        <f aca="false">Anchor!G159</f>
        <v>36.5027</v>
      </c>
      <c r="AD58" s="102" t="n">
        <f aca="false">Anchor!H159</f>
        <v>40.7109</v>
      </c>
      <c r="AE58" s="102" t="n">
        <f aca="false">Anchor!I159</f>
        <v>38.6022</v>
      </c>
      <c r="AF58" s="101" t="n">
        <f aca="false">Anchor!J159</f>
        <v>23260.07</v>
      </c>
      <c r="AG58" s="102" t="n">
        <f aca="false">Anchor!K159</f>
        <v>37.16</v>
      </c>
      <c r="AH58" s="102" t="n">
        <f aca="false">Anchor!L159</f>
        <v>0</v>
      </c>
      <c r="AI58" s="107" t="n">
        <f aca="false">AF58/3600</f>
        <v>6.46113055555556</v>
      </c>
      <c r="AJ58" s="108" t="n">
        <f aca="false">E58+AB58</f>
        <v>3586.5248</v>
      </c>
      <c r="AK58" s="192"/>
      <c r="AL58" s="101" t="n">
        <f aca="false">Test!F159</f>
        <v>2460.7024</v>
      </c>
      <c r="AM58" s="102" t="n">
        <f aca="false">Test!G159</f>
        <v>36.5027</v>
      </c>
      <c r="AN58" s="102" t="n">
        <f aca="false">Test!H159</f>
        <v>40.7109</v>
      </c>
      <c r="AO58" s="102" t="n">
        <f aca="false">Test!I159</f>
        <v>38.6022</v>
      </c>
      <c r="AP58" s="101" t="n">
        <f aca="false">Test!J159</f>
        <v>18771.25</v>
      </c>
      <c r="AQ58" s="102" t="n">
        <f aca="false">Test!K159</f>
        <v>56.33</v>
      </c>
      <c r="AR58" s="102" t="n">
        <f aca="false">Test!L159</f>
        <v>0</v>
      </c>
      <c r="AS58" s="107" t="n">
        <f aca="false">AP58/3600</f>
        <v>5.21423611111111</v>
      </c>
      <c r="AT58" s="108" t="n">
        <f aca="false">J58+AL58</f>
        <v>3135.608</v>
      </c>
      <c r="AU58" s="89"/>
      <c r="AV58" s="101" t="n">
        <f aca="false">'Single Layer High Quality'!B159</f>
        <v>2153.2224</v>
      </c>
      <c r="AW58" s="102" t="n">
        <f aca="false">'Single Layer High Quality'!C159</f>
        <v>37.1474</v>
      </c>
      <c r="AX58" s="102" t="n">
        <f aca="false">'Single Layer High Quality'!D159</f>
        <v>40.4362</v>
      </c>
      <c r="AY58" s="103" t="n">
        <f aca="false">'Single Layer High Quality'!E159</f>
        <v>40.6475</v>
      </c>
      <c r="AZ58" s="89"/>
      <c r="BA58" s="109" t="n">
        <f aca="false">AP58/AF58</f>
        <v>0.807016057991227</v>
      </c>
      <c r="BB58" s="110" t="n">
        <f aca="false">AQ58/AG58</f>
        <v>1.51587728740581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4</v>
      </c>
      <c r="E59" s="115" t="n">
        <f aca="false">Anchor!B160</f>
        <v>589.0784</v>
      </c>
      <c r="F59" s="116" t="n">
        <f aca="false">Anchor!C160</f>
        <v>34.5682</v>
      </c>
      <c r="G59" s="116" t="n">
        <f aca="false">Anchor!D160</f>
        <v>38.2443</v>
      </c>
      <c r="H59" s="117" t="n">
        <f aca="false">Anchor!E160</f>
        <v>39.2543</v>
      </c>
      <c r="I59" s="88"/>
      <c r="J59" s="115" t="n">
        <f aca="false">Test!B160</f>
        <v>315.9408</v>
      </c>
      <c r="K59" s="116" t="n">
        <f aca="false">Test!C160</f>
        <v>34.7017</v>
      </c>
      <c r="L59" s="116" t="n">
        <f aca="false">Test!D160</f>
        <v>39.1339</v>
      </c>
      <c r="M59" s="117" t="n">
        <f aca="false">Test!E160</f>
        <v>39.8987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160</f>
        <v>1365.3072</v>
      </c>
      <c r="AC59" s="116" t="n">
        <f aca="false">Anchor!G160</f>
        <v>34.004</v>
      </c>
      <c r="AD59" s="116" t="n">
        <f aca="false">Anchor!H160</f>
        <v>38.798</v>
      </c>
      <c r="AE59" s="116" t="n">
        <f aca="false">Anchor!I160</f>
        <v>36.6827</v>
      </c>
      <c r="AF59" s="115" t="n">
        <f aca="false">Anchor!J160</f>
        <v>22152.43</v>
      </c>
      <c r="AG59" s="116" t="n">
        <f aca="false">Anchor!K160</f>
        <v>35.66</v>
      </c>
      <c r="AH59" s="116" t="n">
        <f aca="false">Anchor!L160</f>
        <v>0</v>
      </c>
      <c r="AI59" s="121" t="n">
        <f aca="false">AF59/3600</f>
        <v>6.15345277777778</v>
      </c>
      <c r="AJ59" s="122" t="n">
        <f aca="false">E59+AB59</f>
        <v>1954.3856</v>
      </c>
      <c r="AK59" s="192"/>
      <c r="AL59" s="115" t="n">
        <f aca="false">Test!F160</f>
        <v>1365.3072</v>
      </c>
      <c r="AM59" s="116" t="n">
        <f aca="false">Test!G160</f>
        <v>34.004</v>
      </c>
      <c r="AN59" s="116" t="n">
        <f aca="false">Test!H160</f>
        <v>38.798</v>
      </c>
      <c r="AO59" s="116" t="n">
        <f aca="false">Test!I160</f>
        <v>36.6827</v>
      </c>
      <c r="AP59" s="115" t="n">
        <f aca="false">Test!J160</f>
        <v>18134.31</v>
      </c>
      <c r="AQ59" s="116" t="n">
        <f aca="false">Test!K160</f>
        <v>57.35</v>
      </c>
      <c r="AR59" s="116" t="n">
        <f aca="false">Test!L160</f>
        <v>0</v>
      </c>
      <c r="AS59" s="121" t="n">
        <f aca="false">AP59/3600</f>
        <v>5.03730833333333</v>
      </c>
      <c r="AT59" s="122" t="n">
        <f aca="false">J59+AL59</f>
        <v>1681.248</v>
      </c>
      <c r="AU59" s="89"/>
      <c r="AV59" s="115" t="n">
        <f aca="false">'Single Layer High Quality'!B160</f>
        <v>1237.3408</v>
      </c>
      <c r="AW59" s="116" t="n">
        <f aca="false">'Single Layer High Quality'!C160</f>
        <v>34.6093</v>
      </c>
      <c r="AX59" s="116" t="n">
        <f aca="false">'Single Layer High Quality'!D160</f>
        <v>38.4999</v>
      </c>
      <c r="AY59" s="117" t="n">
        <f aca="false">'Single Layer High Quality'!E160</f>
        <v>38.6326</v>
      </c>
      <c r="AZ59" s="89"/>
      <c r="BA59" s="123" t="n">
        <f aca="false">AP59/AF59</f>
        <v>0.818614932989293</v>
      </c>
      <c r="BB59" s="124" t="n">
        <f aca="false">AQ59/AG59</f>
        <v>1.60824453168817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792192717941585</v>
      </c>
      <c r="BB64" s="135" t="n">
        <f aca="false">GEOMEAN(BB4:BB59)</f>
        <v>1.46595302849007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30104.8813256064</v>
      </c>
      <c r="AG80" s="268" t="n">
        <f aca="false">GEOMEAN(AG4:AG59)</f>
        <v>43.5550789432183</v>
      </c>
      <c r="AH80" s="268"/>
      <c r="AI80" s="239" t="n">
        <f aca="false">GEOMEAN(AI4:AI59)</f>
        <v>8.36246703489067</v>
      </c>
      <c r="AK80" s="268"/>
      <c r="AO80" s="268"/>
      <c r="AP80" s="268" t="n">
        <f aca="false">GEOMEAN(AP4:AP59)</f>
        <v>23848.867760641</v>
      </c>
      <c r="AQ80" s="268" t="n">
        <f aca="false">GEOMEAN(AQ4:AQ59)</f>
        <v>63.8496998829347</v>
      </c>
      <c r="AR80" s="268"/>
      <c r="AS80" s="239" t="n">
        <f aca="false">GEOMEAN(AS4:AS59)</f>
        <v>6.62468548906695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343.443894444444</v>
      </c>
      <c r="AG81" s="238" t="n">
        <f aca="false">SUM(AG4:AG59)/3600</f>
        <v>0.493086111111111</v>
      </c>
      <c r="AI81" s="270" t="n">
        <f aca="false">SUM(AI4:AI59)</f>
        <v>343.443894444444</v>
      </c>
      <c r="AP81" s="238" t="n">
        <f aca="false">SUM(AP4:AP59)/3600</f>
        <v>270.797522222222</v>
      </c>
      <c r="AQ81" s="238" t="n">
        <f aca="false">SUM(AQ4:AQ59)/3600</f>
        <v>0.716519444444444</v>
      </c>
      <c r="AS81" s="270" t="n">
        <f aca="false">SUM(AS4:AS59)</f>
        <v>270.79752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QC'sSCE1 response &amp; DNF (SpsPpsPeriod = 0)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QC'sSCE1 response &amp; DNF (SpsPpsPeriod = 0)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">
        <v>88</v>
      </c>
      <c r="C12" s="260" t="n">
        <f aca="false">C4</f>
        <v>22</v>
      </c>
      <c r="D12" s="261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">
        <v>7</v>
      </c>
      <c r="B20" s="83" t="s">
        <v>89</v>
      </c>
      <c r="C20" s="260" t="n">
        <f aca="false">C12</f>
        <v>22</v>
      </c>
      <c r="D20" s="261" t="n">
        <f aca="false">D12</f>
        <v>22</v>
      </c>
      <c r="E20" s="85" t="n">
        <f aca="false">Anchor!B41</f>
        <v>14697.1968</v>
      </c>
      <c r="F20" s="86" t="n">
        <f aca="false">Anchor!C41</f>
        <v>42.407</v>
      </c>
      <c r="G20" s="86" t="n">
        <f aca="false">Anchor!D41</f>
        <v>44.9085</v>
      </c>
      <c r="H20" s="87" t="n">
        <f aca="false">Anchor!E41</f>
        <v>46.6148</v>
      </c>
      <c r="I20" s="88"/>
      <c r="J20" s="85" t="n">
        <f aca="false">Test!B41</f>
        <v>13967.8048</v>
      </c>
      <c r="K20" s="86" t="n">
        <f aca="false">Test!C41</f>
        <v>42.404</v>
      </c>
      <c r="L20" s="86" t="n">
        <f aca="false">Test!D41</f>
        <v>44.8909</v>
      </c>
      <c r="M20" s="87" t="n">
        <f aca="false">Test!E41</f>
        <v>46.6141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41</f>
        <v>7430.1312</v>
      </c>
      <c r="AC20" s="86" t="n">
        <f aca="false">Anchor!G41</f>
        <v>44.1598</v>
      </c>
      <c r="AD20" s="86" t="n">
        <f aca="false">Anchor!H41</f>
        <v>45.5056</v>
      </c>
      <c r="AE20" s="86" t="n">
        <f aca="false">Anchor!I41</f>
        <v>43.685</v>
      </c>
      <c r="AF20" s="85" t="n">
        <f aca="false">Anchor!J41</f>
        <v>104744.1</v>
      </c>
      <c r="AG20" s="86" t="n">
        <f aca="false">Anchor!K41</f>
        <v>187.33</v>
      </c>
      <c r="AH20" s="86" t="n">
        <f aca="false">Anchor!L41</f>
        <v>0</v>
      </c>
      <c r="AI20" s="93" t="n">
        <f aca="false">AF20/3600</f>
        <v>29.0955833333333</v>
      </c>
      <c r="AJ20" s="94" t="n">
        <f aca="false">E20+AB20</f>
        <v>22127.328</v>
      </c>
      <c r="AK20" s="192"/>
      <c r="AL20" s="85" t="n">
        <f aca="false">Test!F41</f>
        <v>7430.1312</v>
      </c>
      <c r="AM20" s="86" t="n">
        <f aca="false">Test!G41</f>
        <v>44.1598</v>
      </c>
      <c r="AN20" s="86" t="n">
        <f aca="false">Test!H41</f>
        <v>45.5056</v>
      </c>
      <c r="AO20" s="86" t="n">
        <f aca="false">Test!I41</f>
        <v>43.685</v>
      </c>
      <c r="AP20" s="85" t="n">
        <f aca="false">Test!J41</f>
        <v>73943.54</v>
      </c>
      <c r="AQ20" s="86" t="n">
        <f aca="false">Test!K41</f>
        <v>165.31</v>
      </c>
      <c r="AR20" s="86" t="n">
        <f aca="false">Test!L41</f>
        <v>0</v>
      </c>
      <c r="AS20" s="93" t="n">
        <f aca="false">AP20/3600</f>
        <v>20.5398722222222</v>
      </c>
      <c r="AT20" s="94" t="n">
        <f aca="false">J20+AL20</f>
        <v>21397.936</v>
      </c>
      <c r="AU20" s="89"/>
      <c r="AV20" s="101" t="n">
        <f aca="false">'Single Layer High Quality'!B41</f>
        <v>17085.5392</v>
      </c>
      <c r="AW20" s="102" t="n">
        <f aca="false">'Single Layer High Quality'!C41</f>
        <v>42.4191</v>
      </c>
      <c r="AX20" s="102" t="n">
        <f aca="false">'Single Layer High Quality'!D41</f>
        <v>44.945</v>
      </c>
      <c r="AY20" s="103" t="n">
        <f aca="false">'Single Layer High Quality'!E41</f>
        <v>46.6745</v>
      </c>
      <c r="AZ20" s="89"/>
      <c r="BA20" s="95" t="n">
        <f aca="false">AP20/AF20</f>
        <v>0.705944678506952</v>
      </c>
      <c r="BB20" s="96" t="n">
        <f aca="false">AQ20/AG20</f>
        <v>0.882453424438157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24515.6704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239" t="n">
        <f aca="false">C13</f>
        <v>26</v>
      </c>
      <c r="D21" s="244" t="n">
        <f aca="false">D13</f>
        <v>26</v>
      </c>
      <c r="E21" s="101" t="n">
        <f aca="false">Anchor!B42</f>
        <v>7548.8688</v>
      </c>
      <c r="F21" s="102" t="n">
        <f aca="false">Anchor!C42</f>
        <v>41.4864</v>
      </c>
      <c r="G21" s="102" t="n">
        <f aca="false">Anchor!D42</f>
        <v>43.7227</v>
      </c>
      <c r="H21" s="103" t="n">
        <f aca="false">Anchor!E42</f>
        <v>44.8023</v>
      </c>
      <c r="I21" s="88"/>
      <c r="J21" s="101" t="n">
        <f aca="false">Test!B42</f>
        <v>6965.6848</v>
      </c>
      <c r="K21" s="102" t="n">
        <f aca="false">Test!C42</f>
        <v>41.4779</v>
      </c>
      <c r="L21" s="102" t="n">
        <f aca="false">Test!D42</f>
        <v>43.7101</v>
      </c>
      <c r="M21" s="103" t="n">
        <f aca="false">Test!E42</f>
        <v>44.866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42</f>
        <v>4334.4304</v>
      </c>
      <c r="AC21" s="102" t="n">
        <f aca="false">Anchor!G42</f>
        <v>41.9625</v>
      </c>
      <c r="AD21" s="102" t="n">
        <f aca="false">Anchor!H42</f>
        <v>43.8465</v>
      </c>
      <c r="AE21" s="102" t="n">
        <f aca="false">Anchor!I42</f>
        <v>41.5172</v>
      </c>
      <c r="AF21" s="101" t="n">
        <f aca="false">Anchor!J42</f>
        <v>95433.65</v>
      </c>
      <c r="AG21" s="102" t="n">
        <f aca="false">Anchor!K42</f>
        <v>170.7</v>
      </c>
      <c r="AH21" s="102" t="n">
        <f aca="false">Anchor!L42</f>
        <v>0</v>
      </c>
      <c r="AI21" s="107" t="n">
        <f aca="false">AF21/3600</f>
        <v>26.5093472222222</v>
      </c>
      <c r="AJ21" s="108" t="n">
        <f aca="false">E21+AB21</f>
        <v>11883.2992</v>
      </c>
      <c r="AK21" s="192"/>
      <c r="AL21" s="101" t="n">
        <f aca="false">Test!F42</f>
        <v>4334.4304</v>
      </c>
      <c r="AM21" s="102" t="n">
        <f aca="false">Test!G42</f>
        <v>41.9625</v>
      </c>
      <c r="AN21" s="102" t="n">
        <f aca="false">Test!H42</f>
        <v>43.8465</v>
      </c>
      <c r="AO21" s="102" t="n">
        <f aca="false">Test!I42</f>
        <v>41.5172</v>
      </c>
      <c r="AP21" s="101" t="n">
        <f aca="false">Test!J42</f>
        <v>65946.87</v>
      </c>
      <c r="AQ21" s="102" t="n">
        <f aca="false">Test!K42</f>
        <v>159.68</v>
      </c>
      <c r="AR21" s="102" t="n">
        <f aca="false">Test!L42</f>
        <v>0</v>
      </c>
      <c r="AS21" s="107" t="n">
        <f aca="false">AP21/3600</f>
        <v>18.318575</v>
      </c>
      <c r="AT21" s="108" t="n">
        <f aca="false">J21+AL21</f>
        <v>11300.1152</v>
      </c>
      <c r="AU21" s="89"/>
      <c r="AV21" s="101" t="n">
        <f aca="false">'Single Layer High Quality'!B42</f>
        <v>9045.6096</v>
      </c>
      <c r="AW21" s="102" t="n">
        <f aca="false">'Single Layer High Quality'!C42</f>
        <v>41.5362</v>
      </c>
      <c r="AX21" s="102" t="n">
        <f aca="false">'Single Layer High Quality'!D42</f>
        <v>43.8027</v>
      </c>
      <c r="AY21" s="103" t="n">
        <f aca="false">'Single Layer High Quality'!E42</f>
        <v>44.888</v>
      </c>
      <c r="AZ21" s="89"/>
      <c r="BA21" s="109" t="n">
        <f aca="false">AP21/AF21</f>
        <v>0.69102323970633</v>
      </c>
      <c r="BB21" s="110" t="n">
        <f aca="false">AQ21/AG21</f>
        <v>0.935442296426479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3380.04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30</v>
      </c>
      <c r="E22" s="101" t="n">
        <f aca="false">Anchor!B43</f>
        <v>4452.6896</v>
      </c>
      <c r="F22" s="102" t="n">
        <f aca="false">Anchor!C43</f>
        <v>40.246</v>
      </c>
      <c r="G22" s="102" t="n">
        <f aca="false">Anchor!D43</f>
        <v>42.7292</v>
      </c>
      <c r="H22" s="103" t="n">
        <f aca="false">Anchor!E43</f>
        <v>43.354</v>
      </c>
      <c r="I22" s="88"/>
      <c r="J22" s="101" t="n">
        <f aca="false">Test!B43</f>
        <v>4031.3456</v>
      </c>
      <c r="K22" s="102" t="n">
        <f aca="false">Test!C43</f>
        <v>40.2235</v>
      </c>
      <c r="L22" s="102" t="n">
        <f aca="false">Test!D43</f>
        <v>42.7157</v>
      </c>
      <c r="M22" s="103" t="n">
        <f aca="false">Test!E43</f>
        <v>43.4788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43</f>
        <v>2688.6784</v>
      </c>
      <c r="AC22" s="102" t="n">
        <f aca="false">Anchor!G43</f>
        <v>39.672</v>
      </c>
      <c r="AD22" s="102" t="n">
        <f aca="false">Anchor!H43</f>
        <v>42.5818</v>
      </c>
      <c r="AE22" s="102" t="n">
        <f aca="false">Anchor!I43</f>
        <v>39.9128</v>
      </c>
      <c r="AF22" s="101" t="n">
        <f aca="false">Anchor!J43</f>
        <v>88420.91</v>
      </c>
      <c r="AG22" s="102" t="n">
        <f aca="false">Anchor!K43</f>
        <v>171.71</v>
      </c>
      <c r="AH22" s="102" t="n">
        <f aca="false">Anchor!L43</f>
        <v>0</v>
      </c>
      <c r="AI22" s="107" t="n">
        <f aca="false">AF22/3600</f>
        <v>24.5613638888889</v>
      </c>
      <c r="AJ22" s="108" t="n">
        <f aca="false">E22+AB22</f>
        <v>7141.368</v>
      </c>
      <c r="AK22" s="192"/>
      <c r="AL22" s="101" t="n">
        <f aca="false">Test!F43</f>
        <v>2688.6784</v>
      </c>
      <c r="AM22" s="102" t="n">
        <f aca="false">Test!G43</f>
        <v>39.672</v>
      </c>
      <c r="AN22" s="102" t="n">
        <f aca="false">Test!H43</f>
        <v>42.5818</v>
      </c>
      <c r="AO22" s="102" t="n">
        <f aca="false">Test!I43</f>
        <v>39.9128</v>
      </c>
      <c r="AP22" s="101" t="n">
        <f aca="false">Test!J43</f>
        <v>60867.05</v>
      </c>
      <c r="AQ22" s="102" t="n">
        <f aca="false">Test!K43</f>
        <v>152.02</v>
      </c>
      <c r="AR22" s="102" t="n">
        <f aca="false">Test!L43</f>
        <v>0</v>
      </c>
      <c r="AS22" s="107" t="n">
        <f aca="false">AP22/3600</f>
        <v>16.9075138888889</v>
      </c>
      <c r="AT22" s="108" t="n">
        <f aca="false">J22+AL22</f>
        <v>6720.024</v>
      </c>
      <c r="AU22" s="89"/>
      <c r="AV22" s="101" t="n">
        <f aca="false">'Single Layer High Quality'!B43</f>
        <v>5490.7808</v>
      </c>
      <c r="AW22" s="102" t="n">
        <f aca="false">'Single Layer High Quality'!C43</f>
        <v>40.337</v>
      </c>
      <c r="AX22" s="102" t="n">
        <f aca="false">'Single Layer High Quality'!D43</f>
        <v>42.8375</v>
      </c>
      <c r="AY22" s="103" t="n">
        <f aca="false">'Single Layer High Quality'!E43</f>
        <v>43.4479</v>
      </c>
      <c r="AZ22" s="89"/>
      <c r="BA22" s="109" t="n">
        <f aca="false">AP22/AF22</f>
        <v>0.688378461610495</v>
      </c>
      <c r="BB22" s="110" t="n">
        <f aca="false">AQ22/AG22</f>
        <v>0.885329916720051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8179.4592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4</v>
      </c>
      <c r="E23" s="115" t="n">
        <f aca="false">Anchor!B44</f>
        <v>2750.544</v>
      </c>
      <c r="F23" s="116" t="n">
        <f aca="false">Anchor!C44</f>
        <v>38.6573</v>
      </c>
      <c r="G23" s="116" t="n">
        <f aca="false">Anchor!D44</f>
        <v>41.6141</v>
      </c>
      <c r="H23" s="117" t="n">
        <f aca="false">Anchor!E44</f>
        <v>41.7479</v>
      </c>
      <c r="I23" s="88"/>
      <c r="J23" s="115" t="n">
        <f aca="false">Test!B44</f>
        <v>2468.2496</v>
      </c>
      <c r="K23" s="116" t="n">
        <f aca="false">Test!C44</f>
        <v>38.6223</v>
      </c>
      <c r="L23" s="116" t="n">
        <f aca="false">Test!D44</f>
        <v>41.6221</v>
      </c>
      <c r="M23" s="117" t="n">
        <f aca="false">Test!E44</f>
        <v>41.984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4</f>
        <v>1693.6896</v>
      </c>
      <c r="AC23" s="116" t="n">
        <f aca="false">Anchor!G44</f>
        <v>37.292</v>
      </c>
      <c r="AD23" s="116" t="n">
        <f aca="false">Anchor!H44</f>
        <v>41.0849</v>
      </c>
      <c r="AE23" s="116" t="n">
        <f aca="false">Anchor!I44</f>
        <v>38.1846</v>
      </c>
      <c r="AF23" s="115" t="n">
        <f aca="false">Anchor!J44</f>
        <v>83466.22</v>
      </c>
      <c r="AG23" s="116" t="n">
        <f aca="false">Anchor!K44</f>
        <v>175.89</v>
      </c>
      <c r="AH23" s="116" t="n">
        <f aca="false">Anchor!L44</f>
        <v>0</v>
      </c>
      <c r="AI23" s="121" t="n">
        <f aca="false">AF23/3600</f>
        <v>23.1850611111111</v>
      </c>
      <c r="AJ23" s="122" t="n">
        <f aca="false">E23+AB23</f>
        <v>4444.2336</v>
      </c>
      <c r="AK23" s="192"/>
      <c r="AL23" s="115" t="n">
        <f aca="false">Test!F44</f>
        <v>1693.6896</v>
      </c>
      <c r="AM23" s="116" t="n">
        <f aca="false">Test!G44</f>
        <v>37.292</v>
      </c>
      <c r="AN23" s="116" t="n">
        <f aca="false">Test!H44</f>
        <v>41.0849</v>
      </c>
      <c r="AO23" s="116" t="n">
        <f aca="false">Test!I44</f>
        <v>38.1846</v>
      </c>
      <c r="AP23" s="115" t="n">
        <f aca="false">Test!J44</f>
        <v>57658.71</v>
      </c>
      <c r="AQ23" s="116" t="n">
        <f aca="false">Test!K44</f>
        <v>153.59</v>
      </c>
      <c r="AR23" s="116" t="n">
        <f aca="false">Test!L44</f>
        <v>0</v>
      </c>
      <c r="AS23" s="121" t="n">
        <f aca="false">AP23/3600</f>
        <v>16.0163083333333</v>
      </c>
      <c r="AT23" s="122" t="n">
        <f aca="false">J23+AL23</f>
        <v>4161.9392</v>
      </c>
      <c r="AU23" s="89"/>
      <c r="AV23" s="101" t="n">
        <f aca="false">'Single Layer High Quality'!B44</f>
        <v>3456.4128</v>
      </c>
      <c r="AW23" s="102" t="n">
        <f aca="false">'Single Layer High Quality'!C44</f>
        <v>38.8015</v>
      </c>
      <c r="AX23" s="102" t="n">
        <f aca="false">'Single Layer High Quality'!D44</f>
        <v>41.7576</v>
      </c>
      <c r="AY23" s="103" t="n">
        <f aca="false">'Single Layer High Quality'!E44</f>
        <v>41.7886</v>
      </c>
      <c r="AZ23" s="89"/>
      <c r="BA23" s="123" t="n">
        <f aca="false">AP23/AF23</f>
        <v>0.690802938002943</v>
      </c>
      <c r="BB23" s="124" t="n">
        <f aca="false">AQ23/AG23</f>
        <v>0.873216214679629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5150.1024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4</v>
      </c>
      <c r="E24" s="85" t="n">
        <f aca="false">Anchor!B45</f>
        <v>9532.2464</v>
      </c>
      <c r="F24" s="86" t="n">
        <f aca="false">Anchor!C45</f>
        <v>41.9795</v>
      </c>
      <c r="G24" s="86" t="n">
        <f aca="false">Anchor!D45</f>
        <v>44.3114</v>
      </c>
      <c r="H24" s="87" t="n">
        <f aca="false">Anchor!E45</f>
        <v>45.7641</v>
      </c>
      <c r="I24" s="88"/>
      <c r="J24" s="85" t="n">
        <f aca="false">Test!B45</f>
        <v>8578.0368</v>
      </c>
      <c r="K24" s="86" t="n">
        <f aca="false">Test!C45</f>
        <v>41.9715</v>
      </c>
      <c r="L24" s="86" t="n">
        <f aca="false">Test!D45</f>
        <v>44.298</v>
      </c>
      <c r="M24" s="87" t="n">
        <f aca="false">Test!E45</f>
        <v>45.814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45</f>
        <v>7430.1312</v>
      </c>
      <c r="AC24" s="86" t="n">
        <f aca="false">Anchor!G45</f>
        <v>44.1598</v>
      </c>
      <c r="AD24" s="86" t="n">
        <f aca="false">Anchor!H45</f>
        <v>45.5056</v>
      </c>
      <c r="AE24" s="86" t="n">
        <f aca="false">Anchor!I45</f>
        <v>43.685</v>
      </c>
      <c r="AF24" s="85" t="n">
        <f aca="false">Anchor!J45</f>
        <v>100036.58</v>
      </c>
      <c r="AG24" s="86" t="n">
        <f aca="false">Anchor!K45</f>
        <v>179.05</v>
      </c>
      <c r="AH24" s="86" t="n">
        <f aca="false">Anchor!L45</f>
        <v>0</v>
      </c>
      <c r="AI24" s="93" t="n">
        <f aca="false">AF24/3600</f>
        <v>27.7879388888889</v>
      </c>
      <c r="AJ24" s="94" t="n">
        <f aca="false">E24+AB24</f>
        <v>16962.3776</v>
      </c>
      <c r="AK24" s="192"/>
      <c r="AL24" s="85" t="n">
        <f aca="false">Test!F45</f>
        <v>7430.1312</v>
      </c>
      <c r="AM24" s="86" t="n">
        <f aca="false">Test!G45</f>
        <v>44.1598</v>
      </c>
      <c r="AN24" s="86" t="n">
        <f aca="false">Test!H45</f>
        <v>45.5056</v>
      </c>
      <c r="AO24" s="86" t="n">
        <f aca="false">Test!I45</f>
        <v>43.685</v>
      </c>
      <c r="AP24" s="85" t="n">
        <f aca="false">Test!J45</f>
        <v>69693.75</v>
      </c>
      <c r="AQ24" s="86" t="n">
        <f aca="false">Test!K45</f>
        <v>163.66</v>
      </c>
      <c r="AR24" s="86" t="n">
        <f aca="false">Test!L45</f>
        <v>0</v>
      </c>
      <c r="AS24" s="93" t="n">
        <f aca="false">AP24/3600</f>
        <v>19.359375</v>
      </c>
      <c r="AT24" s="94" t="n">
        <f aca="false">J24+AL24</f>
        <v>16008.168</v>
      </c>
      <c r="AU24" s="89"/>
      <c r="AV24" s="85" t="n">
        <f aca="false">'Single Layer High Quality'!B45</f>
        <v>12085.9088</v>
      </c>
      <c r="AW24" s="86" t="n">
        <f aca="false">'Single Layer High Quality'!C45</f>
        <v>42.0186</v>
      </c>
      <c r="AX24" s="86" t="n">
        <f aca="false">'Single Layer High Quality'!D45</f>
        <v>44.406</v>
      </c>
      <c r="AY24" s="87" t="n">
        <f aca="false">'Single Layer High Quality'!E45</f>
        <v>45.8161</v>
      </c>
      <c r="AZ24" s="89"/>
      <c r="BA24" s="95" t="n">
        <f aca="false">AP24/AF24</f>
        <v>0.696682653485355</v>
      </c>
      <c r="BB24" s="96" t="n">
        <f aca="false">AQ24/AG24</f>
        <v>0.914046355766546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9516.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8</v>
      </c>
      <c r="E25" s="101" t="n">
        <f aca="false">Anchor!B46</f>
        <v>5194.4128</v>
      </c>
      <c r="F25" s="102" t="n">
        <f aca="false">Anchor!C46</f>
        <v>40.8846</v>
      </c>
      <c r="G25" s="102" t="n">
        <f aca="false">Anchor!D46</f>
        <v>43.0278</v>
      </c>
      <c r="H25" s="103" t="n">
        <f aca="false">Anchor!E46</f>
        <v>43.9534</v>
      </c>
      <c r="I25" s="88"/>
      <c r="J25" s="101" t="n">
        <f aca="false">Test!B46</f>
        <v>4487.7968</v>
      </c>
      <c r="K25" s="102" t="n">
        <f aca="false">Test!C46</f>
        <v>40.864</v>
      </c>
      <c r="L25" s="102" t="n">
        <f aca="false">Test!D46</f>
        <v>43.027</v>
      </c>
      <c r="M25" s="103" t="n">
        <f aca="false">Test!E46</f>
        <v>44.0961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46</f>
        <v>4334.4304</v>
      </c>
      <c r="AC25" s="102" t="n">
        <f aca="false">Anchor!G46</f>
        <v>41.9625</v>
      </c>
      <c r="AD25" s="102" t="n">
        <f aca="false">Anchor!H46</f>
        <v>43.8465</v>
      </c>
      <c r="AE25" s="102" t="n">
        <f aca="false">Anchor!I46</f>
        <v>41.5172</v>
      </c>
      <c r="AF25" s="101" t="n">
        <f aca="false">Anchor!J46</f>
        <v>91571.97</v>
      </c>
      <c r="AG25" s="102" t="n">
        <f aca="false">Anchor!K46</f>
        <v>191.93</v>
      </c>
      <c r="AH25" s="102" t="n">
        <f aca="false">Anchor!L46</f>
        <v>0</v>
      </c>
      <c r="AI25" s="107" t="n">
        <f aca="false">AF25/3600</f>
        <v>25.4366583333333</v>
      </c>
      <c r="AJ25" s="108" t="n">
        <f aca="false">E25+AB25</f>
        <v>9528.8432</v>
      </c>
      <c r="AK25" s="192"/>
      <c r="AL25" s="101" t="n">
        <f aca="false">Test!F46</f>
        <v>4334.4304</v>
      </c>
      <c r="AM25" s="102" t="n">
        <f aca="false">Test!G46</f>
        <v>41.9625</v>
      </c>
      <c r="AN25" s="102" t="n">
        <f aca="false">Test!H46</f>
        <v>43.8465</v>
      </c>
      <c r="AO25" s="102" t="n">
        <f aca="false">Test!I46</f>
        <v>41.5172</v>
      </c>
      <c r="AP25" s="101" t="n">
        <f aca="false">Test!J46</f>
        <v>63087.06</v>
      </c>
      <c r="AQ25" s="102" t="n">
        <f aca="false">Test!K46</f>
        <v>151.67</v>
      </c>
      <c r="AR25" s="102" t="n">
        <f aca="false">Test!L46</f>
        <v>0</v>
      </c>
      <c r="AS25" s="107" t="n">
        <f aca="false">AP25/3600</f>
        <v>17.5241833333333</v>
      </c>
      <c r="AT25" s="108" t="n">
        <f aca="false">J25+AL25</f>
        <v>8822.2272</v>
      </c>
      <c r="AU25" s="89"/>
      <c r="AV25" s="101" t="n">
        <f aca="false">'Single Layer High Quality'!B46</f>
        <v>6961.1312</v>
      </c>
      <c r="AW25" s="102" t="n">
        <f aca="false">'Single Layer High Quality'!C46</f>
        <v>40.9783</v>
      </c>
      <c r="AX25" s="102" t="n">
        <f aca="false">'Single Layer High Quality'!D46</f>
        <v>43.1846</v>
      </c>
      <c r="AY25" s="103" t="n">
        <f aca="false">'Single Layer High Quality'!E46</f>
        <v>43.969</v>
      </c>
      <c r="AZ25" s="89"/>
      <c r="BA25" s="109" t="n">
        <f aca="false">AP25/AF25</f>
        <v>0.688934179312731</v>
      </c>
      <c r="BB25" s="110" t="n">
        <f aca="false">AQ25/AG25</f>
        <v>0.790236023550253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11295.5616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2</v>
      </c>
      <c r="E26" s="101" t="n">
        <f aca="false">Anchor!B47</f>
        <v>3054.5664</v>
      </c>
      <c r="F26" s="102" t="n">
        <f aca="false">Anchor!C47</f>
        <v>39.4439</v>
      </c>
      <c r="G26" s="102" t="n">
        <f aca="false">Anchor!D47</f>
        <v>42.0048</v>
      </c>
      <c r="H26" s="103" t="n">
        <f aca="false">Anchor!E47</f>
        <v>42.5266</v>
      </c>
      <c r="I26" s="88"/>
      <c r="J26" s="101" t="n">
        <f aca="false">Test!B47</f>
        <v>2531.0256</v>
      </c>
      <c r="K26" s="102" t="n">
        <f aca="false">Test!C47</f>
        <v>39.3993</v>
      </c>
      <c r="L26" s="102" t="n">
        <f aca="false">Test!D47</f>
        <v>42.0104</v>
      </c>
      <c r="M26" s="103" t="n">
        <f aca="false">Test!E47</f>
        <v>42.7606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47</f>
        <v>2688.6784</v>
      </c>
      <c r="AC26" s="102" t="n">
        <f aca="false">Anchor!G47</f>
        <v>39.672</v>
      </c>
      <c r="AD26" s="102" t="n">
        <f aca="false">Anchor!H47</f>
        <v>42.5818</v>
      </c>
      <c r="AE26" s="102" t="n">
        <f aca="false">Anchor!I47</f>
        <v>39.9128</v>
      </c>
      <c r="AF26" s="101" t="n">
        <f aca="false">Anchor!J47</f>
        <v>85704.21</v>
      </c>
      <c r="AG26" s="102" t="n">
        <f aca="false">Anchor!K47</f>
        <v>166.08</v>
      </c>
      <c r="AH26" s="102" t="n">
        <f aca="false">Anchor!L47</f>
        <v>0</v>
      </c>
      <c r="AI26" s="107" t="n">
        <f aca="false">AF26/3600</f>
        <v>23.806725</v>
      </c>
      <c r="AJ26" s="108" t="n">
        <f aca="false">E26+AB26</f>
        <v>5743.2448</v>
      </c>
      <c r="AK26" s="192"/>
      <c r="AL26" s="101" t="n">
        <f aca="false">Test!F47</f>
        <v>2688.6784</v>
      </c>
      <c r="AM26" s="102" t="n">
        <f aca="false">Test!G47</f>
        <v>39.672</v>
      </c>
      <c r="AN26" s="102" t="n">
        <f aca="false">Test!H47</f>
        <v>42.5818</v>
      </c>
      <c r="AO26" s="102" t="n">
        <f aca="false">Test!I47</f>
        <v>39.9128</v>
      </c>
      <c r="AP26" s="101" t="n">
        <f aca="false">Test!J47</f>
        <v>58723.67</v>
      </c>
      <c r="AQ26" s="102" t="n">
        <f aca="false">Test!K47</f>
        <v>146.28</v>
      </c>
      <c r="AR26" s="102" t="n">
        <f aca="false">Test!L47</f>
        <v>0</v>
      </c>
      <c r="AS26" s="107" t="n">
        <f aca="false">AP26/3600</f>
        <v>16.3121305555556</v>
      </c>
      <c r="AT26" s="108" t="n">
        <f aca="false">J26+AL26</f>
        <v>5219.704</v>
      </c>
      <c r="AU26" s="89"/>
      <c r="AV26" s="101" t="n">
        <f aca="false">'Single Layer High Quality'!B47</f>
        <v>4301.0096</v>
      </c>
      <c r="AW26" s="102" t="n">
        <f aca="false">'Single Layer High Quality'!C47</f>
        <v>39.6003</v>
      </c>
      <c r="AX26" s="102" t="n">
        <f aca="false">'Single Layer High Quality'!D47</f>
        <v>42.2099</v>
      </c>
      <c r="AY26" s="103" t="n">
        <f aca="false">'Single Layer High Quality'!E47</f>
        <v>42.5087</v>
      </c>
      <c r="AZ26" s="89"/>
      <c r="BA26" s="109" t="n">
        <f aca="false">AP26/AF26</f>
        <v>0.685190027421057</v>
      </c>
      <c r="BB26" s="110" t="n">
        <f aca="false">AQ26/AG26</f>
        <v>0.880780346820809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6989.688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6</v>
      </c>
      <c r="E27" s="115" t="n">
        <f aca="false">Anchor!B48</f>
        <v>1991.56</v>
      </c>
      <c r="F27" s="116" t="n">
        <f aca="false">Anchor!C48</f>
        <v>37.7376</v>
      </c>
      <c r="G27" s="116" t="n">
        <f aca="false">Anchor!D48</f>
        <v>41.235</v>
      </c>
      <c r="H27" s="117" t="n">
        <f aca="false">Anchor!E48</f>
        <v>41.3006</v>
      </c>
      <c r="I27" s="88"/>
      <c r="J27" s="115" t="n">
        <f aca="false">Test!B48</f>
        <v>1634.848</v>
      </c>
      <c r="K27" s="116" t="n">
        <f aca="false">Test!C48</f>
        <v>37.6841</v>
      </c>
      <c r="L27" s="116" t="n">
        <f aca="false">Test!D48</f>
        <v>41.2315</v>
      </c>
      <c r="M27" s="117" t="n">
        <f aca="false">Test!E48</f>
        <v>41.5988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48</f>
        <v>1693.6896</v>
      </c>
      <c r="AC27" s="116" t="n">
        <f aca="false">Anchor!G48</f>
        <v>37.292</v>
      </c>
      <c r="AD27" s="116" t="n">
        <f aca="false">Anchor!H48</f>
        <v>41.0849</v>
      </c>
      <c r="AE27" s="116" t="n">
        <f aca="false">Anchor!I48</f>
        <v>38.1846</v>
      </c>
      <c r="AF27" s="115" t="n">
        <f aca="false">Anchor!J48</f>
        <v>81986.53</v>
      </c>
      <c r="AG27" s="116" t="n">
        <f aca="false">Anchor!K48</f>
        <v>167.49</v>
      </c>
      <c r="AH27" s="116" t="n">
        <f aca="false">Anchor!L48</f>
        <v>0</v>
      </c>
      <c r="AI27" s="121" t="n">
        <f aca="false">AF27/3600</f>
        <v>22.7740361111111</v>
      </c>
      <c r="AJ27" s="122" t="n">
        <f aca="false">E27+AB27</f>
        <v>3685.2496</v>
      </c>
      <c r="AK27" s="192"/>
      <c r="AL27" s="115" t="n">
        <f aca="false">Test!F48</f>
        <v>1693.6896</v>
      </c>
      <c r="AM27" s="116" t="n">
        <f aca="false">Test!G48</f>
        <v>37.292</v>
      </c>
      <c r="AN27" s="116" t="n">
        <f aca="false">Test!H48</f>
        <v>41.0849</v>
      </c>
      <c r="AO27" s="116" t="n">
        <f aca="false">Test!I48</f>
        <v>38.1846</v>
      </c>
      <c r="AP27" s="115" t="n">
        <f aca="false">Test!J48</f>
        <v>55878.06</v>
      </c>
      <c r="AQ27" s="116" t="n">
        <f aca="false">Test!K48</f>
        <v>147.95</v>
      </c>
      <c r="AR27" s="116" t="n">
        <f aca="false">Test!L48</f>
        <v>0</v>
      </c>
      <c r="AS27" s="121" t="n">
        <f aca="false">AP27/3600</f>
        <v>15.5216833333333</v>
      </c>
      <c r="AT27" s="122" t="n">
        <f aca="false">J27+AL27</f>
        <v>3328.5376</v>
      </c>
      <c r="AU27" s="89"/>
      <c r="AV27" s="115" t="n">
        <f aca="false">'Single Layer High Quality'!B48</f>
        <v>2823.2464</v>
      </c>
      <c r="AW27" s="116" t="n">
        <f aca="false">'Single Layer High Quality'!C48</f>
        <v>37.9518</v>
      </c>
      <c r="AX27" s="116" t="n">
        <f aca="false">'Single Layer High Quality'!D48</f>
        <v>41.4353</v>
      </c>
      <c r="AY27" s="117" t="n">
        <f aca="false">'Single Layer High Quality'!E48</f>
        <v>41.3249</v>
      </c>
      <c r="AZ27" s="89"/>
      <c r="BA27" s="123" t="n">
        <f aca="false">AP27/AF27</f>
        <v>0.681551713433902</v>
      </c>
      <c r="BB27" s="124" t="n">
        <f aca="false">AQ27/AG27</f>
        <v>0.883336318586184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4516.936</v>
      </c>
    </row>
    <row r="28" customFormat="false" ht="12" hidden="false" customHeight="false" outlineLevel="0" collapsed="false">
      <c r="A28" s="62"/>
      <c r="B28" s="83" t="s">
        <v>91</v>
      </c>
      <c r="C28" s="260" t="n">
        <f aca="false">C20</f>
        <v>22</v>
      </c>
      <c r="D28" s="261" t="n">
        <f aca="false">D20</f>
        <v>22</v>
      </c>
      <c r="E28" s="85" t="n">
        <f aca="false">Anchor!B49</f>
        <v>31141.464</v>
      </c>
      <c r="F28" s="86" t="n">
        <f aca="false">Anchor!C49</f>
        <v>41.5335</v>
      </c>
      <c r="G28" s="86" t="n">
        <f aca="false">Anchor!D49</f>
        <v>41.4385</v>
      </c>
      <c r="H28" s="87" t="n">
        <f aca="false">Anchor!E49</f>
        <v>45.9449</v>
      </c>
      <c r="I28" s="88"/>
      <c r="J28" s="85" t="n">
        <f aca="false">Test!B49</f>
        <v>29100.4528</v>
      </c>
      <c r="K28" s="86" t="n">
        <f aca="false">Test!C49</f>
        <v>41.5315</v>
      </c>
      <c r="L28" s="86" t="n">
        <f aca="false">Test!D49</f>
        <v>41.4538</v>
      </c>
      <c r="M28" s="87" t="n">
        <f aca="false">Test!E49</f>
        <v>45.9283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49</f>
        <v>9649.0256</v>
      </c>
      <c r="AC28" s="86" t="n">
        <f aca="false">Anchor!G49</f>
        <v>45.5704</v>
      </c>
      <c r="AD28" s="86" t="n">
        <f aca="false">Anchor!H49</f>
        <v>43.4494</v>
      </c>
      <c r="AE28" s="86" t="n">
        <f aca="false">Anchor!I49</f>
        <v>43.6783</v>
      </c>
      <c r="AF28" s="85" t="n">
        <f aca="false">Anchor!J49</f>
        <v>125424.13</v>
      </c>
      <c r="AG28" s="86" t="n">
        <f aca="false">Anchor!K49</f>
        <v>210.93</v>
      </c>
      <c r="AH28" s="86" t="n">
        <f aca="false">Anchor!L49</f>
        <v>0</v>
      </c>
      <c r="AI28" s="93" t="n">
        <f aca="false">AF28/3600</f>
        <v>34.8400361111111</v>
      </c>
      <c r="AJ28" s="94" t="n">
        <f aca="false">E28+AB28</f>
        <v>40790.4896</v>
      </c>
      <c r="AK28" s="192"/>
      <c r="AL28" s="85" t="n">
        <f aca="false">Test!F49</f>
        <v>9649.0256</v>
      </c>
      <c r="AM28" s="86" t="n">
        <f aca="false">Test!G49</f>
        <v>45.5704</v>
      </c>
      <c r="AN28" s="86" t="n">
        <f aca="false">Test!H49</f>
        <v>43.4494</v>
      </c>
      <c r="AO28" s="86" t="n">
        <f aca="false">Test!I49</f>
        <v>43.6783</v>
      </c>
      <c r="AP28" s="85" t="n">
        <f aca="false">Test!J49</f>
        <v>85485.14</v>
      </c>
      <c r="AQ28" s="86" t="n">
        <f aca="false">Test!K49</f>
        <v>184.59</v>
      </c>
      <c r="AR28" s="86" t="n">
        <f aca="false">Test!L49</f>
        <v>0</v>
      </c>
      <c r="AS28" s="93" t="n">
        <f aca="false">AP28/3600</f>
        <v>23.7458722222222</v>
      </c>
      <c r="AT28" s="94" t="n">
        <f aca="false">J28+AL28</f>
        <v>38749.4784</v>
      </c>
      <c r="AU28" s="89"/>
      <c r="AV28" s="101" t="n">
        <f aca="false">'Single Layer High Quality'!B49</f>
        <v>35754.456</v>
      </c>
      <c r="AW28" s="102" t="n">
        <f aca="false">'Single Layer High Quality'!C49</f>
        <v>41.5293</v>
      </c>
      <c r="AX28" s="102" t="n">
        <f aca="false">'Single Layer High Quality'!D49</f>
        <v>41.4215</v>
      </c>
      <c r="AY28" s="103" t="n">
        <f aca="false">'Single Layer High Quality'!E49</f>
        <v>45.9157</v>
      </c>
      <c r="AZ28" s="89"/>
      <c r="BA28" s="95" t="n">
        <f aca="false">AP28/AF28</f>
        <v>0.681568530712551</v>
      </c>
      <c r="BB28" s="96" t="n">
        <f aca="false">AQ28/AG28</f>
        <v>0.875124448869293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45403.4816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6</v>
      </c>
      <c r="E29" s="101" t="n">
        <f aca="false">Anchor!B50</f>
        <v>10842.496</v>
      </c>
      <c r="F29" s="102" t="n">
        <f aca="false">Anchor!C50</f>
        <v>40.86</v>
      </c>
      <c r="G29" s="102" t="n">
        <f aca="false">Anchor!D50</f>
        <v>40.6486</v>
      </c>
      <c r="H29" s="103" t="n">
        <f aca="false">Anchor!E50</f>
        <v>44.4993</v>
      </c>
      <c r="I29" s="88"/>
      <c r="J29" s="101" t="n">
        <f aca="false">Test!B50</f>
        <v>9617.1232</v>
      </c>
      <c r="K29" s="102" t="n">
        <f aca="false">Test!C50</f>
        <v>40.8394</v>
      </c>
      <c r="L29" s="102" t="n">
        <f aca="false">Test!D50</f>
        <v>40.6718</v>
      </c>
      <c r="M29" s="103" t="n">
        <f aca="false">Test!E50</f>
        <v>44.5125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50</f>
        <v>5580.9424</v>
      </c>
      <c r="AC29" s="102" t="n">
        <f aca="false">Anchor!G50</f>
        <v>43.6216</v>
      </c>
      <c r="AD29" s="102" t="n">
        <f aca="false">Anchor!H50</f>
        <v>41.6668</v>
      </c>
      <c r="AE29" s="102" t="n">
        <f aca="false">Anchor!I50</f>
        <v>41.4186</v>
      </c>
      <c r="AF29" s="101" t="n">
        <f aca="false">Anchor!J50</f>
        <v>108066.3</v>
      </c>
      <c r="AG29" s="102" t="n">
        <f aca="false">Anchor!K50</f>
        <v>177.97</v>
      </c>
      <c r="AH29" s="102" t="n">
        <f aca="false">Anchor!L50</f>
        <v>0</v>
      </c>
      <c r="AI29" s="107" t="n">
        <f aca="false">AF29/3600</f>
        <v>30.0184166666667</v>
      </c>
      <c r="AJ29" s="108" t="n">
        <f aca="false">E29+AB29</f>
        <v>16423.4384</v>
      </c>
      <c r="AK29" s="192"/>
      <c r="AL29" s="101" t="n">
        <f aca="false">Test!F50</f>
        <v>5580.9424</v>
      </c>
      <c r="AM29" s="102" t="n">
        <f aca="false">Test!G50</f>
        <v>43.6216</v>
      </c>
      <c r="AN29" s="102" t="n">
        <f aca="false">Test!H50</f>
        <v>41.6668</v>
      </c>
      <c r="AO29" s="102" t="n">
        <f aca="false">Test!I50</f>
        <v>41.4186</v>
      </c>
      <c r="AP29" s="101" t="n">
        <f aca="false">Test!J50</f>
        <v>71345.67</v>
      </c>
      <c r="AQ29" s="102" t="n">
        <f aca="false">Test!K50</f>
        <v>158.88</v>
      </c>
      <c r="AR29" s="102" t="n">
        <f aca="false">Test!L50</f>
        <v>0</v>
      </c>
      <c r="AS29" s="107" t="n">
        <f aca="false">AP29/3600</f>
        <v>19.8182416666667</v>
      </c>
      <c r="AT29" s="108" t="n">
        <f aca="false">J29+AL29</f>
        <v>15198.0656</v>
      </c>
      <c r="AU29" s="89"/>
      <c r="AV29" s="101" t="n">
        <f aca="false">'Single Layer High Quality'!B50</f>
        <v>12672.0848</v>
      </c>
      <c r="AW29" s="102" t="n">
        <f aca="false">'Single Layer High Quality'!C50</f>
        <v>40.8585</v>
      </c>
      <c r="AX29" s="102" t="n">
        <f aca="false">'Single Layer High Quality'!D50</f>
        <v>40.6451</v>
      </c>
      <c r="AY29" s="103" t="n">
        <f aca="false">'Single Layer High Quality'!E50</f>
        <v>44.4314</v>
      </c>
      <c r="AZ29" s="89"/>
      <c r="BA29" s="109" t="n">
        <f aca="false">AP29/AF29</f>
        <v>0.660202764414068</v>
      </c>
      <c r="BB29" s="110" t="n">
        <f aca="false">AQ29/AG29</f>
        <v>0.892734730572568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8253.0272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30</v>
      </c>
      <c r="E30" s="101" t="n">
        <f aca="false">Anchor!B51</f>
        <v>6052.5488</v>
      </c>
      <c r="F30" s="102" t="n">
        <f aca="false">Anchor!C51</f>
        <v>40.023</v>
      </c>
      <c r="G30" s="102" t="n">
        <f aca="false">Anchor!D51</f>
        <v>39.8116</v>
      </c>
      <c r="H30" s="103" t="n">
        <f aca="false">Anchor!E51</f>
        <v>43.0217</v>
      </c>
      <c r="I30" s="88"/>
      <c r="J30" s="101" t="n">
        <f aca="false">Test!B51</f>
        <v>5168.9616</v>
      </c>
      <c r="K30" s="102" t="n">
        <f aca="false">Test!C51</f>
        <v>39.9764</v>
      </c>
      <c r="L30" s="102" t="n">
        <f aca="false">Test!D51</f>
        <v>39.8516</v>
      </c>
      <c r="M30" s="103" t="n">
        <f aca="false">Test!E51</f>
        <v>43.0888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51</f>
        <v>3394.7984</v>
      </c>
      <c r="AC30" s="102" t="n">
        <f aca="false">Anchor!G51</f>
        <v>41.4593</v>
      </c>
      <c r="AD30" s="102" t="n">
        <f aca="false">Anchor!H51</f>
        <v>40.1148</v>
      </c>
      <c r="AE30" s="102" t="n">
        <f aca="false">Anchor!I51</f>
        <v>39.4977</v>
      </c>
      <c r="AF30" s="101" t="n">
        <f aca="false">Anchor!J51</f>
        <v>96255.65</v>
      </c>
      <c r="AG30" s="102" t="n">
        <f aca="false">Anchor!K51</f>
        <v>165.86</v>
      </c>
      <c r="AH30" s="102" t="n">
        <f aca="false">Anchor!L51</f>
        <v>0</v>
      </c>
      <c r="AI30" s="107" t="n">
        <f aca="false">AF30/3600</f>
        <v>26.7376805555556</v>
      </c>
      <c r="AJ30" s="108" t="n">
        <f aca="false">E30+AB30</f>
        <v>9447.3472</v>
      </c>
      <c r="AK30" s="192"/>
      <c r="AL30" s="101" t="n">
        <f aca="false">Test!F51</f>
        <v>3394.7984</v>
      </c>
      <c r="AM30" s="102" t="n">
        <f aca="false">Test!G51</f>
        <v>41.4593</v>
      </c>
      <c r="AN30" s="102" t="n">
        <f aca="false">Test!H51</f>
        <v>40.1148</v>
      </c>
      <c r="AO30" s="102" t="n">
        <f aca="false">Test!I51</f>
        <v>39.4977</v>
      </c>
      <c r="AP30" s="101" t="n">
        <f aca="false">Test!J51</f>
        <v>63563.52</v>
      </c>
      <c r="AQ30" s="102" t="n">
        <f aca="false">Test!K51</f>
        <v>153.75</v>
      </c>
      <c r="AR30" s="102" t="n">
        <f aca="false">Test!L51</f>
        <v>0</v>
      </c>
      <c r="AS30" s="107" t="n">
        <f aca="false">AP30/3600</f>
        <v>17.6565333333333</v>
      </c>
      <c r="AT30" s="108" t="n">
        <f aca="false">J30+AL30</f>
        <v>8563.76</v>
      </c>
      <c r="AU30" s="89"/>
      <c r="AV30" s="101" t="n">
        <f aca="false">'Single Layer High Quality'!B51</f>
        <v>7352.2384</v>
      </c>
      <c r="AW30" s="102" t="n">
        <f aca="false">'Single Layer High Quality'!C51</f>
        <v>40.0496</v>
      </c>
      <c r="AX30" s="102" t="n">
        <f aca="false">'Single Layer High Quality'!D51</f>
        <v>39.8342</v>
      </c>
      <c r="AY30" s="103" t="n">
        <f aca="false">'Single Layer High Quality'!E51</f>
        <v>42.9897</v>
      </c>
      <c r="AZ30" s="89"/>
      <c r="BA30" s="109" t="n">
        <f aca="false">AP30/AF30</f>
        <v>0.660361443717849</v>
      </c>
      <c r="BB30" s="110" t="n">
        <f aca="false">AQ30/AG30</f>
        <v>0.926986615217653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10747.0368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4</v>
      </c>
      <c r="E31" s="115" t="n">
        <f aca="false">Anchor!B52</f>
        <v>3724.3344</v>
      </c>
      <c r="F31" s="116" t="n">
        <f aca="false">Anchor!C52</f>
        <v>38.9001</v>
      </c>
      <c r="G31" s="116" t="n">
        <f aca="false">Anchor!D52</f>
        <v>38.9134</v>
      </c>
      <c r="H31" s="117" t="n">
        <f aca="false">Anchor!E52</f>
        <v>41.6277</v>
      </c>
      <c r="I31" s="88"/>
      <c r="J31" s="115" t="n">
        <f aca="false">Test!B52</f>
        <v>3129.7296</v>
      </c>
      <c r="K31" s="116" t="n">
        <f aca="false">Test!C52</f>
        <v>38.8311</v>
      </c>
      <c r="L31" s="116" t="n">
        <f aca="false">Test!D52</f>
        <v>38.9933</v>
      </c>
      <c r="M31" s="117" t="n">
        <f aca="false">Test!E52</f>
        <v>41.7516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52</f>
        <v>2117.816</v>
      </c>
      <c r="AC31" s="116" t="n">
        <f aca="false">Anchor!G52</f>
        <v>39.2008</v>
      </c>
      <c r="AD31" s="116" t="n">
        <f aca="false">Anchor!H52</f>
        <v>38.6401</v>
      </c>
      <c r="AE31" s="116" t="n">
        <f aca="false">Anchor!I52</f>
        <v>37.7745</v>
      </c>
      <c r="AF31" s="115" t="n">
        <f aca="false">Anchor!J52</f>
        <v>88742.5</v>
      </c>
      <c r="AG31" s="116" t="n">
        <f aca="false">Anchor!K52</f>
        <v>172.32</v>
      </c>
      <c r="AH31" s="116" t="n">
        <f aca="false">Anchor!L52</f>
        <v>0</v>
      </c>
      <c r="AI31" s="121" t="n">
        <f aca="false">AF31/3600</f>
        <v>24.6506944444444</v>
      </c>
      <c r="AJ31" s="122" t="n">
        <f aca="false">E31+AB31</f>
        <v>5842.1504</v>
      </c>
      <c r="AK31" s="192"/>
      <c r="AL31" s="115" t="n">
        <f aca="false">Test!F52</f>
        <v>2117.816</v>
      </c>
      <c r="AM31" s="116" t="n">
        <f aca="false">Test!G52</f>
        <v>39.2008</v>
      </c>
      <c r="AN31" s="116" t="n">
        <f aca="false">Test!H52</f>
        <v>38.6401</v>
      </c>
      <c r="AO31" s="116" t="n">
        <f aca="false">Test!I52</f>
        <v>37.7745</v>
      </c>
      <c r="AP31" s="115" t="n">
        <f aca="false">Test!J52</f>
        <v>58430.25</v>
      </c>
      <c r="AQ31" s="116" t="n">
        <f aca="false">Test!K52</f>
        <v>140.67</v>
      </c>
      <c r="AR31" s="116" t="n">
        <f aca="false">Test!L52</f>
        <v>0</v>
      </c>
      <c r="AS31" s="121" t="n">
        <f aca="false">AP31/3600</f>
        <v>16.230625</v>
      </c>
      <c r="AT31" s="122" t="n">
        <f aca="false">J31+AL31</f>
        <v>5247.5456</v>
      </c>
      <c r="AU31" s="89"/>
      <c r="AV31" s="101" t="n">
        <f aca="false">'Single Layer High Quality'!B52</f>
        <v>4602.4912</v>
      </c>
      <c r="AW31" s="102" t="n">
        <f aca="false">'Single Layer High Quality'!C52</f>
        <v>38.9572</v>
      </c>
      <c r="AX31" s="102" t="n">
        <f aca="false">'Single Layer High Quality'!D52</f>
        <v>38.9542</v>
      </c>
      <c r="AY31" s="103" t="n">
        <f aca="false">'Single Layer High Quality'!E52</f>
        <v>41.5939</v>
      </c>
      <c r="AZ31" s="89"/>
      <c r="BA31" s="123" t="n">
        <f aca="false">AP31/AF31</f>
        <v>0.658424655604699</v>
      </c>
      <c r="BB31" s="124" t="n">
        <f aca="false">AQ31/AG31</f>
        <v>0.81633008356546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6720.3072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4</v>
      </c>
      <c r="E32" s="85" t="n">
        <f aca="false">Anchor!B53</f>
        <v>15632.0416</v>
      </c>
      <c r="F32" s="86" t="n">
        <f aca="false">Anchor!C53</f>
        <v>41.1841</v>
      </c>
      <c r="G32" s="86" t="n">
        <f aca="false">Anchor!D53</f>
        <v>41.0275</v>
      </c>
      <c r="H32" s="87" t="n">
        <f aca="false">Anchor!E53</f>
        <v>45.29</v>
      </c>
      <c r="I32" s="88"/>
      <c r="J32" s="85" t="n">
        <f aca="false">Test!B53</f>
        <v>13747.7136</v>
      </c>
      <c r="K32" s="86" t="n">
        <f aca="false">Test!C53</f>
        <v>41.1711</v>
      </c>
      <c r="L32" s="86" t="n">
        <f aca="false">Test!D53</f>
        <v>41.0555</v>
      </c>
      <c r="M32" s="87" t="n">
        <f aca="false">Test!E53</f>
        <v>45.3249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53</f>
        <v>9649.0256</v>
      </c>
      <c r="AC32" s="86" t="n">
        <f aca="false">Anchor!G53</f>
        <v>45.5704</v>
      </c>
      <c r="AD32" s="86" t="n">
        <f aca="false">Anchor!H53</f>
        <v>43.4494</v>
      </c>
      <c r="AE32" s="86" t="n">
        <f aca="false">Anchor!I53</f>
        <v>43.6783</v>
      </c>
      <c r="AF32" s="85" t="n">
        <f aca="false">Anchor!J53</f>
        <v>115373.06</v>
      </c>
      <c r="AG32" s="86" t="n">
        <f aca="false">Anchor!K53</f>
        <v>196.89</v>
      </c>
      <c r="AH32" s="86" t="n">
        <f aca="false">Anchor!L53</f>
        <v>0</v>
      </c>
      <c r="AI32" s="93" t="n">
        <f aca="false">AF32/3600</f>
        <v>32.0480722222222</v>
      </c>
      <c r="AJ32" s="94" t="n">
        <f aca="false">E32+AB32</f>
        <v>25281.0672</v>
      </c>
      <c r="AK32" s="192"/>
      <c r="AL32" s="85" t="n">
        <f aca="false">Test!F53</f>
        <v>9649.0256</v>
      </c>
      <c r="AM32" s="86" t="n">
        <f aca="false">Test!G53</f>
        <v>45.5704</v>
      </c>
      <c r="AN32" s="86" t="n">
        <f aca="false">Test!H53</f>
        <v>43.4494</v>
      </c>
      <c r="AO32" s="86" t="n">
        <f aca="false">Test!I53</f>
        <v>43.6783</v>
      </c>
      <c r="AP32" s="85" t="n">
        <f aca="false">Test!J53</f>
        <v>76758.22</v>
      </c>
      <c r="AQ32" s="86" t="n">
        <f aca="false">Test!K53</f>
        <v>165.79</v>
      </c>
      <c r="AR32" s="86" t="n">
        <f aca="false">Test!L53</f>
        <v>0</v>
      </c>
      <c r="AS32" s="93" t="n">
        <f aca="false">AP32/3600</f>
        <v>21.3217277777778</v>
      </c>
      <c r="AT32" s="94" t="n">
        <f aca="false">J32+AL32</f>
        <v>23396.7392</v>
      </c>
      <c r="AU32" s="89"/>
      <c r="AV32" s="85" t="n">
        <f aca="false">'Single Layer High Quality'!B53</f>
        <v>19677.7024</v>
      </c>
      <c r="AW32" s="86" t="n">
        <f aca="false">'Single Layer High Quality'!C53</f>
        <v>41.1815</v>
      </c>
      <c r="AX32" s="86" t="n">
        <f aca="false">'Single Layer High Quality'!D53</f>
        <v>41.0264</v>
      </c>
      <c r="AY32" s="87" t="n">
        <f aca="false">'Single Layer High Quality'!E53</f>
        <v>45.1862</v>
      </c>
      <c r="AZ32" s="89"/>
      <c r="BA32" s="95" t="n">
        <f aca="false">AP32/AF32</f>
        <v>0.665304534698135</v>
      </c>
      <c r="BB32" s="96" t="n">
        <f aca="false">AQ32/AG32</f>
        <v>0.842043780791305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29326.728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8</v>
      </c>
      <c r="E33" s="101" t="n">
        <f aca="false">Anchor!B54</f>
        <v>7163.5968</v>
      </c>
      <c r="F33" s="102" t="n">
        <f aca="false">Anchor!C54</f>
        <v>40.466</v>
      </c>
      <c r="G33" s="102" t="n">
        <f aca="false">Anchor!D54</f>
        <v>40.1896</v>
      </c>
      <c r="H33" s="103" t="n">
        <f aca="false">Anchor!E54</f>
        <v>43.775</v>
      </c>
      <c r="I33" s="88"/>
      <c r="J33" s="101" t="n">
        <f aca="false">Test!B54</f>
        <v>5775.2752</v>
      </c>
      <c r="K33" s="102" t="n">
        <f aca="false">Test!C54</f>
        <v>40.416</v>
      </c>
      <c r="L33" s="102" t="n">
        <f aca="false">Test!D54</f>
        <v>40.2503</v>
      </c>
      <c r="M33" s="103" t="n">
        <f aca="false">Test!E54</f>
        <v>43.8684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54</f>
        <v>5580.9424</v>
      </c>
      <c r="AC33" s="102" t="n">
        <f aca="false">Anchor!G54</f>
        <v>43.6216</v>
      </c>
      <c r="AD33" s="102" t="n">
        <f aca="false">Anchor!H54</f>
        <v>41.6668</v>
      </c>
      <c r="AE33" s="102" t="n">
        <f aca="false">Anchor!I54</f>
        <v>41.4186</v>
      </c>
      <c r="AF33" s="101" t="n">
        <f aca="false">Anchor!J54</f>
        <v>101917.61</v>
      </c>
      <c r="AG33" s="102" t="n">
        <f aca="false">Anchor!K54</f>
        <v>173.09</v>
      </c>
      <c r="AH33" s="102" t="n">
        <f aca="false">Anchor!L54</f>
        <v>0</v>
      </c>
      <c r="AI33" s="107" t="n">
        <f aca="false">AF33/3600</f>
        <v>28.3104472222222</v>
      </c>
      <c r="AJ33" s="108" t="n">
        <f aca="false">E33+AB33</f>
        <v>12744.5392</v>
      </c>
      <c r="AK33" s="192"/>
      <c r="AL33" s="101" t="n">
        <f aca="false">Test!F54</f>
        <v>5580.9424</v>
      </c>
      <c r="AM33" s="102" t="n">
        <f aca="false">Test!G54</f>
        <v>43.6216</v>
      </c>
      <c r="AN33" s="102" t="n">
        <f aca="false">Test!H54</f>
        <v>41.6668</v>
      </c>
      <c r="AO33" s="102" t="n">
        <f aca="false">Test!I54</f>
        <v>41.4186</v>
      </c>
      <c r="AP33" s="101" t="n">
        <f aca="false">Test!J54</f>
        <v>66468.1</v>
      </c>
      <c r="AQ33" s="102" t="n">
        <f aca="false">Test!K54</f>
        <v>152.17</v>
      </c>
      <c r="AR33" s="102" t="n">
        <f aca="false">Test!L54</f>
        <v>0</v>
      </c>
      <c r="AS33" s="107" t="n">
        <f aca="false">AP33/3600</f>
        <v>18.4633611111111</v>
      </c>
      <c r="AT33" s="108" t="n">
        <f aca="false">J33+AL33</f>
        <v>11356.2176</v>
      </c>
      <c r="AU33" s="89"/>
      <c r="AV33" s="101" t="n">
        <f aca="false">'Single Layer High Quality'!B54</f>
        <v>9478.6384</v>
      </c>
      <c r="AW33" s="102" t="n">
        <f aca="false">'Single Layer High Quality'!C54</f>
        <v>40.4909</v>
      </c>
      <c r="AX33" s="102" t="n">
        <f aca="false">'Single Layer High Quality'!D54</f>
        <v>40.2234</v>
      </c>
      <c r="AY33" s="103" t="n">
        <f aca="false">'Single Layer High Quality'!E54</f>
        <v>43.6465</v>
      </c>
      <c r="AZ33" s="89"/>
      <c r="BA33" s="109" t="n">
        <f aca="false">AP33/AF33</f>
        <v>0.652174830237876</v>
      </c>
      <c r="BB33" s="110" t="n">
        <f aca="false">AQ33/AG33</f>
        <v>0.879138020682882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5059.5808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2</v>
      </c>
      <c r="E34" s="101" t="n">
        <f aca="false">Anchor!B55</f>
        <v>4013.4032</v>
      </c>
      <c r="F34" s="102" t="n">
        <f aca="false">Anchor!C55</f>
        <v>39.4424</v>
      </c>
      <c r="G34" s="102" t="n">
        <f aca="false">Anchor!D55</f>
        <v>39.2535</v>
      </c>
      <c r="H34" s="103" t="n">
        <f aca="false">Anchor!E55</f>
        <v>42.2848</v>
      </c>
      <c r="I34" s="88"/>
      <c r="J34" s="101" t="n">
        <f aca="false">Test!B55</f>
        <v>3063.9024</v>
      </c>
      <c r="K34" s="102" t="n">
        <f aca="false">Test!C55</f>
        <v>39.3639</v>
      </c>
      <c r="L34" s="102" t="n">
        <f aca="false">Test!D55</f>
        <v>39.3599</v>
      </c>
      <c r="M34" s="103" t="n">
        <f aca="false">Test!E55</f>
        <v>42.4488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55</f>
        <v>3394.7984</v>
      </c>
      <c r="AC34" s="102" t="n">
        <f aca="false">Anchor!G55</f>
        <v>41.4593</v>
      </c>
      <c r="AD34" s="102" t="n">
        <f aca="false">Anchor!H55</f>
        <v>40.1148</v>
      </c>
      <c r="AE34" s="102" t="n">
        <f aca="false">Anchor!I55</f>
        <v>39.4977</v>
      </c>
      <c r="AF34" s="101" t="n">
        <f aca="false">Anchor!J55</f>
        <v>91940.04</v>
      </c>
      <c r="AG34" s="102" t="n">
        <f aca="false">Anchor!K55</f>
        <v>168.86</v>
      </c>
      <c r="AH34" s="102" t="n">
        <f aca="false">Anchor!L55</f>
        <v>0</v>
      </c>
      <c r="AI34" s="107" t="n">
        <f aca="false">AF34/3600</f>
        <v>25.5389</v>
      </c>
      <c r="AJ34" s="108" t="n">
        <f aca="false">E34+AB34</f>
        <v>7408.2016</v>
      </c>
      <c r="AK34" s="192"/>
      <c r="AL34" s="101" t="n">
        <f aca="false">Test!F55</f>
        <v>3394.7984</v>
      </c>
      <c r="AM34" s="102" t="n">
        <f aca="false">Test!G55</f>
        <v>41.4593</v>
      </c>
      <c r="AN34" s="102" t="n">
        <f aca="false">Test!H55</f>
        <v>40.1148</v>
      </c>
      <c r="AO34" s="102" t="n">
        <f aca="false">Test!I55</f>
        <v>39.4977</v>
      </c>
      <c r="AP34" s="101" t="n">
        <f aca="false">Test!J55</f>
        <v>60131.04</v>
      </c>
      <c r="AQ34" s="102" t="n">
        <f aca="false">Test!K55</f>
        <v>149.02</v>
      </c>
      <c r="AR34" s="102" t="n">
        <f aca="false">Test!L55</f>
        <v>0</v>
      </c>
      <c r="AS34" s="107" t="n">
        <f aca="false">AP34/3600</f>
        <v>16.7030666666667</v>
      </c>
      <c r="AT34" s="108" t="n">
        <f aca="false">J34+AL34</f>
        <v>6458.7008</v>
      </c>
      <c r="AU34" s="89"/>
      <c r="AV34" s="101" t="n">
        <f aca="false">'Single Layer High Quality'!B55</f>
        <v>5695.8992</v>
      </c>
      <c r="AW34" s="102" t="n">
        <f aca="false">'Single Layer High Quality'!C55</f>
        <v>39.5262</v>
      </c>
      <c r="AX34" s="102" t="n">
        <f aca="false">'Single Layer High Quality'!D55</f>
        <v>39.3221</v>
      </c>
      <c r="AY34" s="103" t="n">
        <f aca="false">'Single Layer High Quality'!E55</f>
        <v>42.1616</v>
      </c>
      <c r="AZ34" s="89"/>
      <c r="BA34" s="109" t="n">
        <f aca="false">AP34/AF34</f>
        <v>0.654024514237758</v>
      </c>
      <c r="BB34" s="110" t="n">
        <f aca="false">AQ34/AG34</f>
        <v>0.882506218168897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9090.6976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6</v>
      </c>
      <c r="E35" s="115" t="n">
        <f aca="false">Anchor!B56</f>
        <v>2702.9712</v>
      </c>
      <c r="F35" s="116" t="n">
        <f aca="false">Anchor!C56</f>
        <v>38.23</v>
      </c>
      <c r="G35" s="116" t="n">
        <f aca="false">Anchor!D56</f>
        <v>38.5442</v>
      </c>
      <c r="H35" s="117" t="n">
        <f aca="false">Anchor!E56</f>
        <v>41.18</v>
      </c>
      <c r="I35" s="88"/>
      <c r="J35" s="115" t="n">
        <f aca="false">Test!B56</f>
        <v>2065.432</v>
      </c>
      <c r="K35" s="116" t="n">
        <f aca="false">Test!C56</f>
        <v>38.1346</v>
      </c>
      <c r="L35" s="116" t="n">
        <f aca="false">Test!D56</f>
        <v>38.6739</v>
      </c>
      <c r="M35" s="117" t="n">
        <f aca="false">Test!E56</f>
        <v>41.3617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56</f>
        <v>2117.816</v>
      </c>
      <c r="AC35" s="116" t="n">
        <f aca="false">Anchor!G56</f>
        <v>39.2008</v>
      </c>
      <c r="AD35" s="116" t="n">
        <f aca="false">Anchor!H56</f>
        <v>38.6401</v>
      </c>
      <c r="AE35" s="116" t="n">
        <f aca="false">Anchor!I56</f>
        <v>37.7745</v>
      </c>
      <c r="AF35" s="115" t="n">
        <f aca="false">Anchor!J56</f>
        <v>85973.34</v>
      </c>
      <c r="AG35" s="116" t="n">
        <f aca="false">Anchor!K56</f>
        <v>169.7</v>
      </c>
      <c r="AH35" s="116" t="n">
        <f aca="false">Anchor!L56</f>
        <v>0</v>
      </c>
      <c r="AI35" s="121" t="n">
        <f aca="false">AF35/3600</f>
        <v>23.8814833333333</v>
      </c>
      <c r="AJ35" s="122" t="n">
        <f aca="false">E35+AB35</f>
        <v>4820.7872</v>
      </c>
      <c r="AK35" s="192"/>
      <c r="AL35" s="115" t="n">
        <f aca="false">Test!F56</f>
        <v>2117.816</v>
      </c>
      <c r="AM35" s="116" t="n">
        <f aca="false">Test!G56</f>
        <v>39.2008</v>
      </c>
      <c r="AN35" s="116" t="n">
        <f aca="false">Test!H56</f>
        <v>38.6401</v>
      </c>
      <c r="AO35" s="116" t="n">
        <f aca="false">Test!I56</f>
        <v>37.7745</v>
      </c>
      <c r="AP35" s="115" t="n">
        <f aca="false">Test!J56</f>
        <v>56861.11</v>
      </c>
      <c r="AQ35" s="116" t="n">
        <f aca="false">Test!K56</f>
        <v>143.55</v>
      </c>
      <c r="AR35" s="116" t="n">
        <f aca="false">Test!L56</f>
        <v>0</v>
      </c>
      <c r="AS35" s="121" t="n">
        <f aca="false">AP35/3600</f>
        <v>15.7947527777778</v>
      </c>
      <c r="AT35" s="122" t="n">
        <f aca="false">J35+AL35</f>
        <v>4183.248</v>
      </c>
      <c r="AU35" s="89"/>
      <c r="AV35" s="115" t="n">
        <f aca="false">'Single Layer High Quality'!B56</f>
        <v>3786.9488</v>
      </c>
      <c r="AW35" s="116" t="n">
        <f aca="false">'Single Layer High Quality'!C56</f>
        <v>38.3464</v>
      </c>
      <c r="AX35" s="116" t="n">
        <f aca="false">'Single Layer High Quality'!D56</f>
        <v>38.6191</v>
      </c>
      <c r="AY35" s="117" t="n">
        <f aca="false">'Single Layer High Quality'!E56</f>
        <v>41.1135</v>
      </c>
      <c r="AZ35" s="89"/>
      <c r="BA35" s="123" t="n">
        <f aca="false">AP35/AF35</f>
        <v>0.661380725699385</v>
      </c>
      <c r="BB35" s="124" t="n">
        <f aca="false">AQ35/AG35</f>
        <v>0.845904537418975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5904.7648</v>
      </c>
    </row>
    <row r="36" customFormat="false" ht="12" hidden="false" customHeight="false" outlineLevel="0" collapsed="false">
      <c r="A36" s="62"/>
      <c r="B36" s="83" t="s">
        <v>92</v>
      </c>
      <c r="C36" s="260" t="n">
        <f aca="false">C28</f>
        <v>22</v>
      </c>
      <c r="D36" s="261" t="n">
        <f aca="false">D28</f>
        <v>22</v>
      </c>
      <c r="E36" s="85" t="n">
        <f aca="false">Anchor!B57</f>
        <v>33296.4576</v>
      </c>
      <c r="F36" s="86" t="n">
        <f aca="false">Anchor!C57</f>
        <v>41.2582</v>
      </c>
      <c r="G36" s="86" t="n">
        <f aca="false">Anchor!D57</f>
        <v>41.3812</v>
      </c>
      <c r="H36" s="87" t="n">
        <f aca="false">Anchor!E57</f>
        <v>45.2898</v>
      </c>
      <c r="I36" s="88"/>
      <c r="J36" s="85" t="n">
        <f aca="false">Test!B57</f>
        <v>31150.7456</v>
      </c>
      <c r="K36" s="86" t="n">
        <f aca="false">Test!C57</f>
        <v>41.2556</v>
      </c>
      <c r="L36" s="86" t="n">
        <f aca="false">Test!D57</f>
        <v>41.4011</v>
      </c>
      <c r="M36" s="87" t="n">
        <f aca="false">Test!E57</f>
        <v>45.2565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57</f>
        <v>10532.0384</v>
      </c>
      <c r="AC36" s="86" t="n">
        <f aca="false">Anchor!G57</f>
        <v>45.3387</v>
      </c>
      <c r="AD36" s="86" t="n">
        <f aca="false">Anchor!H57</f>
        <v>43.319</v>
      </c>
      <c r="AE36" s="86" t="n">
        <f aca="false">Anchor!I57</f>
        <v>43.3587</v>
      </c>
      <c r="AF36" s="85" t="n">
        <f aca="false">Anchor!J57</f>
        <v>127341.14</v>
      </c>
      <c r="AG36" s="86" t="n">
        <f aca="false">Anchor!K57</f>
        <v>208.15</v>
      </c>
      <c r="AH36" s="86" t="n">
        <f aca="false">Anchor!L57</f>
        <v>0</v>
      </c>
      <c r="AI36" s="93" t="n">
        <f aca="false">AF36/3600</f>
        <v>35.3725388888889</v>
      </c>
      <c r="AJ36" s="94" t="n">
        <f aca="false">E36+AB36</f>
        <v>43828.496</v>
      </c>
      <c r="AK36" s="192"/>
      <c r="AL36" s="85" t="n">
        <f aca="false">Test!F57</f>
        <v>10532.0384</v>
      </c>
      <c r="AM36" s="86" t="n">
        <f aca="false">Test!G57</f>
        <v>45.3387</v>
      </c>
      <c r="AN36" s="86" t="n">
        <f aca="false">Test!H57</f>
        <v>43.319</v>
      </c>
      <c r="AO36" s="86" t="n">
        <f aca="false">Test!I57</f>
        <v>43.3587</v>
      </c>
      <c r="AP36" s="85" t="n">
        <f aca="false">Test!J57</f>
        <v>86742.65</v>
      </c>
      <c r="AQ36" s="86" t="n">
        <f aca="false">Test!K57</f>
        <v>188.53</v>
      </c>
      <c r="AR36" s="86" t="n">
        <f aca="false">Test!L57</f>
        <v>0</v>
      </c>
      <c r="AS36" s="93" t="n">
        <f aca="false">AP36/3600</f>
        <v>24.0951805555556</v>
      </c>
      <c r="AT36" s="94" t="n">
        <f aca="false">J36+AL36</f>
        <v>41682.784</v>
      </c>
      <c r="AU36" s="89"/>
      <c r="AV36" s="101" t="n">
        <f aca="false">'Single Layer High Quality'!B57</f>
        <v>38037.6096</v>
      </c>
      <c r="AW36" s="102" t="n">
        <f aca="false">'Single Layer High Quality'!C57</f>
        <v>41.2546</v>
      </c>
      <c r="AX36" s="102" t="n">
        <f aca="false">'Single Layer High Quality'!D57</f>
        <v>41.3745</v>
      </c>
      <c r="AY36" s="103" t="n">
        <f aca="false">'Single Layer High Quality'!E57</f>
        <v>45.2629</v>
      </c>
      <c r="AZ36" s="89"/>
      <c r="BA36" s="95" t="n">
        <f aca="false">AP36/AF36</f>
        <v>0.68118323740466</v>
      </c>
      <c r="BB36" s="96" t="n">
        <f aca="false">AQ36/AG36</f>
        <v>0.905741052125871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48569.648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6</v>
      </c>
      <c r="E37" s="101" t="n">
        <f aca="false">Anchor!B58</f>
        <v>11993.176</v>
      </c>
      <c r="F37" s="102" t="n">
        <f aca="false">Anchor!C58</f>
        <v>40.5891</v>
      </c>
      <c r="G37" s="102" t="n">
        <f aca="false">Anchor!D58</f>
        <v>40.5608</v>
      </c>
      <c r="H37" s="103" t="n">
        <f aca="false">Anchor!E58</f>
        <v>43.8667</v>
      </c>
      <c r="I37" s="88"/>
      <c r="J37" s="101" t="n">
        <f aca="false">Test!B58</f>
        <v>10613.72</v>
      </c>
      <c r="K37" s="102" t="n">
        <f aca="false">Test!C58</f>
        <v>40.5654</v>
      </c>
      <c r="L37" s="102" t="n">
        <f aca="false">Test!D58</f>
        <v>40.5972</v>
      </c>
      <c r="M37" s="103" t="n">
        <f aca="false">Test!E58</f>
        <v>43.8587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58</f>
        <v>6131.616</v>
      </c>
      <c r="AC37" s="102" t="n">
        <f aca="false">Anchor!G58</f>
        <v>43.3553</v>
      </c>
      <c r="AD37" s="102" t="n">
        <f aca="false">Anchor!H58</f>
        <v>41.4512</v>
      </c>
      <c r="AE37" s="102" t="n">
        <f aca="false">Anchor!I58</f>
        <v>41.1026</v>
      </c>
      <c r="AF37" s="101" t="n">
        <f aca="false">Anchor!J58</f>
        <v>109845.42</v>
      </c>
      <c r="AG37" s="102" t="n">
        <f aca="false">Anchor!K58</f>
        <v>181.22</v>
      </c>
      <c r="AH37" s="102" t="n">
        <f aca="false">Anchor!L58</f>
        <v>0</v>
      </c>
      <c r="AI37" s="107" t="n">
        <f aca="false">AF37/3600</f>
        <v>30.5126166666667</v>
      </c>
      <c r="AJ37" s="108" t="n">
        <f aca="false">E37+AB37</f>
        <v>18124.792</v>
      </c>
      <c r="AK37" s="192"/>
      <c r="AL37" s="101" t="n">
        <f aca="false">Test!F58</f>
        <v>6131.616</v>
      </c>
      <c r="AM37" s="102" t="n">
        <f aca="false">Test!G58</f>
        <v>43.3553</v>
      </c>
      <c r="AN37" s="102" t="n">
        <f aca="false">Test!H58</f>
        <v>41.4512</v>
      </c>
      <c r="AO37" s="102" t="n">
        <f aca="false">Test!I58</f>
        <v>41.1026</v>
      </c>
      <c r="AP37" s="101" t="n">
        <f aca="false">Test!J58</f>
        <v>71906.07</v>
      </c>
      <c r="AQ37" s="102" t="n">
        <f aca="false">Test!K58</f>
        <v>159.98</v>
      </c>
      <c r="AR37" s="102" t="n">
        <f aca="false">Test!L58</f>
        <v>0</v>
      </c>
      <c r="AS37" s="107" t="n">
        <f aca="false">AP37/3600</f>
        <v>19.9739083333333</v>
      </c>
      <c r="AT37" s="108" t="n">
        <f aca="false">J37+AL37</f>
        <v>16745.336</v>
      </c>
      <c r="AU37" s="89"/>
      <c r="AV37" s="101" t="n">
        <f aca="false">'Single Layer High Quality'!B58</f>
        <v>13849.512</v>
      </c>
      <c r="AW37" s="102" t="n">
        <f aca="false">'Single Layer High Quality'!C58</f>
        <v>40.5893</v>
      </c>
      <c r="AX37" s="102" t="n">
        <f aca="false">'Single Layer High Quality'!D58</f>
        <v>40.5581</v>
      </c>
      <c r="AY37" s="103" t="n">
        <f aca="false">'Single Layer High Quality'!E58</f>
        <v>43.8202</v>
      </c>
      <c r="AZ37" s="89"/>
      <c r="BA37" s="109" t="n">
        <f aca="false">AP37/AF37</f>
        <v>0.654611453076514</v>
      </c>
      <c r="BB37" s="110" t="n">
        <f aca="false">AQ37/AG37</f>
        <v>0.882794393554795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9981.128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30</v>
      </c>
      <c r="E38" s="101" t="n">
        <f aca="false">Anchor!B59</f>
        <v>6734.8432</v>
      </c>
      <c r="F38" s="102" t="n">
        <f aca="false">Anchor!C59</f>
        <v>39.7487</v>
      </c>
      <c r="G38" s="102" t="n">
        <f aca="false">Anchor!D59</f>
        <v>39.6851</v>
      </c>
      <c r="H38" s="103" t="n">
        <f aca="false">Anchor!E59</f>
        <v>42.4199</v>
      </c>
      <c r="I38" s="88"/>
      <c r="J38" s="101" t="n">
        <f aca="false">Test!B59</f>
        <v>5737.8576</v>
      </c>
      <c r="K38" s="102" t="n">
        <f aca="false">Test!C59</f>
        <v>39.6984</v>
      </c>
      <c r="L38" s="102" t="n">
        <f aca="false">Test!D59</f>
        <v>39.7474</v>
      </c>
      <c r="M38" s="103" t="n">
        <f aca="false">Test!E59</f>
        <v>42.4619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59</f>
        <v>3741.2608</v>
      </c>
      <c r="AC38" s="102" t="n">
        <f aca="false">Anchor!G59</f>
        <v>41.1472</v>
      </c>
      <c r="AD38" s="102" t="n">
        <f aca="false">Anchor!H59</f>
        <v>39.8273</v>
      </c>
      <c r="AE38" s="102" t="n">
        <f aca="false">Anchor!I59</f>
        <v>39.1705</v>
      </c>
      <c r="AF38" s="101" t="n">
        <f aca="false">Anchor!J59</f>
        <v>97844.88</v>
      </c>
      <c r="AG38" s="102" t="n">
        <f aca="false">Anchor!K59</f>
        <v>181.02</v>
      </c>
      <c r="AH38" s="102" t="n">
        <f aca="false">Anchor!L59</f>
        <v>0</v>
      </c>
      <c r="AI38" s="107" t="n">
        <f aca="false">AF38/3600</f>
        <v>27.1791333333333</v>
      </c>
      <c r="AJ38" s="108" t="n">
        <f aca="false">E38+AB38</f>
        <v>10476.104</v>
      </c>
      <c r="AK38" s="192"/>
      <c r="AL38" s="101" t="n">
        <f aca="false">Test!F59</f>
        <v>3741.2608</v>
      </c>
      <c r="AM38" s="102" t="n">
        <f aca="false">Test!G59</f>
        <v>41.1472</v>
      </c>
      <c r="AN38" s="102" t="n">
        <f aca="false">Test!H59</f>
        <v>39.8273</v>
      </c>
      <c r="AO38" s="102" t="n">
        <f aca="false">Test!I59</f>
        <v>39.1705</v>
      </c>
      <c r="AP38" s="101" t="n">
        <f aca="false">Test!J59</f>
        <v>64089.28</v>
      </c>
      <c r="AQ38" s="102" t="n">
        <f aca="false">Test!K59</f>
        <v>139.33</v>
      </c>
      <c r="AR38" s="102" t="n">
        <f aca="false">Test!L59</f>
        <v>0</v>
      </c>
      <c r="AS38" s="107" t="n">
        <f aca="false">AP38/3600</f>
        <v>17.8025777777778</v>
      </c>
      <c r="AT38" s="108" t="n">
        <f aca="false">J38+AL38</f>
        <v>9479.1184</v>
      </c>
      <c r="AU38" s="89"/>
      <c r="AV38" s="101" t="n">
        <f aca="false">'Single Layer High Quality'!B59</f>
        <v>8083.7424</v>
      </c>
      <c r="AW38" s="102" t="n">
        <f aca="false">'Single Layer High Quality'!C59</f>
        <v>39.7802</v>
      </c>
      <c r="AX38" s="102" t="n">
        <f aca="false">'Single Layer High Quality'!D59</f>
        <v>39.7094</v>
      </c>
      <c r="AY38" s="103" t="n">
        <f aca="false">'Single Layer High Quality'!E59</f>
        <v>42.4018</v>
      </c>
      <c r="AZ38" s="89"/>
      <c r="BA38" s="109" t="n">
        <f aca="false">AP38/AF38</f>
        <v>0.655009030620713</v>
      </c>
      <c r="BB38" s="110" t="n">
        <f aca="false">AQ38/AG38</f>
        <v>0.769693956468899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11825.003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4</v>
      </c>
      <c r="E39" s="115" t="n">
        <f aca="false">Anchor!B60</f>
        <v>4133.352</v>
      </c>
      <c r="F39" s="116" t="n">
        <f aca="false">Anchor!C60</f>
        <v>38.6176</v>
      </c>
      <c r="G39" s="116" t="n">
        <f aca="false">Anchor!D60</f>
        <v>38.7496</v>
      </c>
      <c r="H39" s="117" t="n">
        <f aca="false">Anchor!E60</f>
        <v>41.0659</v>
      </c>
      <c r="I39" s="88"/>
      <c r="J39" s="115" t="n">
        <f aca="false">Test!B60</f>
        <v>3471.0128</v>
      </c>
      <c r="K39" s="116" t="n">
        <f aca="false">Test!C60</f>
        <v>38.5441</v>
      </c>
      <c r="L39" s="116" t="n">
        <f aca="false">Test!D60</f>
        <v>38.8659</v>
      </c>
      <c r="M39" s="117" t="n">
        <f aca="false">Test!E60</f>
        <v>41.1562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60</f>
        <v>2326.8896</v>
      </c>
      <c r="AC39" s="116" t="n">
        <f aca="false">Anchor!G60</f>
        <v>38.8421</v>
      </c>
      <c r="AD39" s="116" t="n">
        <f aca="false">Anchor!H60</f>
        <v>38.3067</v>
      </c>
      <c r="AE39" s="116" t="n">
        <f aca="false">Anchor!I60</f>
        <v>37.4807</v>
      </c>
      <c r="AF39" s="115" t="n">
        <f aca="false">Anchor!J60</f>
        <v>89503.33</v>
      </c>
      <c r="AG39" s="116" t="n">
        <f aca="false">Anchor!K60</f>
        <v>174.92</v>
      </c>
      <c r="AH39" s="116" t="n">
        <f aca="false">Anchor!L60</f>
        <v>0</v>
      </c>
      <c r="AI39" s="121" t="n">
        <f aca="false">AF39/3600</f>
        <v>24.8620361111111</v>
      </c>
      <c r="AJ39" s="122" t="n">
        <f aca="false">E39+AB39</f>
        <v>6460.2416</v>
      </c>
      <c r="AK39" s="192"/>
      <c r="AL39" s="115" t="n">
        <f aca="false">Test!F60</f>
        <v>2326.8896</v>
      </c>
      <c r="AM39" s="116" t="n">
        <f aca="false">Test!G60</f>
        <v>38.8421</v>
      </c>
      <c r="AN39" s="116" t="n">
        <f aca="false">Test!H60</f>
        <v>38.3067</v>
      </c>
      <c r="AO39" s="116" t="n">
        <f aca="false">Test!I60</f>
        <v>37.4807</v>
      </c>
      <c r="AP39" s="115" t="n">
        <f aca="false">Test!J60</f>
        <v>58759.52</v>
      </c>
      <c r="AQ39" s="116" t="n">
        <f aca="false">Test!K60</f>
        <v>155.86</v>
      </c>
      <c r="AR39" s="116" t="n">
        <f aca="false">Test!L60</f>
        <v>0</v>
      </c>
      <c r="AS39" s="121" t="n">
        <f aca="false">AP39/3600</f>
        <v>16.3220888888889</v>
      </c>
      <c r="AT39" s="122" t="n">
        <f aca="false">J39+AL39</f>
        <v>5797.9024</v>
      </c>
      <c r="AU39" s="89"/>
      <c r="AV39" s="101" t="n">
        <f aca="false">'Single Layer High Quality'!B60</f>
        <v>5064.4496</v>
      </c>
      <c r="AW39" s="102" t="n">
        <f aca="false">'Single Layer High Quality'!C60</f>
        <v>38.6816</v>
      </c>
      <c r="AX39" s="102" t="n">
        <f aca="false">'Single Layer High Quality'!D60</f>
        <v>38.7952</v>
      </c>
      <c r="AY39" s="103" t="n">
        <f aca="false">'Single Layer High Quality'!E60</f>
        <v>41.056</v>
      </c>
      <c r="AZ39" s="89"/>
      <c r="BA39" s="123" t="n">
        <f aca="false">AP39/AF39</f>
        <v>0.656506523276843</v>
      </c>
      <c r="BB39" s="124" t="n">
        <f aca="false">AQ39/AG39</f>
        <v>0.891035902126687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7391.3392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4</v>
      </c>
      <c r="E40" s="85" t="n">
        <f aca="false">Anchor!B61</f>
        <v>17160.3872</v>
      </c>
      <c r="F40" s="86" t="n">
        <f aca="false">Anchor!C61</f>
        <v>40.9113</v>
      </c>
      <c r="G40" s="86" t="n">
        <f aca="false">Anchor!D61</f>
        <v>40.9541</v>
      </c>
      <c r="H40" s="87" t="n">
        <f aca="false">Anchor!E61</f>
        <v>44.6405</v>
      </c>
      <c r="I40" s="88"/>
      <c r="J40" s="85" t="n">
        <f aca="false">Test!B61</f>
        <v>15083.152</v>
      </c>
      <c r="K40" s="86" t="n">
        <f aca="false">Test!C61</f>
        <v>40.8973</v>
      </c>
      <c r="L40" s="86" t="n">
        <f aca="false">Test!D61</f>
        <v>40.9934</v>
      </c>
      <c r="M40" s="87" t="n">
        <f aca="false">Test!E61</f>
        <v>44.6543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61</f>
        <v>10532.0384</v>
      </c>
      <c r="AC40" s="86" t="n">
        <f aca="false">Anchor!G61</f>
        <v>45.3387</v>
      </c>
      <c r="AD40" s="86" t="n">
        <f aca="false">Anchor!H61</f>
        <v>43.319</v>
      </c>
      <c r="AE40" s="86" t="n">
        <f aca="false">Anchor!I61</f>
        <v>43.3587</v>
      </c>
      <c r="AF40" s="85" t="n">
        <f aca="false">Anchor!J61</f>
        <v>117530.47</v>
      </c>
      <c r="AG40" s="86" t="n">
        <f aca="false">Anchor!K61</f>
        <v>189.13</v>
      </c>
      <c r="AH40" s="86" t="n">
        <f aca="false">Anchor!L61</f>
        <v>0</v>
      </c>
      <c r="AI40" s="93" t="n">
        <f aca="false">AF40/3600</f>
        <v>32.6473527777778</v>
      </c>
      <c r="AJ40" s="94" t="n">
        <f aca="false">E40+AB40</f>
        <v>27692.4256</v>
      </c>
      <c r="AK40" s="192"/>
      <c r="AL40" s="85" t="n">
        <f aca="false">Test!F61</f>
        <v>10532.0384</v>
      </c>
      <c r="AM40" s="86" t="n">
        <f aca="false">Test!G61</f>
        <v>45.3387</v>
      </c>
      <c r="AN40" s="86" t="n">
        <f aca="false">Test!H61</f>
        <v>43.319</v>
      </c>
      <c r="AO40" s="86" t="n">
        <f aca="false">Test!I61</f>
        <v>43.3587</v>
      </c>
      <c r="AP40" s="85" t="n">
        <f aca="false">Test!J61</f>
        <v>78322.17</v>
      </c>
      <c r="AQ40" s="86" t="n">
        <f aca="false">Test!K61</f>
        <v>171.65</v>
      </c>
      <c r="AR40" s="86" t="n">
        <f aca="false">Test!L61</f>
        <v>0</v>
      </c>
      <c r="AS40" s="93" t="n">
        <f aca="false">AP40/3600</f>
        <v>21.7561583333333</v>
      </c>
      <c r="AT40" s="94" t="n">
        <f aca="false">J40+AL40</f>
        <v>25615.1904</v>
      </c>
      <c r="AU40" s="89"/>
      <c r="AV40" s="85" t="n">
        <f aca="false">'Single Layer High Quality'!B61</f>
        <v>21182.5792</v>
      </c>
      <c r="AW40" s="86" t="n">
        <f aca="false">'Single Layer High Quality'!C61</f>
        <v>40.908</v>
      </c>
      <c r="AX40" s="86" t="n">
        <f aca="false">'Single Layer High Quality'!D61</f>
        <v>40.959</v>
      </c>
      <c r="AY40" s="87" t="n">
        <f aca="false">'Single Layer High Quality'!E61</f>
        <v>44.5528</v>
      </c>
      <c r="AZ40" s="89"/>
      <c r="BA40" s="95" t="n">
        <f aca="false">AP40/AF40</f>
        <v>0.66639884959194</v>
      </c>
      <c r="BB40" s="96" t="n">
        <f aca="false">AQ40/AG40</f>
        <v>0.907576799027124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31714.617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8</v>
      </c>
      <c r="E41" s="101" t="n">
        <f aca="false">Anchor!B62</f>
        <v>8009.656</v>
      </c>
      <c r="F41" s="102" t="n">
        <f aca="false">Anchor!C62</f>
        <v>40.1949</v>
      </c>
      <c r="G41" s="102" t="n">
        <f aca="false">Anchor!D62</f>
        <v>40.0802</v>
      </c>
      <c r="H41" s="103" t="n">
        <f aca="false">Anchor!E62</f>
        <v>43.1535</v>
      </c>
      <c r="I41" s="88"/>
      <c r="J41" s="101" t="n">
        <f aca="false">Test!B62</f>
        <v>6462.136</v>
      </c>
      <c r="K41" s="102" t="n">
        <f aca="false">Test!C62</f>
        <v>40.1437</v>
      </c>
      <c r="L41" s="102" t="n">
        <f aca="false">Test!D62</f>
        <v>40.165</v>
      </c>
      <c r="M41" s="103" t="n">
        <f aca="false">Test!E62</f>
        <v>43.2241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62</f>
        <v>6131.616</v>
      </c>
      <c r="AC41" s="102" t="n">
        <f aca="false">Anchor!G62</f>
        <v>43.3553</v>
      </c>
      <c r="AD41" s="102" t="n">
        <f aca="false">Anchor!H62</f>
        <v>41.4512</v>
      </c>
      <c r="AE41" s="102" t="n">
        <f aca="false">Anchor!I62</f>
        <v>41.1026</v>
      </c>
      <c r="AF41" s="101" t="n">
        <f aca="false">Anchor!J62</f>
        <v>103399.22</v>
      </c>
      <c r="AG41" s="102" t="n">
        <f aca="false">Anchor!K62</f>
        <v>180.92</v>
      </c>
      <c r="AH41" s="102" t="n">
        <f aca="false">Anchor!L62</f>
        <v>0</v>
      </c>
      <c r="AI41" s="107" t="n">
        <f aca="false">AF41/3600</f>
        <v>28.7220055555556</v>
      </c>
      <c r="AJ41" s="108" t="n">
        <f aca="false">E41+AB41</f>
        <v>14141.272</v>
      </c>
      <c r="AK41" s="192"/>
      <c r="AL41" s="101" t="n">
        <f aca="false">Test!F62</f>
        <v>6131.616</v>
      </c>
      <c r="AM41" s="102" t="n">
        <f aca="false">Test!G62</f>
        <v>43.3553</v>
      </c>
      <c r="AN41" s="102" t="n">
        <f aca="false">Test!H62</f>
        <v>41.4512</v>
      </c>
      <c r="AO41" s="102" t="n">
        <f aca="false">Test!I62</f>
        <v>41.1026</v>
      </c>
      <c r="AP41" s="101" t="n">
        <f aca="false">Test!J62</f>
        <v>67521.74</v>
      </c>
      <c r="AQ41" s="102" t="n">
        <f aca="false">Test!K62</f>
        <v>157.14</v>
      </c>
      <c r="AR41" s="102" t="n">
        <f aca="false">Test!L62</f>
        <v>0</v>
      </c>
      <c r="AS41" s="107" t="n">
        <f aca="false">AP41/3600</f>
        <v>18.7560388888889</v>
      </c>
      <c r="AT41" s="108" t="n">
        <f aca="false">J41+AL41</f>
        <v>12593.752</v>
      </c>
      <c r="AU41" s="89"/>
      <c r="AV41" s="101" t="n">
        <f aca="false">'Single Layer High Quality'!B62</f>
        <v>10405.7616</v>
      </c>
      <c r="AW41" s="102" t="n">
        <f aca="false">'Single Layer High Quality'!C62</f>
        <v>40.2222</v>
      </c>
      <c r="AX41" s="102" t="n">
        <f aca="false">'Single Layer High Quality'!D62</f>
        <v>40.113</v>
      </c>
      <c r="AY41" s="103" t="n">
        <f aca="false">'Single Layer High Quality'!E62</f>
        <v>43.0499</v>
      </c>
      <c r="AZ41" s="89"/>
      <c r="BA41" s="109" t="n">
        <f aca="false">AP41/AF41</f>
        <v>0.653019819685294</v>
      </c>
      <c r="BB41" s="110" t="n">
        <f aca="false">AQ41/AG41</f>
        <v>0.86856068980765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6537.3776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2</v>
      </c>
      <c r="E42" s="101" t="n">
        <f aca="false">Anchor!B63</f>
        <v>4501.8976</v>
      </c>
      <c r="F42" s="102" t="n">
        <f aca="false">Anchor!C63</f>
        <v>39.1652</v>
      </c>
      <c r="G42" s="102" t="n">
        <f aca="false">Anchor!D63</f>
        <v>39.0924</v>
      </c>
      <c r="H42" s="103" t="n">
        <f aca="false">Anchor!E63</f>
        <v>41.6893</v>
      </c>
      <c r="I42" s="88"/>
      <c r="J42" s="101" t="n">
        <f aca="false">Test!B63</f>
        <v>3412.008</v>
      </c>
      <c r="K42" s="102" t="n">
        <f aca="false">Test!C63</f>
        <v>39.0815</v>
      </c>
      <c r="L42" s="102" t="n">
        <f aca="false">Test!D63</f>
        <v>39.2358</v>
      </c>
      <c r="M42" s="103" t="n">
        <f aca="false">Test!E63</f>
        <v>41.8402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63</f>
        <v>3741.2608</v>
      </c>
      <c r="AC42" s="102" t="n">
        <f aca="false">Anchor!G63</f>
        <v>41.1472</v>
      </c>
      <c r="AD42" s="102" t="n">
        <f aca="false">Anchor!H63</f>
        <v>39.8273</v>
      </c>
      <c r="AE42" s="102" t="n">
        <f aca="false">Anchor!I63</f>
        <v>39.1705</v>
      </c>
      <c r="AF42" s="101" t="n">
        <f aca="false">Anchor!J63</f>
        <v>92771.95</v>
      </c>
      <c r="AG42" s="102" t="n">
        <f aca="false">Anchor!K63</f>
        <v>165.17</v>
      </c>
      <c r="AH42" s="102" t="n">
        <f aca="false">Anchor!L63</f>
        <v>0</v>
      </c>
      <c r="AI42" s="107" t="n">
        <f aca="false">AF42/3600</f>
        <v>25.7699861111111</v>
      </c>
      <c r="AJ42" s="108" t="n">
        <f aca="false">E42+AB42</f>
        <v>8243.1584</v>
      </c>
      <c r="AK42" s="192"/>
      <c r="AL42" s="101" t="n">
        <f aca="false">Test!F63</f>
        <v>3741.2608</v>
      </c>
      <c r="AM42" s="102" t="n">
        <f aca="false">Test!G63</f>
        <v>41.1472</v>
      </c>
      <c r="AN42" s="102" t="n">
        <f aca="false">Test!H63</f>
        <v>39.8273</v>
      </c>
      <c r="AO42" s="102" t="n">
        <f aca="false">Test!I63</f>
        <v>39.1705</v>
      </c>
      <c r="AP42" s="101" t="n">
        <f aca="false">Test!J63</f>
        <v>60795.85</v>
      </c>
      <c r="AQ42" s="102" t="n">
        <f aca="false">Test!K63</f>
        <v>143.64</v>
      </c>
      <c r="AR42" s="102" t="n">
        <f aca="false">Test!L63</f>
        <v>0</v>
      </c>
      <c r="AS42" s="107" t="n">
        <f aca="false">AP42/3600</f>
        <v>16.8877361111111</v>
      </c>
      <c r="AT42" s="108" t="n">
        <f aca="false">J42+AL42</f>
        <v>7153.2688</v>
      </c>
      <c r="AU42" s="89"/>
      <c r="AV42" s="101" t="n">
        <f aca="false">'Single Layer High Quality'!B63</f>
        <v>6263.9712</v>
      </c>
      <c r="AW42" s="102" t="n">
        <f aca="false">'Single Layer High Quality'!C63</f>
        <v>39.2556</v>
      </c>
      <c r="AX42" s="102" t="n">
        <f aca="false">'Single Layer High Quality'!D63</f>
        <v>39.1665</v>
      </c>
      <c r="AY42" s="103" t="n">
        <f aca="false">'Single Layer High Quality'!E63</f>
        <v>41.5998</v>
      </c>
      <c r="AZ42" s="89"/>
      <c r="BA42" s="109" t="n">
        <f aca="false">AP42/AF42</f>
        <v>0.655325774654947</v>
      </c>
      <c r="BB42" s="110" t="n">
        <f aca="false">AQ42/AG42</f>
        <v>0.869649452079676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10005.23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6</v>
      </c>
      <c r="E43" s="115" t="n">
        <f aca="false">Anchor!B64</f>
        <v>3015.28</v>
      </c>
      <c r="F43" s="116" t="n">
        <f aca="false">Anchor!C64</f>
        <v>37.94</v>
      </c>
      <c r="G43" s="116" t="n">
        <f aca="false">Anchor!D64</f>
        <v>38.3756</v>
      </c>
      <c r="H43" s="117" t="n">
        <f aca="false">Anchor!E64</f>
        <v>40.6303</v>
      </c>
      <c r="I43" s="88"/>
      <c r="J43" s="115" t="n">
        <f aca="false">Test!B64</f>
        <v>2307.8304</v>
      </c>
      <c r="K43" s="116" t="n">
        <f aca="false">Test!C64</f>
        <v>37.8472</v>
      </c>
      <c r="L43" s="116" t="n">
        <f aca="false">Test!D64</f>
        <v>38.5429</v>
      </c>
      <c r="M43" s="117" t="n">
        <f aca="false">Test!E64</f>
        <v>40.7664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64</f>
        <v>2326.8896</v>
      </c>
      <c r="AC43" s="116" t="n">
        <f aca="false">Anchor!G64</f>
        <v>38.8421</v>
      </c>
      <c r="AD43" s="116" t="n">
        <f aca="false">Anchor!H64</f>
        <v>38.3067</v>
      </c>
      <c r="AE43" s="116" t="n">
        <f aca="false">Anchor!I64</f>
        <v>37.4807</v>
      </c>
      <c r="AF43" s="115" t="n">
        <f aca="false">Anchor!J64</f>
        <v>86199.87</v>
      </c>
      <c r="AG43" s="116" t="n">
        <f aca="false">Anchor!K64</f>
        <v>166.36</v>
      </c>
      <c r="AH43" s="116" t="n">
        <f aca="false">Anchor!L64</f>
        <v>0</v>
      </c>
      <c r="AI43" s="121" t="n">
        <f aca="false">AF43/3600</f>
        <v>23.9444083333333</v>
      </c>
      <c r="AJ43" s="122" t="n">
        <f aca="false">E43+AB43</f>
        <v>5342.1696</v>
      </c>
      <c r="AK43" s="192"/>
      <c r="AL43" s="115" t="n">
        <f aca="false">Test!F64</f>
        <v>2326.8896</v>
      </c>
      <c r="AM43" s="116" t="n">
        <f aca="false">Test!G64</f>
        <v>38.8421</v>
      </c>
      <c r="AN43" s="116" t="n">
        <f aca="false">Test!H64</f>
        <v>38.3067</v>
      </c>
      <c r="AO43" s="116" t="n">
        <f aca="false">Test!I64</f>
        <v>37.4807</v>
      </c>
      <c r="AP43" s="115" t="n">
        <f aca="false">Test!J64</f>
        <v>56781.29</v>
      </c>
      <c r="AQ43" s="116" t="n">
        <f aca="false">Test!K64</f>
        <v>146.03</v>
      </c>
      <c r="AR43" s="116" t="n">
        <f aca="false">Test!L64</f>
        <v>0</v>
      </c>
      <c r="AS43" s="121" t="n">
        <f aca="false">AP43/3600</f>
        <v>15.7725805555556</v>
      </c>
      <c r="AT43" s="122" t="n">
        <f aca="false">J43+AL43</f>
        <v>4634.72</v>
      </c>
      <c r="AU43" s="89"/>
      <c r="AV43" s="115" t="n">
        <f aca="false">'Single Layer High Quality'!B64</f>
        <v>4160.2832</v>
      </c>
      <c r="AW43" s="116" t="n">
        <f aca="false">'Single Layer High Quality'!C64</f>
        <v>38.0633</v>
      </c>
      <c r="AX43" s="116" t="n">
        <f aca="false">'Single Layer High Quality'!D64</f>
        <v>38.4524</v>
      </c>
      <c r="AY43" s="117" t="n">
        <f aca="false">'Single Layer High Quality'!E64</f>
        <v>40.5942</v>
      </c>
      <c r="AZ43" s="89"/>
      <c r="BA43" s="123" t="n">
        <f aca="false">AP43/AF43</f>
        <v>0.65871665467709</v>
      </c>
      <c r="BB43" s="124" t="n">
        <f aca="false">AQ43/AG43</f>
        <v>0.877795143063236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6487.1728</v>
      </c>
    </row>
    <row r="44" customFormat="false" ht="12" hidden="false" customHeight="false" outlineLevel="0" collapsed="false">
      <c r="A44" s="62"/>
      <c r="B44" s="83" t="s">
        <v>93</v>
      </c>
      <c r="C44" s="260" t="n">
        <f aca="false">C36</f>
        <v>22</v>
      </c>
      <c r="D44" s="261" t="n">
        <f aca="false">D36</f>
        <v>22</v>
      </c>
      <c r="E44" s="85" t="n">
        <f aca="false">Anchor!B65</f>
        <v>16404.2528</v>
      </c>
      <c r="F44" s="86" t="n">
        <f aca="false">Anchor!C65</f>
        <v>39.4337</v>
      </c>
      <c r="G44" s="86" t="n">
        <f aca="false">Anchor!D65</f>
        <v>44.2739</v>
      </c>
      <c r="H44" s="87" t="n">
        <f aca="false">Anchor!E65</f>
        <v>45.8823</v>
      </c>
      <c r="I44" s="88"/>
      <c r="J44" s="85" t="n">
        <f aca="false">Test!B65</f>
        <v>16290.64</v>
      </c>
      <c r="K44" s="86" t="n">
        <f aca="false">Test!C65</f>
        <v>39.4381</v>
      </c>
      <c r="L44" s="86" t="n">
        <f aca="false">Test!D65</f>
        <v>44.2083</v>
      </c>
      <c r="M44" s="87" t="n">
        <f aca="false">Test!E65</f>
        <v>45.9104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65</f>
        <v>3426.5792</v>
      </c>
      <c r="AC44" s="86" t="n">
        <f aca="false">Anchor!G65</f>
        <v>43.3569</v>
      </c>
      <c r="AD44" s="86" t="n">
        <f aca="false">Anchor!H65</f>
        <v>46.9759</v>
      </c>
      <c r="AE44" s="86" t="n">
        <f aca="false">Anchor!I65</f>
        <v>46.6186</v>
      </c>
      <c r="AF44" s="85" t="n">
        <f aca="false">Anchor!J65</f>
        <v>79034.22</v>
      </c>
      <c r="AG44" s="86" t="n">
        <f aca="false">Anchor!K65</f>
        <v>154.4</v>
      </c>
      <c r="AH44" s="86" t="n">
        <f aca="false">Anchor!L65</f>
        <v>0</v>
      </c>
      <c r="AI44" s="93" t="n">
        <f aca="false">AF44/3600</f>
        <v>21.95395</v>
      </c>
      <c r="AJ44" s="94" t="n">
        <f aca="false">E44+AB44</f>
        <v>19830.832</v>
      </c>
      <c r="AK44" s="192"/>
      <c r="AL44" s="85" t="n">
        <f aca="false">Test!F65</f>
        <v>3426.5792</v>
      </c>
      <c r="AM44" s="86" t="n">
        <f aca="false">Test!G65</f>
        <v>43.3569</v>
      </c>
      <c r="AN44" s="86" t="n">
        <f aca="false">Test!H65</f>
        <v>46.9759</v>
      </c>
      <c r="AO44" s="86" t="n">
        <f aca="false">Test!I65</f>
        <v>46.6186</v>
      </c>
      <c r="AP44" s="85" t="n">
        <f aca="false">Test!J65</f>
        <v>58141.05</v>
      </c>
      <c r="AQ44" s="86" t="n">
        <f aca="false">Test!K65</f>
        <v>136.27</v>
      </c>
      <c r="AR44" s="86" t="n">
        <f aca="false">Test!L65</f>
        <v>0</v>
      </c>
      <c r="AS44" s="93" t="n">
        <f aca="false">AP44/3600</f>
        <v>16.1502916666667</v>
      </c>
      <c r="AT44" s="94" t="n">
        <f aca="false">J44+AL44</f>
        <v>19717.2192</v>
      </c>
      <c r="AU44" s="89"/>
      <c r="AV44" s="101" t="n">
        <f aca="false">'Single Layer High Quality'!B65</f>
        <v>20456.2048</v>
      </c>
      <c r="AW44" s="102" t="n">
        <f aca="false">'Single Layer High Quality'!C65</f>
        <v>39.4362</v>
      </c>
      <c r="AX44" s="102" t="n">
        <f aca="false">'Single Layer High Quality'!D65</f>
        <v>44.3494</v>
      </c>
      <c r="AY44" s="103" t="n">
        <f aca="false">'Single Layer High Quality'!E65</f>
        <v>45.9596</v>
      </c>
      <c r="AZ44" s="89"/>
      <c r="BA44" s="95" t="n">
        <f aca="false">AP44/AF44</f>
        <v>0.735644003319069</v>
      </c>
      <c r="BB44" s="96" t="n">
        <f aca="false">AQ44/AG44</f>
        <v>0.882577720207254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23882.784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6</v>
      </c>
      <c r="E45" s="101" t="n">
        <f aca="false">Anchor!B66</f>
        <v>3087.2336</v>
      </c>
      <c r="F45" s="102" t="n">
        <f aca="false">Anchor!C66</f>
        <v>39.1008</v>
      </c>
      <c r="G45" s="102" t="n">
        <f aca="false">Anchor!D66</f>
        <v>43.7063</v>
      </c>
      <c r="H45" s="103" t="n">
        <f aca="false">Anchor!E66</f>
        <v>45.3627</v>
      </c>
      <c r="I45" s="88"/>
      <c r="J45" s="101" t="n">
        <f aca="false">Test!B66</f>
        <v>2915.0144</v>
      </c>
      <c r="K45" s="102" t="n">
        <f aca="false">Test!C66</f>
        <v>39.1022</v>
      </c>
      <c r="L45" s="102" t="n">
        <f aca="false">Test!D66</f>
        <v>43.6596</v>
      </c>
      <c r="M45" s="103" t="n">
        <f aca="false">Test!E66</f>
        <v>45.4143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66</f>
        <v>1925.0976</v>
      </c>
      <c r="AC45" s="102" t="n">
        <f aca="false">Anchor!G66</f>
        <v>42.1448</v>
      </c>
      <c r="AD45" s="102" t="n">
        <f aca="false">Anchor!H66</f>
        <v>45.5644</v>
      </c>
      <c r="AE45" s="102" t="n">
        <f aca="false">Anchor!I66</f>
        <v>45.5943</v>
      </c>
      <c r="AF45" s="101" t="n">
        <f aca="false">Anchor!J66</f>
        <v>68338.41</v>
      </c>
      <c r="AG45" s="102" t="n">
        <f aca="false">Anchor!K66</f>
        <v>141.62</v>
      </c>
      <c r="AH45" s="102" t="n">
        <f aca="false">Anchor!L66</f>
        <v>0</v>
      </c>
      <c r="AI45" s="107" t="n">
        <f aca="false">AF45/3600</f>
        <v>18.9828916666667</v>
      </c>
      <c r="AJ45" s="108" t="n">
        <f aca="false">E45+AB45</f>
        <v>5012.3312</v>
      </c>
      <c r="AK45" s="192"/>
      <c r="AL45" s="101" t="n">
        <f aca="false">Test!F66</f>
        <v>1925.0976</v>
      </c>
      <c r="AM45" s="102" t="n">
        <f aca="false">Test!G66</f>
        <v>42.1448</v>
      </c>
      <c r="AN45" s="102" t="n">
        <f aca="false">Test!H66</f>
        <v>45.5644</v>
      </c>
      <c r="AO45" s="102" t="n">
        <f aca="false">Test!I66</f>
        <v>45.5943</v>
      </c>
      <c r="AP45" s="101" t="n">
        <f aca="false">Test!J66</f>
        <v>48596.84</v>
      </c>
      <c r="AQ45" s="102" t="n">
        <f aca="false">Test!K66</f>
        <v>120.54</v>
      </c>
      <c r="AR45" s="102" t="n">
        <f aca="false">Test!L66</f>
        <v>0</v>
      </c>
      <c r="AS45" s="107" t="n">
        <f aca="false">AP45/3600</f>
        <v>13.4991222222222</v>
      </c>
      <c r="AT45" s="108" t="n">
        <f aca="false">J45+AL45</f>
        <v>4840.112</v>
      </c>
      <c r="AU45" s="89"/>
      <c r="AV45" s="101" t="n">
        <f aca="false">'Single Layer High Quality'!B66</f>
        <v>4235.2928</v>
      </c>
      <c r="AW45" s="102" t="n">
        <f aca="false">'Single Layer High Quality'!C66</f>
        <v>39.1134</v>
      </c>
      <c r="AX45" s="102" t="n">
        <f aca="false">'Single Layer High Quality'!D66</f>
        <v>43.8307</v>
      </c>
      <c r="AY45" s="103" t="n">
        <f aca="false">'Single Layer High Quality'!E66</f>
        <v>45.4682</v>
      </c>
      <c r="AZ45" s="89"/>
      <c r="BA45" s="109" t="n">
        <f aca="false">AP45/AF45</f>
        <v>0.711120437247516</v>
      </c>
      <c r="BB45" s="110" t="n">
        <f aca="false">AQ45/AG45</f>
        <v>0.851150967377489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6160.3904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30</v>
      </c>
      <c r="E46" s="101" t="n">
        <f aca="false">Anchor!B67</f>
        <v>1731.5888</v>
      </c>
      <c r="F46" s="102" t="n">
        <f aca="false">Anchor!C67</f>
        <v>38.652</v>
      </c>
      <c r="G46" s="102" t="n">
        <f aca="false">Anchor!D67</f>
        <v>43.0796</v>
      </c>
      <c r="H46" s="103" t="n">
        <f aca="false">Anchor!E67</f>
        <v>44.858</v>
      </c>
      <c r="I46" s="88"/>
      <c r="J46" s="101" t="n">
        <f aca="false">Test!B67</f>
        <v>1624.8064</v>
      </c>
      <c r="K46" s="102" t="n">
        <f aca="false">Test!C67</f>
        <v>38.6547</v>
      </c>
      <c r="L46" s="102" t="n">
        <f aca="false">Test!D67</f>
        <v>43.0227</v>
      </c>
      <c r="M46" s="103" t="n">
        <f aca="false">Test!E67</f>
        <v>44.9509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67</f>
        <v>1148.5776</v>
      </c>
      <c r="AC46" s="102" t="n">
        <f aca="false">Anchor!G67</f>
        <v>40.6179</v>
      </c>
      <c r="AD46" s="102" t="n">
        <f aca="false">Anchor!H67</f>
        <v>44.4451</v>
      </c>
      <c r="AE46" s="102" t="n">
        <f aca="false">Anchor!I67</f>
        <v>44.7443</v>
      </c>
      <c r="AF46" s="101" t="n">
        <f aca="false">Anchor!J67</f>
        <v>64741.79</v>
      </c>
      <c r="AG46" s="102" t="n">
        <f aca="false">Anchor!K67</f>
        <v>125.44</v>
      </c>
      <c r="AH46" s="102" t="n">
        <f aca="false">Anchor!L67</f>
        <v>0</v>
      </c>
      <c r="AI46" s="107" t="n">
        <f aca="false">AF46/3600</f>
        <v>17.9838305555556</v>
      </c>
      <c r="AJ46" s="108" t="n">
        <f aca="false">E46+AB46</f>
        <v>2880.1664</v>
      </c>
      <c r="AK46" s="192"/>
      <c r="AL46" s="101" t="n">
        <f aca="false">Test!F67</f>
        <v>1148.5776</v>
      </c>
      <c r="AM46" s="102" t="n">
        <f aca="false">Test!G67</f>
        <v>40.6179</v>
      </c>
      <c r="AN46" s="102" t="n">
        <f aca="false">Test!H67</f>
        <v>44.4451</v>
      </c>
      <c r="AO46" s="102" t="n">
        <f aca="false">Test!I67</f>
        <v>44.7443</v>
      </c>
      <c r="AP46" s="101" t="n">
        <f aca="false">Test!J67</f>
        <v>45467.69</v>
      </c>
      <c r="AQ46" s="102" t="n">
        <f aca="false">Test!K67</f>
        <v>117.45</v>
      </c>
      <c r="AR46" s="102" t="n">
        <f aca="false">Test!L67</f>
        <v>0</v>
      </c>
      <c r="AS46" s="107" t="n">
        <f aca="false">AP46/3600</f>
        <v>12.6299138888889</v>
      </c>
      <c r="AT46" s="108" t="n">
        <f aca="false">J46+AL46</f>
        <v>2773.384</v>
      </c>
      <c r="AU46" s="89"/>
      <c r="AV46" s="101" t="n">
        <f aca="false">'Single Layer High Quality'!B67</f>
        <v>2451.0784</v>
      </c>
      <c r="AW46" s="102" t="n">
        <f aca="false">'Single Layer High Quality'!C67</f>
        <v>38.6834</v>
      </c>
      <c r="AX46" s="102" t="n">
        <f aca="false">'Single Layer High Quality'!D67</f>
        <v>43.262</v>
      </c>
      <c r="AY46" s="103" t="n">
        <f aca="false">'Single Layer High Quality'!E67</f>
        <v>44.989</v>
      </c>
      <c r="AZ46" s="89"/>
      <c r="BA46" s="109" t="n">
        <f aca="false">AP46/AF46</f>
        <v>0.702292754031052</v>
      </c>
      <c r="BB46" s="110" t="n">
        <f aca="false">AQ46/AG46</f>
        <v>0.936304209183674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3599.656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4</v>
      </c>
      <c r="E47" s="115" t="n">
        <f aca="false">Anchor!B68</f>
        <v>1055.5952</v>
      </c>
      <c r="F47" s="116" t="n">
        <f aca="false">Anchor!C68</f>
        <v>37.9634</v>
      </c>
      <c r="G47" s="116" t="n">
        <f aca="false">Anchor!D68</f>
        <v>42.2961</v>
      </c>
      <c r="H47" s="117" t="n">
        <f aca="false">Anchor!E68</f>
        <v>44.2078</v>
      </c>
      <c r="I47" s="88"/>
      <c r="J47" s="115" t="n">
        <f aca="false">Test!B68</f>
        <v>988.608</v>
      </c>
      <c r="K47" s="116" t="n">
        <f aca="false">Test!C68</f>
        <v>37.9615</v>
      </c>
      <c r="L47" s="116" t="n">
        <f aca="false">Test!D68</f>
        <v>42.2542</v>
      </c>
      <c r="M47" s="117" t="n">
        <f aca="false">Test!E68</f>
        <v>44.3615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68</f>
        <v>689.7952</v>
      </c>
      <c r="AC47" s="116" t="n">
        <f aca="false">Anchor!G68</f>
        <v>38.7913</v>
      </c>
      <c r="AD47" s="116" t="n">
        <f aca="false">Anchor!H68</f>
        <v>43.0509</v>
      </c>
      <c r="AE47" s="116" t="n">
        <f aca="false">Anchor!I68</f>
        <v>43.5339</v>
      </c>
      <c r="AF47" s="115" t="n">
        <f aca="false">Anchor!J68</f>
        <v>62259.68</v>
      </c>
      <c r="AG47" s="116" t="n">
        <f aca="false">Anchor!K68</f>
        <v>127.47</v>
      </c>
      <c r="AH47" s="116" t="n">
        <f aca="false">Anchor!L68</f>
        <v>0</v>
      </c>
      <c r="AI47" s="121" t="n">
        <f aca="false">AF47/3600</f>
        <v>17.2943555555556</v>
      </c>
      <c r="AJ47" s="122" t="n">
        <f aca="false">E47+AB47</f>
        <v>1745.3904</v>
      </c>
      <c r="AK47" s="192"/>
      <c r="AL47" s="115" t="n">
        <f aca="false">Test!F68</f>
        <v>689.7952</v>
      </c>
      <c r="AM47" s="116" t="n">
        <f aca="false">Test!G68</f>
        <v>38.7913</v>
      </c>
      <c r="AN47" s="116" t="n">
        <f aca="false">Test!H68</f>
        <v>43.0509</v>
      </c>
      <c r="AO47" s="116" t="n">
        <f aca="false">Test!I68</f>
        <v>43.5339</v>
      </c>
      <c r="AP47" s="115" t="n">
        <f aca="false">Test!J68</f>
        <v>43975.13</v>
      </c>
      <c r="AQ47" s="116" t="n">
        <f aca="false">Test!K68</f>
        <v>125.08</v>
      </c>
      <c r="AR47" s="116" t="n">
        <f aca="false">Test!L68</f>
        <v>0</v>
      </c>
      <c r="AS47" s="121" t="n">
        <f aca="false">AP47/3600</f>
        <v>12.2153138888889</v>
      </c>
      <c r="AT47" s="122" t="n">
        <f aca="false">J47+AL47</f>
        <v>1678.4032</v>
      </c>
      <c r="AU47" s="89"/>
      <c r="AV47" s="101" t="n">
        <f aca="false">'Single Layer High Quality'!B68</f>
        <v>1488.4352</v>
      </c>
      <c r="AW47" s="102" t="n">
        <f aca="false">'Single Layer High Quality'!C68</f>
        <v>38.0182</v>
      </c>
      <c r="AX47" s="102" t="n">
        <f aca="false">'Single Layer High Quality'!D68</f>
        <v>42.4947</v>
      </c>
      <c r="AY47" s="103" t="n">
        <f aca="false">'Single Layer High Quality'!E68</f>
        <v>44.3338</v>
      </c>
      <c r="AZ47" s="89"/>
      <c r="BA47" s="123" t="n">
        <f aca="false">AP47/AF47</f>
        <v>0.706317957303989</v>
      </c>
      <c r="BB47" s="124" t="n">
        <f aca="false">AQ47/AG47</f>
        <v>0.981250490311446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2178.23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4</v>
      </c>
      <c r="E48" s="85" t="n">
        <f aca="false">Anchor!B69</f>
        <v>4540.7808</v>
      </c>
      <c r="F48" s="86" t="n">
        <f aca="false">Anchor!C69</f>
        <v>39.2516</v>
      </c>
      <c r="G48" s="86" t="n">
        <f aca="false">Anchor!D69</f>
        <v>44.0206</v>
      </c>
      <c r="H48" s="87" t="n">
        <f aca="false">Anchor!E69</f>
        <v>45.6541</v>
      </c>
      <c r="I48" s="88"/>
      <c r="J48" s="85" t="n">
        <f aca="false">Test!B69</f>
        <v>4515.1808</v>
      </c>
      <c r="K48" s="86" t="n">
        <f aca="false">Test!C69</f>
        <v>39.2541</v>
      </c>
      <c r="L48" s="86" t="n">
        <f aca="false">Test!D69</f>
        <v>43.9585</v>
      </c>
      <c r="M48" s="87" t="n">
        <f aca="false">Test!E69</f>
        <v>45.7156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69</f>
        <v>3426.5792</v>
      </c>
      <c r="AC48" s="86" t="n">
        <f aca="false">Anchor!G69</f>
        <v>43.3569</v>
      </c>
      <c r="AD48" s="86" t="n">
        <f aca="false">Anchor!H69</f>
        <v>46.9759</v>
      </c>
      <c r="AE48" s="86" t="n">
        <f aca="false">Anchor!I69</f>
        <v>46.6186</v>
      </c>
      <c r="AF48" s="85" t="n">
        <f aca="false">Anchor!J69</f>
        <v>71684.56</v>
      </c>
      <c r="AG48" s="86" t="n">
        <f aca="false">Anchor!K69</f>
        <v>142.77</v>
      </c>
      <c r="AH48" s="86" t="n">
        <f aca="false">Anchor!L69</f>
        <v>0</v>
      </c>
      <c r="AI48" s="93" t="n">
        <f aca="false">AF48/3600</f>
        <v>19.9123777777778</v>
      </c>
      <c r="AJ48" s="94" t="n">
        <f aca="false">E48+AB48</f>
        <v>7967.36</v>
      </c>
      <c r="AK48" s="192"/>
      <c r="AL48" s="85" t="n">
        <f aca="false">Test!F69</f>
        <v>3426.5792</v>
      </c>
      <c r="AM48" s="86" t="n">
        <f aca="false">Test!G69</f>
        <v>43.3569</v>
      </c>
      <c r="AN48" s="86" t="n">
        <f aca="false">Test!H69</f>
        <v>46.9759</v>
      </c>
      <c r="AO48" s="86" t="n">
        <f aca="false">Test!I69</f>
        <v>46.6186</v>
      </c>
      <c r="AP48" s="85" t="n">
        <f aca="false">Test!J69</f>
        <v>51549.73</v>
      </c>
      <c r="AQ48" s="86" t="n">
        <f aca="false">Test!K69</f>
        <v>129.7</v>
      </c>
      <c r="AR48" s="86" t="n">
        <f aca="false">Test!L69</f>
        <v>0</v>
      </c>
      <c r="AS48" s="93" t="n">
        <f aca="false">AP48/3600</f>
        <v>14.3193694444444</v>
      </c>
      <c r="AT48" s="94" t="n">
        <f aca="false">J48+AL48</f>
        <v>7941.76</v>
      </c>
      <c r="AU48" s="89"/>
      <c r="AV48" s="85" t="n">
        <f aca="false">'Single Layer High Quality'!B69</f>
        <v>6544.4464</v>
      </c>
      <c r="AW48" s="86" t="n">
        <f aca="false">'Single Layer High Quality'!C69</f>
        <v>39.2585</v>
      </c>
      <c r="AX48" s="86" t="n">
        <f aca="false">'Single Layer High Quality'!D69</f>
        <v>44.1487</v>
      </c>
      <c r="AY48" s="87" t="n">
        <f aca="false">'Single Layer High Quality'!E69</f>
        <v>45.7548</v>
      </c>
      <c r="AZ48" s="89"/>
      <c r="BA48" s="95" t="n">
        <f aca="false">AP48/AF48</f>
        <v>0.719119012518177</v>
      </c>
      <c r="BB48" s="96" t="n">
        <f aca="false">AQ48/AG48</f>
        <v>0.908454157035792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9971.0256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8</v>
      </c>
      <c r="E49" s="101" t="n">
        <f aca="false">Anchor!B70</f>
        <v>1790.6096</v>
      </c>
      <c r="F49" s="102" t="n">
        <f aca="false">Anchor!C70</f>
        <v>38.8876</v>
      </c>
      <c r="G49" s="102" t="n">
        <f aca="false">Anchor!D70</f>
        <v>43.2956</v>
      </c>
      <c r="H49" s="103" t="n">
        <f aca="false">Anchor!E70</f>
        <v>45.06</v>
      </c>
      <c r="I49" s="88"/>
      <c r="J49" s="101" t="n">
        <f aca="false">Test!B70</f>
        <v>1620.1664</v>
      </c>
      <c r="K49" s="102" t="n">
        <f aca="false">Test!C70</f>
        <v>38.8877</v>
      </c>
      <c r="L49" s="102" t="n">
        <f aca="false">Test!D70</f>
        <v>43.2308</v>
      </c>
      <c r="M49" s="103" t="n">
        <f aca="false">Test!E70</f>
        <v>45.1748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70</f>
        <v>1925.0976</v>
      </c>
      <c r="AC49" s="102" t="n">
        <f aca="false">Anchor!G70</f>
        <v>42.1448</v>
      </c>
      <c r="AD49" s="102" t="n">
        <f aca="false">Anchor!H70</f>
        <v>45.5644</v>
      </c>
      <c r="AE49" s="102" t="n">
        <f aca="false">Anchor!I70</f>
        <v>45.5943</v>
      </c>
      <c r="AF49" s="101" t="n">
        <f aca="false">Anchor!J70</f>
        <v>66017.91</v>
      </c>
      <c r="AG49" s="102" t="n">
        <f aca="false">Anchor!K70</f>
        <v>128.7</v>
      </c>
      <c r="AH49" s="102" t="n">
        <f aca="false">Anchor!L70</f>
        <v>0</v>
      </c>
      <c r="AI49" s="107" t="n">
        <f aca="false">AF49/3600</f>
        <v>18.3383083333333</v>
      </c>
      <c r="AJ49" s="108" t="n">
        <f aca="false">E49+AB49</f>
        <v>3715.7072</v>
      </c>
      <c r="AK49" s="192"/>
      <c r="AL49" s="101" t="n">
        <f aca="false">Test!F70</f>
        <v>1925.0976</v>
      </c>
      <c r="AM49" s="102" t="n">
        <f aca="false">Test!G70</f>
        <v>42.1448</v>
      </c>
      <c r="AN49" s="102" t="n">
        <f aca="false">Test!H70</f>
        <v>45.5644</v>
      </c>
      <c r="AO49" s="102" t="n">
        <f aca="false">Test!I70</f>
        <v>45.5943</v>
      </c>
      <c r="AP49" s="101" t="n">
        <f aca="false">Test!J70</f>
        <v>46552.31</v>
      </c>
      <c r="AQ49" s="102" t="n">
        <f aca="false">Test!K70</f>
        <v>118.81</v>
      </c>
      <c r="AR49" s="102" t="n">
        <f aca="false">Test!L70</f>
        <v>0</v>
      </c>
      <c r="AS49" s="107" t="n">
        <f aca="false">AP49/3600</f>
        <v>12.9311972222222</v>
      </c>
      <c r="AT49" s="108" t="n">
        <f aca="false">J49+AL49</f>
        <v>3545.264</v>
      </c>
      <c r="AU49" s="89"/>
      <c r="AV49" s="101" t="n">
        <f aca="false">'Single Layer High Quality'!B70</f>
        <v>3164.4272</v>
      </c>
      <c r="AW49" s="102" t="n">
        <f aca="false">'Single Layer High Quality'!C70</f>
        <v>38.9238</v>
      </c>
      <c r="AX49" s="102" t="n">
        <f aca="false">'Single Layer High Quality'!D70</f>
        <v>43.4848</v>
      </c>
      <c r="AY49" s="103" t="n">
        <f aca="false">'Single Layer High Quality'!E70</f>
        <v>45.1654</v>
      </c>
      <c r="AZ49" s="89"/>
      <c r="BA49" s="109" t="n">
        <f aca="false">AP49/AF49</f>
        <v>0.70514667913601</v>
      </c>
      <c r="BB49" s="110" t="n">
        <f aca="false">AQ49/AG49</f>
        <v>0.923154623154623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5089.5248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2</v>
      </c>
      <c r="E50" s="101" t="n">
        <f aca="false">Anchor!B71</f>
        <v>1006.7936</v>
      </c>
      <c r="F50" s="102" t="n">
        <f aca="false">Anchor!C71</f>
        <v>38.3064</v>
      </c>
      <c r="G50" s="102" t="n">
        <f aca="false">Anchor!D71</f>
        <v>42.5901</v>
      </c>
      <c r="H50" s="103" t="n">
        <f aca="false">Anchor!E71</f>
        <v>44.5017</v>
      </c>
      <c r="I50" s="88"/>
      <c r="J50" s="101" t="n">
        <f aca="false">Test!B71</f>
        <v>890.48</v>
      </c>
      <c r="K50" s="102" t="n">
        <f aca="false">Test!C71</f>
        <v>38.3041</v>
      </c>
      <c r="L50" s="102" t="n">
        <f aca="false">Test!D71</f>
        <v>42.5175</v>
      </c>
      <c r="M50" s="103" t="n">
        <f aca="false">Test!E71</f>
        <v>44.7213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71</f>
        <v>1148.5776</v>
      </c>
      <c r="AC50" s="102" t="n">
        <f aca="false">Anchor!G71</f>
        <v>40.6179</v>
      </c>
      <c r="AD50" s="102" t="n">
        <f aca="false">Anchor!H71</f>
        <v>44.4451</v>
      </c>
      <c r="AE50" s="102" t="n">
        <f aca="false">Anchor!I71</f>
        <v>44.7443</v>
      </c>
      <c r="AF50" s="101" t="n">
        <f aca="false">Anchor!J71</f>
        <v>63171.03</v>
      </c>
      <c r="AG50" s="102" t="n">
        <f aca="false">Anchor!K71</f>
        <v>125.97</v>
      </c>
      <c r="AH50" s="102" t="n">
        <f aca="false">Anchor!L71</f>
        <v>0</v>
      </c>
      <c r="AI50" s="107" t="n">
        <f aca="false">AF50/3600</f>
        <v>17.5475083333333</v>
      </c>
      <c r="AJ50" s="108" t="n">
        <f aca="false">E50+AB50</f>
        <v>2155.3712</v>
      </c>
      <c r="AK50" s="192"/>
      <c r="AL50" s="101" t="n">
        <f aca="false">Test!F71</f>
        <v>1148.5776</v>
      </c>
      <c r="AM50" s="102" t="n">
        <f aca="false">Test!G71</f>
        <v>40.6179</v>
      </c>
      <c r="AN50" s="102" t="n">
        <f aca="false">Test!H71</f>
        <v>44.4451</v>
      </c>
      <c r="AO50" s="102" t="n">
        <f aca="false">Test!I71</f>
        <v>44.7443</v>
      </c>
      <c r="AP50" s="101" t="n">
        <f aca="false">Test!J71</f>
        <v>44314.87</v>
      </c>
      <c r="AQ50" s="102" t="n">
        <f aca="false">Test!K71</f>
        <v>114.01</v>
      </c>
      <c r="AR50" s="102" t="n">
        <f aca="false">Test!L71</f>
        <v>0</v>
      </c>
      <c r="AS50" s="107" t="n">
        <f aca="false">AP50/3600</f>
        <v>12.3096861111111</v>
      </c>
      <c r="AT50" s="108" t="n">
        <f aca="false">J50+AL50</f>
        <v>2039.0576</v>
      </c>
      <c r="AU50" s="89"/>
      <c r="AV50" s="101" t="n">
        <f aca="false">'Single Layer High Quality'!B71</f>
        <v>1888.4736</v>
      </c>
      <c r="AW50" s="102" t="n">
        <f aca="false">'Single Layer High Quality'!C71</f>
        <v>38.3788</v>
      </c>
      <c r="AX50" s="102" t="n">
        <f aca="false">'Single Layer High Quality'!D71</f>
        <v>42.8454</v>
      </c>
      <c r="AY50" s="103" t="n">
        <f aca="false">'Single Layer High Quality'!E71</f>
        <v>44.6442</v>
      </c>
      <c r="AZ50" s="89"/>
      <c r="BA50" s="109" t="n">
        <f aca="false">AP50/AF50</f>
        <v>0.701506212578772</v>
      </c>
      <c r="BB50" s="110" t="n">
        <f aca="false">AQ50/AG50</f>
        <v>0.905056759545924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3037.0512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6</v>
      </c>
      <c r="E51" s="115" t="n">
        <f aca="false">Anchor!B72</f>
        <v>673.92</v>
      </c>
      <c r="F51" s="116" t="n">
        <f aca="false">Anchor!C72</f>
        <v>37.4869</v>
      </c>
      <c r="G51" s="116" t="n">
        <f aca="false">Anchor!D72</f>
        <v>41.9928</v>
      </c>
      <c r="H51" s="117" t="n">
        <f aca="false">Anchor!E72</f>
        <v>43.9782</v>
      </c>
      <c r="I51" s="88"/>
      <c r="J51" s="115" t="n">
        <f aca="false">Test!B72</f>
        <v>600.104</v>
      </c>
      <c r="K51" s="116" t="n">
        <f aca="false">Test!C72</f>
        <v>37.4793</v>
      </c>
      <c r="L51" s="116" t="n">
        <f aca="false">Test!D72</f>
        <v>41.9414</v>
      </c>
      <c r="M51" s="117" t="n">
        <f aca="false">Test!E72</f>
        <v>44.2208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72</f>
        <v>689.7952</v>
      </c>
      <c r="AC51" s="116" t="n">
        <f aca="false">Anchor!G72</f>
        <v>38.7913</v>
      </c>
      <c r="AD51" s="116" t="n">
        <f aca="false">Anchor!H72</f>
        <v>43.0509</v>
      </c>
      <c r="AE51" s="116" t="n">
        <f aca="false">Anchor!I72</f>
        <v>43.5339</v>
      </c>
      <c r="AF51" s="115" t="n">
        <f aca="false">Anchor!J72</f>
        <v>61291.24</v>
      </c>
      <c r="AG51" s="116" t="n">
        <f aca="false">Anchor!K72</f>
        <v>122.82</v>
      </c>
      <c r="AH51" s="116" t="n">
        <f aca="false">Anchor!L72</f>
        <v>0</v>
      </c>
      <c r="AI51" s="121" t="n">
        <f aca="false">AF51/3600</f>
        <v>17.0253444444444</v>
      </c>
      <c r="AJ51" s="122" t="n">
        <f aca="false">E51+AB51</f>
        <v>1363.7152</v>
      </c>
      <c r="AK51" s="192"/>
      <c r="AL51" s="115" t="n">
        <f aca="false">Test!F72</f>
        <v>689.7952</v>
      </c>
      <c r="AM51" s="116" t="n">
        <f aca="false">Test!G72</f>
        <v>38.7913</v>
      </c>
      <c r="AN51" s="116" t="n">
        <f aca="false">Test!H72</f>
        <v>43.0509</v>
      </c>
      <c r="AO51" s="116" t="n">
        <f aca="false">Test!I72</f>
        <v>43.5339</v>
      </c>
      <c r="AP51" s="115" t="n">
        <f aca="false">Test!J72</f>
        <v>43188.79</v>
      </c>
      <c r="AQ51" s="116" t="n">
        <f aca="false">Test!K72</f>
        <v>103.44</v>
      </c>
      <c r="AR51" s="116" t="n">
        <f aca="false">Test!L72</f>
        <v>0</v>
      </c>
      <c r="AS51" s="121" t="n">
        <f aca="false">AP51/3600</f>
        <v>11.9968861111111</v>
      </c>
      <c r="AT51" s="122" t="n">
        <f aca="false">J51+AL51</f>
        <v>1289.8992</v>
      </c>
      <c r="AU51" s="89"/>
      <c r="AV51" s="115" t="n">
        <f aca="false">'Single Layer High Quality'!B72</f>
        <v>1190.8144</v>
      </c>
      <c r="AW51" s="116" t="n">
        <f aca="false">'Single Layer High Quality'!C72</f>
        <v>37.5928</v>
      </c>
      <c r="AX51" s="116" t="n">
        <f aca="false">'Single Layer High Quality'!D72</f>
        <v>42.2596</v>
      </c>
      <c r="AY51" s="117" t="n">
        <f aca="false">'Single Layer High Quality'!E72</f>
        <v>44.1282</v>
      </c>
      <c r="AZ51" s="89"/>
      <c r="BA51" s="123" t="n">
        <f aca="false">AP51/AF51</f>
        <v>0.704648657785354</v>
      </c>
      <c r="BB51" s="124" t="n">
        <f aca="false">AQ51/AG51</f>
        <v>0.842208109428432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880.6096</v>
      </c>
    </row>
    <row r="52" customFormat="false" ht="12" hidden="false" customHeight="false" outlineLevel="0" collapsed="false">
      <c r="A52" s="62"/>
      <c r="B52" s="83" t="s">
        <v>94</v>
      </c>
      <c r="C52" s="260" t="n">
        <f aca="false">C44</f>
        <v>22</v>
      </c>
      <c r="D52" s="261" t="n">
        <f aca="false">D44</f>
        <v>22</v>
      </c>
      <c r="E52" s="85" t="n">
        <f aca="false">Anchor!B73</f>
        <v>84579.1456</v>
      </c>
      <c r="F52" s="86" t="n">
        <f aca="false">Anchor!C73</f>
        <v>37.689</v>
      </c>
      <c r="G52" s="86" t="n">
        <f aca="false">Anchor!D73</f>
        <v>42.5314</v>
      </c>
      <c r="H52" s="87" t="n">
        <f aca="false">Anchor!E73</f>
        <v>44.2663</v>
      </c>
      <c r="I52" s="88"/>
      <c r="J52" s="85" t="n">
        <f aca="false">Test!B73</f>
        <v>82370.4064</v>
      </c>
      <c r="K52" s="86" t="n">
        <f aca="false">Test!C73</f>
        <v>37.6867</v>
      </c>
      <c r="L52" s="86" t="n">
        <f aca="false">Test!D73</f>
        <v>42.4446</v>
      </c>
      <c r="M52" s="87" t="n">
        <f aca="false">Test!E73</f>
        <v>44.2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73</f>
        <v>8505.2928</v>
      </c>
      <c r="AC52" s="86" t="n">
        <f aca="false">Anchor!G73</f>
        <v>40.7621</v>
      </c>
      <c r="AD52" s="86" t="n">
        <f aca="false">Anchor!H73</f>
        <v>44.0592</v>
      </c>
      <c r="AE52" s="86" t="n">
        <f aca="false">Anchor!I73</f>
        <v>42.7444</v>
      </c>
      <c r="AF52" s="85" t="n">
        <f aca="false">Anchor!J73</f>
        <v>96231.04</v>
      </c>
      <c r="AG52" s="86" t="n">
        <f aca="false">Anchor!K73</f>
        <v>207.4</v>
      </c>
      <c r="AH52" s="86" t="n">
        <f aca="false">Anchor!L73</f>
        <v>0</v>
      </c>
      <c r="AI52" s="93" t="n">
        <f aca="false">AF52/3600</f>
        <v>26.7308444444444</v>
      </c>
      <c r="AJ52" s="94" t="n">
        <f aca="false">E52+AB52</f>
        <v>93084.4384</v>
      </c>
      <c r="AK52" s="192"/>
      <c r="AL52" s="85" t="n">
        <f aca="false">Test!F73</f>
        <v>8505.2928</v>
      </c>
      <c r="AM52" s="86" t="n">
        <f aca="false">Test!G73</f>
        <v>40.7621</v>
      </c>
      <c r="AN52" s="86" t="n">
        <f aca="false">Test!H73</f>
        <v>44.0592</v>
      </c>
      <c r="AO52" s="86" t="n">
        <f aca="false">Test!I73</f>
        <v>42.7444</v>
      </c>
      <c r="AP52" s="85" t="n">
        <f aca="false">Test!J73</f>
        <v>76464.62</v>
      </c>
      <c r="AQ52" s="86" t="n">
        <f aca="false">Test!K73</f>
        <v>190.1</v>
      </c>
      <c r="AR52" s="86" t="n">
        <f aca="false">Test!L73</f>
        <v>0</v>
      </c>
      <c r="AS52" s="93" t="n">
        <f aca="false">AP52/3600</f>
        <v>21.2401722222222</v>
      </c>
      <c r="AT52" s="94" t="n">
        <f aca="false">J52+AL52</f>
        <v>90875.6992</v>
      </c>
      <c r="AU52" s="89"/>
      <c r="AV52" s="101" t="n">
        <f aca="false">'Single Layer High Quality'!B73</f>
        <v>87932.7424</v>
      </c>
      <c r="AW52" s="102" t="n">
        <f aca="false">'Single Layer High Quality'!C73</f>
        <v>37.6969</v>
      </c>
      <c r="AX52" s="102" t="n">
        <f aca="false">'Single Layer High Quality'!D73</f>
        <v>42.5073</v>
      </c>
      <c r="AY52" s="103" t="n">
        <f aca="false">'Single Layer High Quality'!E73</f>
        <v>44.2251</v>
      </c>
      <c r="AZ52" s="89"/>
      <c r="BA52" s="95" t="n">
        <f aca="false">AP52/AF52</f>
        <v>0.794594135114824</v>
      </c>
      <c r="BB52" s="96" t="n">
        <f aca="false">AQ52/AG52</f>
        <v>0.916586306653809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6</v>
      </c>
      <c r="E53" s="101" t="n">
        <f aca="false">Anchor!B74</f>
        <v>16173.6288</v>
      </c>
      <c r="F53" s="102" t="n">
        <f aca="false">Anchor!C74</f>
        <v>36.5985</v>
      </c>
      <c r="G53" s="102" t="n">
        <f aca="false">Anchor!D74</f>
        <v>41.1853</v>
      </c>
      <c r="H53" s="103" t="n">
        <f aca="false">Anchor!E74</f>
        <v>42.1992</v>
      </c>
      <c r="I53" s="88"/>
      <c r="J53" s="101" t="n">
        <f aca="false">Test!B74</f>
        <v>15658.9616</v>
      </c>
      <c r="K53" s="102" t="n">
        <f aca="false">Test!C74</f>
        <v>36.5932</v>
      </c>
      <c r="L53" s="102" t="n">
        <f aca="false">Test!D74</f>
        <v>41.2019</v>
      </c>
      <c r="M53" s="103" t="n">
        <f aca="false">Test!E74</f>
        <v>42.1811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74</f>
        <v>4345.4704</v>
      </c>
      <c r="AC53" s="102" t="n">
        <f aca="false">Anchor!G74</f>
        <v>38.7027</v>
      </c>
      <c r="AD53" s="102" t="n">
        <f aca="false">Anchor!H74</f>
        <v>42.1191</v>
      </c>
      <c r="AE53" s="102" t="n">
        <f aca="false">Anchor!I74</f>
        <v>40.3466</v>
      </c>
      <c r="AF53" s="101" t="n">
        <f aca="false">Anchor!J74</f>
        <v>72466.78</v>
      </c>
      <c r="AG53" s="102" t="n">
        <f aca="false">Anchor!K74</f>
        <v>167.5</v>
      </c>
      <c r="AH53" s="102" t="n">
        <f aca="false">Anchor!L74</f>
        <v>0</v>
      </c>
      <c r="AI53" s="107" t="n">
        <f aca="false">AF53/3600</f>
        <v>20.1296611111111</v>
      </c>
      <c r="AJ53" s="108" t="n">
        <f aca="false">E53+AB53</f>
        <v>20519.0992</v>
      </c>
      <c r="AK53" s="192"/>
      <c r="AL53" s="101" t="n">
        <f aca="false">Test!F74</f>
        <v>4345.4704</v>
      </c>
      <c r="AM53" s="102" t="n">
        <f aca="false">Test!G74</f>
        <v>38.7027</v>
      </c>
      <c r="AN53" s="102" t="n">
        <f aca="false">Test!H74</f>
        <v>42.1191</v>
      </c>
      <c r="AO53" s="102" t="n">
        <f aca="false">Test!I74</f>
        <v>40.3466</v>
      </c>
      <c r="AP53" s="101" t="n">
        <f aca="false">Test!J74</f>
        <v>55275.13</v>
      </c>
      <c r="AQ53" s="102" t="n">
        <f aca="false">Test!K74</f>
        <v>146.75</v>
      </c>
      <c r="AR53" s="102" t="n">
        <f aca="false">Test!L74</f>
        <v>0</v>
      </c>
      <c r="AS53" s="107" t="n">
        <f aca="false">AP53/3600</f>
        <v>15.3542027777778</v>
      </c>
      <c r="AT53" s="108" t="n">
        <f aca="false">J53+AL53</f>
        <v>20004.432</v>
      </c>
      <c r="AU53" s="89"/>
      <c r="AV53" s="101" t="n">
        <f aca="false">'Single Layer High Quality'!B74</f>
        <v>18742.6848</v>
      </c>
      <c r="AW53" s="102" t="n">
        <f aca="false">'Single Layer High Quality'!C74</f>
        <v>36.6358</v>
      </c>
      <c r="AX53" s="102" t="n">
        <f aca="false">'Single Layer High Quality'!D74</f>
        <v>41.1718</v>
      </c>
      <c r="AY53" s="103" t="n">
        <f aca="false">'Single Layer High Quality'!E74</f>
        <v>42.1488</v>
      </c>
      <c r="AZ53" s="89"/>
      <c r="BA53" s="109" t="n">
        <f aca="false">AP53/AF53</f>
        <v>0.762765090431781</v>
      </c>
      <c r="BB53" s="110" t="n">
        <f aca="false">AQ53/AG53</f>
        <v>0.876119402985075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30</v>
      </c>
      <c r="E54" s="101" t="n">
        <f aca="false">Anchor!B75</f>
        <v>5952.5552</v>
      </c>
      <c r="F54" s="102" t="n">
        <f aca="false">Anchor!C75</f>
        <v>35.4921</v>
      </c>
      <c r="G54" s="102" t="n">
        <f aca="false">Anchor!D75</f>
        <v>39.9927</v>
      </c>
      <c r="H54" s="103" t="n">
        <f aca="false">Anchor!E75</f>
        <v>40.6085</v>
      </c>
      <c r="I54" s="88"/>
      <c r="J54" s="101" t="n">
        <f aca="false">Test!B75</f>
        <v>5501.7904</v>
      </c>
      <c r="K54" s="102" t="n">
        <f aca="false">Test!C75</f>
        <v>35.4797</v>
      </c>
      <c r="L54" s="102" t="n">
        <f aca="false">Test!D75</f>
        <v>40.057</v>
      </c>
      <c r="M54" s="103" t="n">
        <f aca="false">Test!E75</f>
        <v>40.6051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75</f>
        <v>2474.7424</v>
      </c>
      <c r="AC54" s="102" t="n">
        <f aca="false">Anchor!G75</f>
        <v>36.4624</v>
      </c>
      <c r="AD54" s="102" t="n">
        <f aca="false">Anchor!H75</f>
        <v>40.6839</v>
      </c>
      <c r="AE54" s="102" t="n">
        <f aca="false">Anchor!I75</f>
        <v>38.6041</v>
      </c>
      <c r="AF54" s="101" t="n">
        <f aca="false">Anchor!J75</f>
        <v>65859.07</v>
      </c>
      <c r="AG54" s="102" t="n">
        <f aca="false">Anchor!K75</f>
        <v>152.96</v>
      </c>
      <c r="AH54" s="102" t="n">
        <f aca="false">Anchor!L75</f>
        <v>0</v>
      </c>
      <c r="AI54" s="107" t="n">
        <f aca="false">AF54/3600</f>
        <v>18.2941861111111</v>
      </c>
      <c r="AJ54" s="108" t="n">
        <f aca="false">E54+AB54</f>
        <v>8427.2976</v>
      </c>
      <c r="AK54" s="192"/>
      <c r="AL54" s="101" t="n">
        <f aca="false">Test!F75</f>
        <v>2474.7424</v>
      </c>
      <c r="AM54" s="102" t="n">
        <f aca="false">Test!G75</f>
        <v>36.4624</v>
      </c>
      <c r="AN54" s="102" t="n">
        <f aca="false">Test!H75</f>
        <v>40.6839</v>
      </c>
      <c r="AO54" s="102" t="n">
        <f aca="false">Test!I75</f>
        <v>38.6041</v>
      </c>
      <c r="AP54" s="101" t="n">
        <f aca="false">Test!J75</f>
        <v>49763.31</v>
      </c>
      <c r="AQ54" s="102" t="n">
        <f aca="false">Test!K75</f>
        <v>141.38</v>
      </c>
      <c r="AR54" s="102" t="n">
        <f aca="false">Test!L75</f>
        <v>0</v>
      </c>
      <c r="AS54" s="107" t="n">
        <f aca="false">AP54/3600</f>
        <v>13.8231416666667</v>
      </c>
      <c r="AT54" s="108" t="n">
        <f aca="false">J54+AL54</f>
        <v>7976.5328</v>
      </c>
      <c r="AU54" s="89"/>
      <c r="AV54" s="101" t="n">
        <f aca="false">'Single Layer High Quality'!B75</f>
        <v>7060.8848</v>
      </c>
      <c r="AW54" s="102" t="n">
        <f aca="false">'Single Layer High Quality'!C75</f>
        <v>35.564</v>
      </c>
      <c r="AX54" s="102" t="n">
        <f aca="false">'Single Layer High Quality'!D75</f>
        <v>40.0335</v>
      </c>
      <c r="AY54" s="103" t="n">
        <f aca="false">'Single Layer High Quality'!E75</f>
        <v>40.6007</v>
      </c>
      <c r="AZ54" s="89"/>
      <c r="BA54" s="109" t="n">
        <f aca="false">AP54/AF54</f>
        <v>0.75560298680197</v>
      </c>
      <c r="BB54" s="110" t="n">
        <f aca="false">AQ54/AG54</f>
        <v>0.924293933054393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4</v>
      </c>
      <c r="E55" s="115" t="n">
        <f aca="false">Anchor!B76</f>
        <v>3014.0528</v>
      </c>
      <c r="F55" s="116" t="n">
        <f aca="false">Anchor!C76</f>
        <v>34.0798</v>
      </c>
      <c r="G55" s="116" t="n">
        <f aca="false">Anchor!D76</f>
        <v>38.4958</v>
      </c>
      <c r="H55" s="117" t="n">
        <f aca="false">Anchor!E76</f>
        <v>38.8942</v>
      </c>
      <c r="I55" s="88"/>
      <c r="J55" s="115" t="n">
        <f aca="false">Test!B76</f>
        <v>2710.8304</v>
      </c>
      <c r="K55" s="116" t="n">
        <f aca="false">Test!C76</f>
        <v>34.0644</v>
      </c>
      <c r="L55" s="116" t="n">
        <f aca="false">Test!D76</f>
        <v>38.6417</v>
      </c>
      <c r="M55" s="117" t="n">
        <f aca="false">Test!E76</f>
        <v>38.9105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76</f>
        <v>1375.208</v>
      </c>
      <c r="AC55" s="116" t="n">
        <f aca="false">Anchor!G76</f>
        <v>34.0042</v>
      </c>
      <c r="AD55" s="116" t="n">
        <f aca="false">Anchor!H76</f>
        <v>38.8522</v>
      </c>
      <c r="AE55" s="116" t="n">
        <f aca="false">Anchor!I76</f>
        <v>36.7449</v>
      </c>
      <c r="AF55" s="115" t="n">
        <f aca="false">Anchor!J76</f>
        <v>63385.48</v>
      </c>
      <c r="AG55" s="116" t="n">
        <f aca="false">Anchor!K76</f>
        <v>149.91</v>
      </c>
      <c r="AH55" s="116" t="n">
        <f aca="false">Anchor!L76</f>
        <v>0</v>
      </c>
      <c r="AI55" s="121" t="n">
        <f aca="false">AF55/3600</f>
        <v>17.6070777777778</v>
      </c>
      <c r="AJ55" s="122" t="n">
        <f aca="false">E55+AB55</f>
        <v>4389.2608</v>
      </c>
      <c r="AK55" s="192"/>
      <c r="AL55" s="115" t="n">
        <f aca="false">Test!F76</f>
        <v>1375.208</v>
      </c>
      <c r="AM55" s="116" t="n">
        <f aca="false">Test!G76</f>
        <v>34.0042</v>
      </c>
      <c r="AN55" s="116" t="n">
        <f aca="false">Test!H76</f>
        <v>38.8522</v>
      </c>
      <c r="AO55" s="116" t="n">
        <f aca="false">Test!I76</f>
        <v>36.7449</v>
      </c>
      <c r="AP55" s="115" t="n">
        <f aca="false">Test!J76</f>
        <v>47170.39</v>
      </c>
      <c r="AQ55" s="116" t="n">
        <f aca="false">Test!K76</f>
        <v>128.86</v>
      </c>
      <c r="AR55" s="116" t="n">
        <f aca="false">Test!L76</f>
        <v>0</v>
      </c>
      <c r="AS55" s="121" t="n">
        <f aca="false">AP55/3600</f>
        <v>13.1028861111111</v>
      </c>
      <c r="AT55" s="122" t="n">
        <f aca="false">J55+AL55</f>
        <v>4086.0384</v>
      </c>
      <c r="AU55" s="89"/>
      <c r="AV55" s="101" t="n">
        <f aca="false">'Single Layer High Quality'!B76</f>
        <v>3628.4176</v>
      </c>
      <c r="AW55" s="102" t="n">
        <f aca="false">'Single Layer High Quality'!C76</f>
        <v>34.1359</v>
      </c>
      <c r="AX55" s="102" t="n">
        <f aca="false">'Single Layer High Quality'!D76</f>
        <v>38.5634</v>
      </c>
      <c r="AY55" s="103" t="n">
        <f aca="false">'Single Layer High Quality'!E76</f>
        <v>38.8662</v>
      </c>
      <c r="AZ55" s="89"/>
      <c r="BA55" s="123" t="n">
        <f aca="false">AP55/AF55</f>
        <v>0.744182894883813</v>
      </c>
      <c r="BB55" s="124" t="n">
        <f aca="false">AQ55/AG55</f>
        <v>0.859582416116337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4</v>
      </c>
      <c r="E56" s="85" t="n">
        <f aca="false">Anchor!B77</f>
        <v>34441.184</v>
      </c>
      <c r="F56" s="86" t="n">
        <f aca="false">Anchor!C77</f>
        <v>37.0407</v>
      </c>
      <c r="G56" s="86" t="n">
        <f aca="false">Anchor!D77</f>
        <v>41.8728</v>
      </c>
      <c r="H56" s="87" t="n">
        <f aca="false">Anchor!E77</f>
        <v>43.2385</v>
      </c>
      <c r="I56" s="88"/>
      <c r="J56" s="85" t="n">
        <f aca="false">Test!B77</f>
        <v>33261.696</v>
      </c>
      <c r="K56" s="86" t="n">
        <f aca="false">Test!C77</f>
        <v>37.0411</v>
      </c>
      <c r="L56" s="86" t="n">
        <f aca="false">Test!D77</f>
        <v>41.8434</v>
      </c>
      <c r="M56" s="87" t="n">
        <f aca="false">Test!E77</f>
        <v>43.2218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77</f>
        <v>8505.2928</v>
      </c>
      <c r="AC56" s="86" t="n">
        <f aca="false">Anchor!G77</f>
        <v>40.7621</v>
      </c>
      <c r="AD56" s="86" t="n">
        <f aca="false">Anchor!H77</f>
        <v>44.0592</v>
      </c>
      <c r="AE56" s="86" t="n">
        <f aca="false">Anchor!I77</f>
        <v>42.7444</v>
      </c>
      <c r="AF56" s="85" t="n">
        <f aca="false">Anchor!J77</f>
        <v>80585.24</v>
      </c>
      <c r="AG56" s="86" t="n">
        <f aca="false">Anchor!K77</f>
        <v>182.51</v>
      </c>
      <c r="AH56" s="86" t="n">
        <f aca="false">Anchor!L77</f>
        <v>0</v>
      </c>
      <c r="AI56" s="93" t="n">
        <f aca="false">AF56/3600</f>
        <v>22.3847888888889</v>
      </c>
      <c r="AJ56" s="94" t="n">
        <f aca="false">E56+AB56</f>
        <v>42946.4768</v>
      </c>
      <c r="AK56" s="192"/>
      <c r="AL56" s="85" t="n">
        <f aca="false">Test!F77</f>
        <v>8505.2928</v>
      </c>
      <c r="AM56" s="86" t="n">
        <f aca="false">Test!G77</f>
        <v>40.7621</v>
      </c>
      <c r="AN56" s="86" t="n">
        <f aca="false">Test!H77</f>
        <v>44.0592</v>
      </c>
      <c r="AO56" s="86" t="n">
        <f aca="false">Test!I77</f>
        <v>42.7444</v>
      </c>
      <c r="AP56" s="85" t="n">
        <f aca="false">Test!J77</f>
        <v>61838.94</v>
      </c>
      <c r="AQ56" s="86" t="n">
        <f aca="false">Test!K77</f>
        <v>144.14</v>
      </c>
      <c r="AR56" s="86" t="n">
        <f aca="false">Test!L77</f>
        <v>0</v>
      </c>
      <c r="AS56" s="93" t="n">
        <f aca="false">AP56/3600</f>
        <v>17.1774833333333</v>
      </c>
      <c r="AT56" s="94" t="n">
        <f aca="false">J56+AL56</f>
        <v>41766.9888</v>
      </c>
      <c r="AU56" s="89"/>
      <c r="AV56" s="85" t="n">
        <f aca="false">'Single Layer High Quality'!B77</f>
        <v>38416.2368</v>
      </c>
      <c r="AW56" s="86" t="n">
        <f aca="false">'Single Layer High Quality'!C77</f>
        <v>37.0634</v>
      </c>
      <c r="AX56" s="86" t="n">
        <f aca="false">'Single Layer High Quality'!D77</f>
        <v>41.8592</v>
      </c>
      <c r="AY56" s="87" t="n">
        <f aca="false">'Single Layer High Quality'!E77</f>
        <v>43.2012</v>
      </c>
      <c r="AZ56" s="89"/>
      <c r="BA56" s="95" t="n">
        <f aca="false">AP56/AF56</f>
        <v>0.76737303258016</v>
      </c>
      <c r="BB56" s="96" t="n">
        <f aca="false">AQ56/AG56</f>
        <v>0.789764944386609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8</v>
      </c>
      <c r="E57" s="101" t="n">
        <f aca="false">Anchor!B78</f>
        <v>8749.504</v>
      </c>
      <c r="F57" s="102" t="n">
        <f aca="false">Anchor!C78</f>
        <v>36.1058</v>
      </c>
      <c r="G57" s="102" t="n">
        <f aca="false">Anchor!D78</f>
        <v>40.3962</v>
      </c>
      <c r="H57" s="103" t="n">
        <f aca="false">Anchor!E78</f>
        <v>41.1629</v>
      </c>
      <c r="I57" s="88"/>
      <c r="J57" s="101" t="n">
        <f aca="false">Test!B78</f>
        <v>8105.08</v>
      </c>
      <c r="K57" s="102" t="n">
        <f aca="false">Test!C78</f>
        <v>36.0978</v>
      </c>
      <c r="L57" s="102" t="n">
        <f aca="false">Test!D78</f>
        <v>40.4673</v>
      </c>
      <c r="M57" s="103" t="n">
        <f aca="false">Test!E78</f>
        <v>41.1713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78</f>
        <v>4345.4704</v>
      </c>
      <c r="AC57" s="102" t="n">
        <f aca="false">Anchor!G78</f>
        <v>38.7027</v>
      </c>
      <c r="AD57" s="102" t="n">
        <f aca="false">Anchor!H78</f>
        <v>42.1191</v>
      </c>
      <c r="AE57" s="102" t="n">
        <f aca="false">Anchor!I78</f>
        <v>40.3466</v>
      </c>
      <c r="AF57" s="101" t="n">
        <f aca="false">Anchor!J78</f>
        <v>68344.17</v>
      </c>
      <c r="AG57" s="102" t="n">
        <f aca="false">Anchor!K78</f>
        <v>159.33</v>
      </c>
      <c r="AH57" s="102" t="n">
        <f aca="false">Anchor!L78</f>
        <v>0</v>
      </c>
      <c r="AI57" s="107" t="n">
        <f aca="false">AF57/3600</f>
        <v>18.9844916666667</v>
      </c>
      <c r="AJ57" s="108" t="n">
        <f aca="false">E57+AB57</f>
        <v>13094.9744</v>
      </c>
      <c r="AK57" s="192"/>
      <c r="AL57" s="101" t="n">
        <f aca="false">Test!F78</f>
        <v>4345.4704</v>
      </c>
      <c r="AM57" s="102" t="n">
        <f aca="false">Test!G78</f>
        <v>38.7027</v>
      </c>
      <c r="AN57" s="102" t="n">
        <f aca="false">Test!H78</f>
        <v>42.1191</v>
      </c>
      <c r="AO57" s="102" t="n">
        <f aca="false">Test!I78</f>
        <v>40.3466</v>
      </c>
      <c r="AP57" s="101" t="n">
        <f aca="false">Test!J78</f>
        <v>51665.01</v>
      </c>
      <c r="AQ57" s="102" t="n">
        <f aca="false">Test!K78</f>
        <v>143.56</v>
      </c>
      <c r="AR57" s="102" t="n">
        <f aca="false">Test!L78</f>
        <v>0</v>
      </c>
      <c r="AS57" s="107" t="n">
        <f aca="false">AP57/3600</f>
        <v>14.3513916666667</v>
      </c>
      <c r="AT57" s="108" t="n">
        <f aca="false">J57+AL57</f>
        <v>12450.5504</v>
      </c>
      <c r="AU57" s="89"/>
      <c r="AV57" s="101" t="n">
        <f aca="false">'Single Layer High Quality'!B78</f>
        <v>10503.7184</v>
      </c>
      <c r="AW57" s="102" t="n">
        <f aca="false">'Single Layer High Quality'!C78</f>
        <v>36.1677</v>
      </c>
      <c r="AX57" s="102" t="n">
        <f aca="false">'Single Layer High Quality'!D78</f>
        <v>40.4544</v>
      </c>
      <c r="AY57" s="103" t="n">
        <f aca="false">'Single Layer High Quality'!E78</f>
        <v>41.1613</v>
      </c>
      <c r="AZ57" s="89"/>
      <c r="BA57" s="109" t="n">
        <f aca="false">AP57/AF57</f>
        <v>0.755953433921284</v>
      </c>
      <c r="BB57" s="110" t="n">
        <f aca="false">AQ57/AG57</f>
        <v>0.901023033954685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2</v>
      </c>
      <c r="E58" s="101" t="n">
        <f aca="false">Anchor!B79</f>
        <v>3859.5328</v>
      </c>
      <c r="F58" s="102" t="n">
        <f aca="false">Anchor!C79</f>
        <v>34.7873</v>
      </c>
      <c r="G58" s="102" t="n">
        <f aca="false">Anchor!D79</f>
        <v>39.1934</v>
      </c>
      <c r="H58" s="103" t="n">
        <f aca="false">Anchor!E79</f>
        <v>39.6938</v>
      </c>
      <c r="I58" s="88"/>
      <c r="J58" s="101" t="n">
        <f aca="false">Test!B79</f>
        <v>3381.5072</v>
      </c>
      <c r="K58" s="102" t="n">
        <f aca="false">Test!C79</f>
        <v>34.7723</v>
      </c>
      <c r="L58" s="102" t="n">
        <f aca="false">Test!D79</f>
        <v>39.3254</v>
      </c>
      <c r="M58" s="103" t="n">
        <f aca="false">Test!E79</f>
        <v>39.7392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79</f>
        <v>2474.7424</v>
      </c>
      <c r="AC58" s="102" t="n">
        <f aca="false">Anchor!G79</f>
        <v>36.4624</v>
      </c>
      <c r="AD58" s="102" t="n">
        <f aca="false">Anchor!H79</f>
        <v>40.6839</v>
      </c>
      <c r="AE58" s="102" t="n">
        <f aca="false">Anchor!I79</f>
        <v>38.6041</v>
      </c>
      <c r="AF58" s="101" t="n">
        <f aca="false">Anchor!J79</f>
        <v>64414.82</v>
      </c>
      <c r="AG58" s="102" t="n">
        <f aca="false">Anchor!K79</f>
        <v>156.26</v>
      </c>
      <c r="AH58" s="102" t="n">
        <f aca="false">Anchor!L79</f>
        <v>0</v>
      </c>
      <c r="AI58" s="107" t="n">
        <f aca="false">AF58/3600</f>
        <v>17.8930055555556</v>
      </c>
      <c r="AJ58" s="108" t="n">
        <f aca="false">E58+AB58</f>
        <v>6334.2752</v>
      </c>
      <c r="AK58" s="192"/>
      <c r="AL58" s="101" t="n">
        <f aca="false">Test!F79</f>
        <v>2474.7424</v>
      </c>
      <c r="AM58" s="102" t="n">
        <f aca="false">Test!G79</f>
        <v>36.4624</v>
      </c>
      <c r="AN58" s="102" t="n">
        <f aca="false">Test!H79</f>
        <v>40.6839</v>
      </c>
      <c r="AO58" s="102" t="n">
        <f aca="false">Test!I79</f>
        <v>38.6041</v>
      </c>
      <c r="AP58" s="101" t="n">
        <f aca="false">Test!J79</f>
        <v>48141.04</v>
      </c>
      <c r="AQ58" s="102" t="n">
        <f aca="false">Test!K79</f>
        <v>135.5</v>
      </c>
      <c r="AR58" s="102" t="n">
        <f aca="false">Test!L79</f>
        <v>0</v>
      </c>
      <c r="AS58" s="107" t="n">
        <f aca="false">AP58/3600</f>
        <v>13.3725111111111</v>
      </c>
      <c r="AT58" s="108" t="n">
        <f aca="false">J58+AL58</f>
        <v>5856.2496</v>
      </c>
      <c r="AU58" s="89"/>
      <c r="AV58" s="101" t="n">
        <f aca="false">'Single Layer High Quality'!B79</f>
        <v>4935.696</v>
      </c>
      <c r="AW58" s="102" t="n">
        <f aca="false">'Single Layer High Quality'!C79</f>
        <v>34.866</v>
      </c>
      <c r="AX58" s="102" t="n">
        <f aca="false">'Single Layer High Quality'!D79</f>
        <v>39.299</v>
      </c>
      <c r="AY58" s="103" t="n">
        <f aca="false">'Single Layer High Quality'!E79</f>
        <v>39.6833</v>
      </c>
      <c r="AZ58" s="89"/>
      <c r="BA58" s="109" t="n">
        <f aca="false">AP58/AF58</f>
        <v>0.747359691449887</v>
      </c>
      <c r="BB58" s="110" t="n">
        <f aca="false">AQ58/AG58</f>
        <v>0.867144502751824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6</v>
      </c>
      <c r="E59" s="115" t="n">
        <f aca="false">Anchor!B80</f>
        <v>2121.3312</v>
      </c>
      <c r="F59" s="116" t="n">
        <f aca="false">Anchor!C80</f>
        <v>33.2991</v>
      </c>
      <c r="G59" s="116" t="n">
        <f aca="false">Anchor!D80</f>
        <v>38.0569</v>
      </c>
      <c r="H59" s="117" t="n">
        <f aca="false">Anchor!E80</f>
        <v>38.4525</v>
      </c>
      <c r="I59" s="88"/>
      <c r="J59" s="115" t="n">
        <f aca="false">Test!B80</f>
        <v>1797.1616</v>
      </c>
      <c r="K59" s="116" t="n">
        <f aca="false">Test!C80</f>
        <v>33.2817</v>
      </c>
      <c r="L59" s="116" t="n">
        <f aca="false">Test!D80</f>
        <v>38.2439</v>
      </c>
      <c r="M59" s="117" t="n">
        <f aca="false">Test!E80</f>
        <v>38.4855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80</f>
        <v>1375.208</v>
      </c>
      <c r="AC59" s="116" t="n">
        <f aca="false">Anchor!G80</f>
        <v>34.0042</v>
      </c>
      <c r="AD59" s="116" t="n">
        <f aca="false">Anchor!H80</f>
        <v>38.8522</v>
      </c>
      <c r="AE59" s="116" t="n">
        <f aca="false">Anchor!I80</f>
        <v>36.7449</v>
      </c>
      <c r="AF59" s="115" t="n">
        <f aca="false">Anchor!J80</f>
        <v>62291.54</v>
      </c>
      <c r="AG59" s="116" t="n">
        <f aca="false">Anchor!K80</f>
        <v>141.45</v>
      </c>
      <c r="AH59" s="116" t="n">
        <f aca="false">Anchor!L80</f>
        <v>0</v>
      </c>
      <c r="AI59" s="121" t="n">
        <f aca="false">AF59/3600</f>
        <v>17.3032055555556</v>
      </c>
      <c r="AJ59" s="122" t="n">
        <f aca="false">E59+AB59</f>
        <v>3496.5392</v>
      </c>
      <c r="AK59" s="192"/>
      <c r="AL59" s="115" t="n">
        <f aca="false">Test!F80</f>
        <v>1375.208</v>
      </c>
      <c r="AM59" s="116" t="n">
        <f aca="false">Test!G80</f>
        <v>34.0042</v>
      </c>
      <c r="AN59" s="116" t="n">
        <f aca="false">Test!H80</f>
        <v>38.8522</v>
      </c>
      <c r="AO59" s="116" t="n">
        <f aca="false">Test!I80</f>
        <v>36.7449</v>
      </c>
      <c r="AP59" s="115" t="n">
        <f aca="false">Test!J80</f>
        <v>46835.18</v>
      </c>
      <c r="AQ59" s="116" t="n">
        <f aca="false">Test!K80</f>
        <v>133.49</v>
      </c>
      <c r="AR59" s="116" t="n">
        <f aca="false">Test!L80</f>
        <v>0</v>
      </c>
      <c r="AS59" s="121" t="n">
        <f aca="false">AP59/3600</f>
        <v>13.0097722222222</v>
      </c>
      <c r="AT59" s="122" t="n">
        <f aca="false">J59+AL59</f>
        <v>3172.3696</v>
      </c>
      <c r="AU59" s="89"/>
      <c r="AV59" s="115" t="n">
        <f aca="false">'Single Layer High Quality'!B80</f>
        <v>2760.5904</v>
      </c>
      <c r="AW59" s="116" t="n">
        <f aca="false">'Single Layer High Quality'!C80</f>
        <v>33.3758</v>
      </c>
      <c r="AX59" s="116" t="n">
        <f aca="false">'Single Layer High Quality'!D80</f>
        <v>38.1707</v>
      </c>
      <c r="AY59" s="117" t="n">
        <f aca="false">'Single Layer High Quality'!E80</f>
        <v>38.4294</v>
      </c>
      <c r="AZ59" s="89"/>
      <c r="BA59" s="123" t="n">
        <f aca="false">AP59/AF59</f>
        <v>0.751870639255347</v>
      </c>
      <c r="BB59" s="124" t="n">
        <f aca="false">AQ59/AG59</f>
        <v>0.943725698126547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695677569723756</v>
      </c>
      <c r="BB64" s="135" t="n">
        <f aca="false">GEOMEAN(BB4:BB59)</f>
        <v>0.881147732416995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85081.6691447059</v>
      </c>
      <c r="AG80" s="268" t="n">
        <f aca="false">GEOMEAN(AG4:AG59)</f>
        <v>165.411024843335</v>
      </c>
      <c r="AH80" s="268"/>
      <c r="AI80" s="239" t="n">
        <f aca="false">GEOMEAN(AI4:AI59)</f>
        <v>23.6337969846405</v>
      </c>
      <c r="AK80" s="268"/>
      <c r="AO80" s="268"/>
      <c r="AP80" s="268" t="n">
        <f aca="false">GEOMEAN(AP4:AP59)</f>
        <v>59189.4088186297</v>
      </c>
      <c r="AQ80" s="268" t="n">
        <f aca="false">GEOMEAN(AQ4:AQ59)</f>
        <v>145.751549457476</v>
      </c>
      <c r="AR80" s="268"/>
      <c r="AS80" s="239" t="n">
        <f aca="false">GEOMEAN(AS4:AS59)</f>
        <v>16.4415024496194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966.55835</v>
      </c>
      <c r="AG81" s="238" t="n">
        <f aca="false">SUM(AG4:AG59)/3600</f>
        <v>1.85533333333333</v>
      </c>
      <c r="AI81" s="270" t="n">
        <f aca="false">SUM(AI4:AI59)</f>
        <v>966.55835</v>
      </c>
      <c r="AP81" s="238" t="n">
        <f aca="false">SUM(AP4:AP59)/3600</f>
        <v>669.083433333333</v>
      </c>
      <c r="AQ81" s="238" t="n">
        <f aca="false">SUM(AQ4:AQ59)/3600</f>
        <v>1.63328333333333</v>
      </c>
      <c r="AS81" s="270" t="n">
        <f aca="false">SUM(AS4:AS59)</f>
        <v>669.08343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1" activeCellId="0" sqref="B1:K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8709.08</v>
      </c>
      <c r="K1" s="0" t="n">
        <v>286.7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107.68</v>
      </c>
      <c r="K2" s="0" t="n">
        <v>284.19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004.21</v>
      </c>
      <c r="K3" s="0" t="n">
        <v>265.47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871.72</v>
      </c>
      <c r="K4" s="0" t="n">
        <v>228.09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6998.26</v>
      </c>
      <c r="K5" s="0" t="n">
        <v>299.03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328.5</v>
      </c>
      <c r="K6" s="0" t="n">
        <v>251.26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2452.25</v>
      </c>
      <c r="K7" s="0" t="n">
        <v>256.99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1583.43</v>
      </c>
      <c r="K8" s="0" t="n">
        <v>231.28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816.87</v>
      </c>
      <c r="K9" s="0" t="n">
        <v>283.44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269.56</v>
      </c>
      <c r="K10" s="0" t="n">
        <v>247.42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473.26</v>
      </c>
      <c r="K11" s="0" t="n">
        <v>234.78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246.19</v>
      </c>
      <c r="K12" s="0" t="n">
        <v>214.9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140.07</v>
      </c>
      <c r="K13" s="0" t="n">
        <v>270.44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216.81</v>
      </c>
      <c r="K14" s="0" t="n">
        <v>259.05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786.87</v>
      </c>
      <c r="K15" s="0" t="n">
        <v>217.73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0403.79</v>
      </c>
      <c r="K16" s="0" t="n">
        <v>222.39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8210.75</v>
      </c>
      <c r="K17" s="0" t="n">
        <v>302.31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449.11</v>
      </c>
      <c r="K18" s="0" t="n">
        <v>267.63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257.16</v>
      </c>
      <c r="K19" s="0" t="n">
        <v>235.08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415.09</v>
      </c>
      <c r="K20" s="0" t="n">
        <v>222.26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5553.06</v>
      </c>
      <c r="K21" s="0" t="n">
        <v>288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381.75</v>
      </c>
      <c r="K22" s="0" t="n">
        <v>254.62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838.49</v>
      </c>
      <c r="K23" s="0" t="n">
        <v>233.1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0081.97</v>
      </c>
      <c r="K24" s="0" t="n">
        <v>236.29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088.04</v>
      </c>
      <c r="K25" s="0" t="n">
        <v>263.57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785.29</v>
      </c>
      <c r="K26" s="0" t="n">
        <v>204.32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491.92</v>
      </c>
      <c r="K27" s="0" t="n">
        <v>191.27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718.89</v>
      </c>
      <c r="K28" s="0" t="n">
        <v>173.04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721.68</v>
      </c>
      <c r="K29" s="0" t="n">
        <v>205.27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9484.69</v>
      </c>
      <c r="K30" s="0" t="n">
        <v>198.64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6864.09</v>
      </c>
      <c r="K31" s="0" t="n">
        <v>186.87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399.42</v>
      </c>
      <c r="K32" s="0" t="n">
        <v>174.24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529.78</v>
      </c>
      <c r="K33" s="0" t="n">
        <v>375.85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1479.23</v>
      </c>
      <c r="K34" s="0" t="n">
        <v>312.31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6905.82</v>
      </c>
      <c r="K35" s="0" t="n">
        <v>275.63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025.85</v>
      </c>
      <c r="K36" s="0" t="n">
        <v>264.86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513.39</v>
      </c>
      <c r="K37" s="0" t="n">
        <v>326.07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9341.23</v>
      </c>
      <c r="K38" s="0" t="n">
        <v>297.05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5506.39</v>
      </c>
      <c r="K39" s="0" t="n">
        <v>277.95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028.03</v>
      </c>
      <c r="K40" s="0" t="n">
        <v>243.1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697.1968</v>
      </c>
      <c r="C41" s="46" t="n">
        <v>42.407</v>
      </c>
      <c r="D41" s="46" t="n">
        <v>44.9085</v>
      </c>
      <c r="E41" s="46" t="n">
        <v>46.6148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4744.1</v>
      </c>
      <c r="K41" s="46" t="n">
        <v>187.33</v>
      </c>
      <c r="L41" s="46"/>
      <c r="M41" s="46"/>
      <c r="N41" s="284" t="s">
        <v>139</v>
      </c>
      <c r="O41" s="285" t="s">
        <v>89</v>
      </c>
      <c r="P41" s="286" t="n">
        <v>22</v>
      </c>
      <c r="Q41" s="287" t="n">
        <v>22</v>
      </c>
    </row>
    <row r="42" customFormat="false" ht="15.75" hidden="false" customHeight="false" outlineLevel="0" collapsed="false">
      <c r="A42" s="46" t="s">
        <v>140</v>
      </c>
      <c r="B42" s="46" t="n">
        <v>7548.8688</v>
      </c>
      <c r="C42" s="46" t="n">
        <v>41.4864</v>
      </c>
      <c r="D42" s="46" t="n">
        <v>43.7227</v>
      </c>
      <c r="E42" s="46" t="n">
        <v>44.8023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5433.65</v>
      </c>
      <c r="K42" s="46" t="n">
        <v>170.7</v>
      </c>
      <c r="L42" s="46"/>
      <c r="M42" s="46"/>
      <c r="N42" s="288" t="s">
        <v>139</v>
      </c>
      <c r="O42" s="289"/>
      <c r="P42" s="290" t="n">
        <v>26</v>
      </c>
      <c r="Q42" s="291" t="n">
        <v>26</v>
      </c>
    </row>
    <row r="43" customFormat="false" ht="15.75" hidden="false" customHeight="false" outlineLevel="0" collapsed="false">
      <c r="A43" s="46" t="s">
        <v>141</v>
      </c>
      <c r="B43" s="46" t="n">
        <v>4452.6896</v>
      </c>
      <c r="C43" s="46" t="n">
        <v>40.246</v>
      </c>
      <c r="D43" s="46" t="n">
        <v>42.7292</v>
      </c>
      <c r="E43" s="46" t="n">
        <v>43.354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8420.91</v>
      </c>
      <c r="K43" s="46" t="n">
        <v>171.71</v>
      </c>
      <c r="L43" s="46"/>
      <c r="M43" s="46"/>
      <c r="N43" s="288" t="s">
        <v>139</v>
      </c>
      <c r="O43" s="289"/>
      <c r="P43" s="290" t="n">
        <v>30</v>
      </c>
      <c r="Q43" s="291" t="n">
        <v>30</v>
      </c>
    </row>
    <row r="44" customFormat="false" ht="15.75" hidden="false" customHeight="false" outlineLevel="0" collapsed="false">
      <c r="A44" s="46" t="s">
        <v>142</v>
      </c>
      <c r="B44" s="46" t="n">
        <v>2750.544</v>
      </c>
      <c r="C44" s="46" t="n">
        <v>38.6573</v>
      </c>
      <c r="D44" s="46" t="n">
        <v>41.6141</v>
      </c>
      <c r="E44" s="46" t="n">
        <v>41.7479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3466.22</v>
      </c>
      <c r="K44" s="46" t="n">
        <v>175.89</v>
      </c>
      <c r="L44" s="46"/>
      <c r="M44" s="46"/>
      <c r="N44" s="288" t="s">
        <v>139</v>
      </c>
      <c r="O44" s="289"/>
      <c r="P44" s="290" t="n">
        <v>34</v>
      </c>
      <c r="Q44" s="291" t="n">
        <v>34</v>
      </c>
    </row>
    <row r="45" customFormat="false" ht="15.75" hidden="false" customHeight="false" outlineLevel="0" collapsed="false">
      <c r="A45" s="46" t="s">
        <v>143</v>
      </c>
      <c r="B45" s="46" t="n">
        <v>9532.2464</v>
      </c>
      <c r="C45" s="46" t="n">
        <v>41.9795</v>
      </c>
      <c r="D45" s="46" t="n">
        <v>44.3114</v>
      </c>
      <c r="E45" s="46" t="n">
        <v>45.7641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100036.58</v>
      </c>
      <c r="K45" s="46" t="n">
        <v>179.05</v>
      </c>
      <c r="L45" s="46"/>
      <c r="M45" s="46"/>
      <c r="N45" s="288" t="s">
        <v>139</v>
      </c>
      <c r="O45" s="289"/>
      <c r="P45" s="290" t="n">
        <v>22</v>
      </c>
      <c r="Q45" s="291" t="n">
        <v>24</v>
      </c>
    </row>
    <row r="46" customFormat="false" ht="15.75" hidden="false" customHeight="false" outlineLevel="0" collapsed="false">
      <c r="A46" s="46" t="s">
        <v>144</v>
      </c>
      <c r="B46" s="46" t="n">
        <v>5194.4128</v>
      </c>
      <c r="C46" s="46" t="n">
        <v>40.8846</v>
      </c>
      <c r="D46" s="46" t="n">
        <v>43.0278</v>
      </c>
      <c r="E46" s="46" t="n">
        <v>43.9534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1571.97</v>
      </c>
      <c r="K46" s="46" t="n">
        <v>191.93</v>
      </c>
      <c r="L46" s="46"/>
      <c r="M46" s="46"/>
      <c r="N46" s="288" t="s">
        <v>139</v>
      </c>
      <c r="O46" s="289"/>
      <c r="P46" s="290" t="n">
        <v>26</v>
      </c>
      <c r="Q46" s="291" t="n">
        <v>28</v>
      </c>
    </row>
    <row r="47" customFormat="false" ht="15.75" hidden="false" customHeight="false" outlineLevel="0" collapsed="false">
      <c r="A47" s="46" t="s">
        <v>145</v>
      </c>
      <c r="B47" s="46" t="n">
        <v>3054.5664</v>
      </c>
      <c r="C47" s="46" t="n">
        <v>39.4439</v>
      </c>
      <c r="D47" s="46" t="n">
        <v>42.0048</v>
      </c>
      <c r="E47" s="46" t="n">
        <v>42.5266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5704.21</v>
      </c>
      <c r="K47" s="46" t="n">
        <v>166.08</v>
      </c>
      <c r="L47" s="46"/>
      <c r="M47" s="46"/>
      <c r="N47" s="288" t="s">
        <v>139</v>
      </c>
      <c r="O47" s="289"/>
      <c r="P47" s="290" t="n">
        <v>30</v>
      </c>
      <c r="Q47" s="291" t="n">
        <v>32</v>
      </c>
    </row>
    <row r="48" customFormat="false" ht="16.5" hidden="false" customHeight="false" outlineLevel="0" collapsed="false">
      <c r="A48" s="46" t="s">
        <v>146</v>
      </c>
      <c r="B48" s="46" t="n">
        <v>1991.56</v>
      </c>
      <c r="C48" s="46" t="n">
        <v>37.7376</v>
      </c>
      <c r="D48" s="46" t="n">
        <v>41.235</v>
      </c>
      <c r="E48" s="46" t="n">
        <v>41.3006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1986.53</v>
      </c>
      <c r="K48" s="46" t="n">
        <v>167.49</v>
      </c>
      <c r="L48" s="46"/>
      <c r="M48" s="46"/>
      <c r="N48" s="292" t="s">
        <v>139</v>
      </c>
      <c r="O48" s="289"/>
      <c r="P48" s="293" t="n">
        <v>34</v>
      </c>
      <c r="Q48" s="294" t="n">
        <v>36</v>
      </c>
    </row>
    <row r="49" customFormat="false" ht="15.75" hidden="false" customHeight="false" outlineLevel="0" collapsed="false">
      <c r="A49" s="46" t="s">
        <v>147</v>
      </c>
      <c r="B49" s="46" t="n">
        <v>31141.464</v>
      </c>
      <c r="C49" s="46" t="n">
        <v>41.5335</v>
      </c>
      <c r="D49" s="46" t="n">
        <v>41.4385</v>
      </c>
      <c r="E49" s="46" t="n">
        <v>45.9449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5424.13</v>
      </c>
      <c r="K49" s="46" t="n">
        <v>210.93</v>
      </c>
      <c r="L49" s="46"/>
      <c r="M49" s="46"/>
      <c r="N49" s="284" t="s">
        <v>139</v>
      </c>
      <c r="O49" s="285" t="s">
        <v>91</v>
      </c>
      <c r="P49" s="286" t="n">
        <v>22</v>
      </c>
      <c r="Q49" s="287" t="n">
        <v>22</v>
      </c>
    </row>
    <row r="50" customFormat="false" ht="15.75" hidden="false" customHeight="false" outlineLevel="0" collapsed="false">
      <c r="A50" s="46" t="s">
        <v>148</v>
      </c>
      <c r="B50" s="46" t="n">
        <v>10842.496</v>
      </c>
      <c r="C50" s="46" t="n">
        <v>40.86</v>
      </c>
      <c r="D50" s="46" t="n">
        <v>40.6486</v>
      </c>
      <c r="E50" s="46" t="n">
        <v>44.4993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8066.3</v>
      </c>
      <c r="K50" s="46" t="n">
        <v>177.97</v>
      </c>
      <c r="L50" s="46"/>
      <c r="M50" s="46"/>
      <c r="N50" s="288" t="s">
        <v>139</v>
      </c>
      <c r="O50" s="289"/>
      <c r="P50" s="290" t="n">
        <v>26</v>
      </c>
      <c r="Q50" s="291" t="n">
        <v>26</v>
      </c>
    </row>
    <row r="51" customFormat="false" ht="15.75" hidden="false" customHeight="false" outlineLevel="0" collapsed="false">
      <c r="A51" s="46" t="s">
        <v>149</v>
      </c>
      <c r="B51" s="46" t="n">
        <v>6052.5488</v>
      </c>
      <c r="C51" s="46" t="n">
        <v>40.023</v>
      </c>
      <c r="D51" s="46" t="n">
        <v>39.8116</v>
      </c>
      <c r="E51" s="46" t="n">
        <v>43.0217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255.65</v>
      </c>
      <c r="K51" s="46" t="n">
        <v>165.86</v>
      </c>
      <c r="L51" s="46"/>
      <c r="M51" s="46"/>
      <c r="N51" s="288" t="s">
        <v>139</v>
      </c>
      <c r="O51" s="289"/>
      <c r="P51" s="290" t="n">
        <v>30</v>
      </c>
      <c r="Q51" s="291" t="n">
        <v>30</v>
      </c>
    </row>
    <row r="52" customFormat="false" ht="15.75" hidden="false" customHeight="false" outlineLevel="0" collapsed="false">
      <c r="A52" s="46" t="s">
        <v>150</v>
      </c>
      <c r="B52" s="46" t="n">
        <v>3724.3344</v>
      </c>
      <c r="C52" s="46" t="n">
        <v>38.9001</v>
      </c>
      <c r="D52" s="46" t="n">
        <v>38.9134</v>
      </c>
      <c r="E52" s="46" t="n">
        <v>41.6277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8742.5</v>
      </c>
      <c r="K52" s="46" t="n">
        <v>172.32</v>
      </c>
      <c r="L52" s="46"/>
      <c r="M52" s="46"/>
      <c r="N52" s="288" t="s">
        <v>139</v>
      </c>
      <c r="O52" s="289"/>
      <c r="P52" s="290" t="n">
        <v>34</v>
      </c>
      <c r="Q52" s="291" t="n">
        <v>34</v>
      </c>
    </row>
    <row r="53" customFormat="false" ht="15.75" hidden="false" customHeight="false" outlineLevel="0" collapsed="false">
      <c r="A53" s="46" t="s">
        <v>151</v>
      </c>
      <c r="B53" s="46" t="n">
        <v>15632.0416</v>
      </c>
      <c r="C53" s="46" t="n">
        <v>41.1841</v>
      </c>
      <c r="D53" s="46" t="n">
        <v>41.0275</v>
      </c>
      <c r="E53" s="46" t="n">
        <v>45.29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5373.06</v>
      </c>
      <c r="K53" s="46" t="n">
        <v>196.89</v>
      </c>
      <c r="L53" s="46"/>
      <c r="M53" s="46"/>
      <c r="N53" s="288" t="s">
        <v>139</v>
      </c>
      <c r="O53" s="289"/>
      <c r="P53" s="290" t="n">
        <v>22</v>
      </c>
      <c r="Q53" s="291" t="n">
        <v>24</v>
      </c>
    </row>
    <row r="54" customFormat="false" ht="15.75" hidden="false" customHeight="false" outlineLevel="0" collapsed="false">
      <c r="A54" s="46" t="s">
        <v>152</v>
      </c>
      <c r="B54" s="46" t="n">
        <v>7163.5968</v>
      </c>
      <c r="C54" s="46" t="n">
        <v>40.466</v>
      </c>
      <c r="D54" s="46" t="n">
        <v>40.1896</v>
      </c>
      <c r="E54" s="46" t="n">
        <v>43.775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1917.61</v>
      </c>
      <c r="K54" s="46" t="n">
        <v>173.09</v>
      </c>
      <c r="L54" s="46"/>
      <c r="M54" s="46"/>
      <c r="N54" s="288" t="s">
        <v>139</v>
      </c>
      <c r="O54" s="289"/>
      <c r="P54" s="290" t="n">
        <v>26</v>
      </c>
      <c r="Q54" s="291" t="n">
        <v>28</v>
      </c>
    </row>
    <row r="55" customFormat="false" ht="15.75" hidden="false" customHeight="false" outlineLevel="0" collapsed="false">
      <c r="A55" s="46" t="s">
        <v>153</v>
      </c>
      <c r="B55" s="46" t="n">
        <v>4013.4032</v>
      </c>
      <c r="C55" s="46" t="n">
        <v>39.4424</v>
      </c>
      <c r="D55" s="46" t="n">
        <v>39.2535</v>
      </c>
      <c r="E55" s="46" t="n">
        <v>42.2848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1940.04</v>
      </c>
      <c r="K55" s="46" t="n">
        <v>168.86</v>
      </c>
      <c r="L55" s="46"/>
      <c r="M55" s="46"/>
      <c r="N55" s="288" t="s">
        <v>139</v>
      </c>
      <c r="O55" s="289"/>
      <c r="P55" s="290" t="n">
        <v>30</v>
      </c>
      <c r="Q55" s="291" t="n">
        <v>32</v>
      </c>
    </row>
    <row r="56" customFormat="false" ht="16.5" hidden="false" customHeight="false" outlineLevel="0" collapsed="false">
      <c r="A56" s="46" t="s">
        <v>154</v>
      </c>
      <c r="B56" s="46" t="n">
        <v>2702.9712</v>
      </c>
      <c r="C56" s="46" t="n">
        <v>38.23</v>
      </c>
      <c r="D56" s="46" t="n">
        <v>38.5442</v>
      </c>
      <c r="E56" s="46" t="n">
        <v>41.18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973.34</v>
      </c>
      <c r="K56" s="46" t="n">
        <v>169.7</v>
      </c>
      <c r="L56" s="46"/>
      <c r="M56" s="46"/>
      <c r="N56" s="292" t="s">
        <v>139</v>
      </c>
      <c r="O56" s="289"/>
      <c r="P56" s="295" t="n">
        <v>34</v>
      </c>
      <c r="Q56" s="296" t="n">
        <v>36</v>
      </c>
    </row>
    <row r="57" customFormat="false" ht="15.75" hidden="false" customHeight="false" outlineLevel="0" collapsed="false">
      <c r="A57" s="46" t="s">
        <v>155</v>
      </c>
      <c r="B57" s="46" t="n">
        <v>33296.4576</v>
      </c>
      <c r="C57" s="46" t="n">
        <v>41.2582</v>
      </c>
      <c r="D57" s="46" t="n">
        <v>41.3812</v>
      </c>
      <c r="E57" s="46" t="n">
        <v>45.2898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7341.14</v>
      </c>
      <c r="K57" s="46" t="n">
        <v>208.15</v>
      </c>
      <c r="L57" s="46"/>
      <c r="M57" s="46"/>
      <c r="N57" s="284" t="s">
        <v>139</v>
      </c>
      <c r="O57" s="285" t="s">
        <v>92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46" t="s">
        <v>156</v>
      </c>
      <c r="B58" s="46" t="n">
        <v>11993.176</v>
      </c>
      <c r="C58" s="46" t="n">
        <v>40.5891</v>
      </c>
      <c r="D58" s="46" t="n">
        <v>40.5608</v>
      </c>
      <c r="E58" s="46" t="n">
        <v>43.8667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9845.42</v>
      </c>
      <c r="K58" s="46" t="n">
        <v>181.22</v>
      </c>
      <c r="L58" s="46"/>
      <c r="M58" s="46"/>
      <c r="N58" s="288" t="s">
        <v>139</v>
      </c>
      <c r="O58" s="289"/>
      <c r="P58" s="290" t="n">
        <v>26</v>
      </c>
      <c r="Q58" s="291" t="n">
        <v>26</v>
      </c>
    </row>
    <row r="59" customFormat="false" ht="15.75" hidden="false" customHeight="false" outlineLevel="0" collapsed="false">
      <c r="A59" s="46" t="s">
        <v>157</v>
      </c>
      <c r="B59" s="46" t="n">
        <v>6734.8432</v>
      </c>
      <c r="C59" s="46" t="n">
        <v>39.7487</v>
      </c>
      <c r="D59" s="46" t="n">
        <v>39.6851</v>
      </c>
      <c r="E59" s="46" t="n">
        <v>42.4199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7844.88</v>
      </c>
      <c r="K59" s="46" t="n">
        <v>181.02</v>
      </c>
      <c r="L59" s="46"/>
      <c r="M59" s="46"/>
      <c r="N59" s="288" t="s">
        <v>139</v>
      </c>
      <c r="O59" s="289"/>
      <c r="P59" s="290" t="n">
        <v>30</v>
      </c>
      <c r="Q59" s="291" t="n">
        <v>30</v>
      </c>
    </row>
    <row r="60" customFormat="false" ht="15.75" hidden="false" customHeight="false" outlineLevel="0" collapsed="false">
      <c r="A60" s="46" t="s">
        <v>158</v>
      </c>
      <c r="B60" s="46" t="n">
        <v>4133.352</v>
      </c>
      <c r="C60" s="46" t="n">
        <v>38.6176</v>
      </c>
      <c r="D60" s="46" t="n">
        <v>38.7496</v>
      </c>
      <c r="E60" s="46" t="n">
        <v>41.0659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9503.33</v>
      </c>
      <c r="K60" s="46" t="n">
        <v>174.92</v>
      </c>
      <c r="L60" s="46"/>
      <c r="M60" s="46"/>
      <c r="N60" s="288" t="s">
        <v>139</v>
      </c>
      <c r="O60" s="289"/>
      <c r="P60" s="290" t="n">
        <v>34</v>
      </c>
      <c r="Q60" s="291" t="n">
        <v>34</v>
      </c>
    </row>
    <row r="61" customFormat="false" ht="15.75" hidden="false" customHeight="false" outlineLevel="0" collapsed="false">
      <c r="A61" s="46" t="s">
        <v>159</v>
      </c>
      <c r="B61" s="46" t="n">
        <v>17160.3872</v>
      </c>
      <c r="C61" s="46" t="n">
        <v>40.9113</v>
      </c>
      <c r="D61" s="46" t="n">
        <v>40.9541</v>
      </c>
      <c r="E61" s="46" t="n">
        <v>44.6405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7530.47</v>
      </c>
      <c r="K61" s="46" t="n">
        <v>189.13</v>
      </c>
      <c r="L61" s="46"/>
      <c r="M61" s="46"/>
      <c r="N61" s="288" t="s">
        <v>139</v>
      </c>
      <c r="O61" s="289"/>
      <c r="P61" s="290" t="n">
        <v>22</v>
      </c>
      <c r="Q61" s="291" t="n">
        <v>24</v>
      </c>
    </row>
    <row r="62" customFormat="false" ht="15.75" hidden="false" customHeight="false" outlineLevel="0" collapsed="false">
      <c r="A62" s="46" t="s">
        <v>160</v>
      </c>
      <c r="B62" s="46" t="n">
        <v>8009.656</v>
      </c>
      <c r="C62" s="46" t="n">
        <v>40.1949</v>
      </c>
      <c r="D62" s="46" t="n">
        <v>40.0802</v>
      </c>
      <c r="E62" s="46" t="n">
        <v>43.1535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3399.22</v>
      </c>
      <c r="K62" s="46" t="n">
        <v>180.92</v>
      </c>
      <c r="L62" s="46"/>
      <c r="M62" s="46"/>
      <c r="N62" s="288" t="s">
        <v>139</v>
      </c>
      <c r="O62" s="289"/>
      <c r="P62" s="290" t="n">
        <v>26</v>
      </c>
      <c r="Q62" s="291" t="n">
        <v>28</v>
      </c>
    </row>
    <row r="63" customFormat="false" ht="15.75" hidden="false" customHeight="false" outlineLevel="0" collapsed="false">
      <c r="A63" s="46" t="s">
        <v>161</v>
      </c>
      <c r="B63" s="46" t="n">
        <v>4501.8976</v>
      </c>
      <c r="C63" s="46" t="n">
        <v>39.1652</v>
      </c>
      <c r="D63" s="46" t="n">
        <v>39.0924</v>
      </c>
      <c r="E63" s="46" t="n">
        <v>41.6893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2771.95</v>
      </c>
      <c r="K63" s="46" t="n">
        <v>165.17</v>
      </c>
      <c r="L63" s="46"/>
      <c r="M63" s="46"/>
      <c r="N63" s="288" t="s">
        <v>139</v>
      </c>
      <c r="O63" s="289"/>
      <c r="P63" s="290" t="n">
        <v>30</v>
      </c>
      <c r="Q63" s="291" t="n">
        <v>32</v>
      </c>
    </row>
    <row r="64" customFormat="false" ht="16.5" hidden="false" customHeight="false" outlineLevel="0" collapsed="false">
      <c r="A64" s="46" t="s">
        <v>162</v>
      </c>
      <c r="B64" s="46" t="n">
        <v>3015.28</v>
      </c>
      <c r="C64" s="46" t="n">
        <v>37.94</v>
      </c>
      <c r="D64" s="46" t="n">
        <v>38.3756</v>
      </c>
      <c r="E64" s="46" t="n">
        <v>40.6303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6199.87</v>
      </c>
      <c r="K64" s="46" t="n">
        <v>166.36</v>
      </c>
      <c r="L64" s="46"/>
      <c r="M64" s="46"/>
      <c r="N64" s="292" t="s">
        <v>139</v>
      </c>
      <c r="O64" s="289"/>
      <c r="P64" s="293" t="n">
        <v>34</v>
      </c>
      <c r="Q64" s="294" t="n">
        <v>36</v>
      </c>
    </row>
    <row r="65" customFormat="false" ht="15.75" hidden="false" customHeight="false" outlineLevel="0" collapsed="false">
      <c r="A65" s="46" t="s">
        <v>163</v>
      </c>
      <c r="B65" s="46" t="n">
        <v>16404.2528</v>
      </c>
      <c r="C65" s="46" t="n">
        <v>39.4337</v>
      </c>
      <c r="D65" s="46" t="n">
        <v>44.2739</v>
      </c>
      <c r="E65" s="46" t="n">
        <v>45.8823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9034.22</v>
      </c>
      <c r="K65" s="46" t="n">
        <v>154.4</v>
      </c>
      <c r="L65" s="46"/>
      <c r="M65" s="46"/>
      <c r="N65" s="284" t="s">
        <v>139</v>
      </c>
      <c r="O65" s="285" t="s">
        <v>93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46" t="s">
        <v>164</v>
      </c>
      <c r="B66" s="46" t="n">
        <v>3087.2336</v>
      </c>
      <c r="C66" s="46" t="n">
        <v>39.1008</v>
      </c>
      <c r="D66" s="46" t="n">
        <v>43.7063</v>
      </c>
      <c r="E66" s="46" t="n">
        <v>45.3627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8338.41</v>
      </c>
      <c r="K66" s="46" t="n">
        <v>141.62</v>
      </c>
      <c r="L66" s="46"/>
      <c r="M66" s="46"/>
      <c r="N66" s="288" t="s">
        <v>139</v>
      </c>
      <c r="O66" s="289"/>
      <c r="P66" s="290" t="n">
        <v>26</v>
      </c>
      <c r="Q66" s="291" t="n">
        <v>26</v>
      </c>
    </row>
    <row r="67" customFormat="false" ht="15.75" hidden="false" customHeight="false" outlineLevel="0" collapsed="false">
      <c r="A67" s="46" t="s">
        <v>165</v>
      </c>
      <c r="B67" s="46" t="n">
        <v>1731.5888</v>
      </c>
      <c r="C67" s="46" t="n">
        <v>38.652</v>
      </c>
      <c r="D67" s="46" t="n">
        <v>43.0796</v>
      </c>
      <c r="E67" s="46" t="n">
        <v>44.858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4741.79</v>
      </c>
      <c r="K67" s="46" t="n">
        <v>125.44</v>
      </c>
      <c r="L67" s="46"/>
      <c r="M67" s="46"/>
      <c r="N67" s="288" t="s">
        <v>139</v>
      </c>
      <c r="O67" s="289"/>
      <c r="P67" s="290" t="n">
        <v>30</v>
      </c>
      <c r="Q67" s="291" t="n">
        <v>30</v>
      </c>
    </row>
    <row r="68" customFormat="false" ht="15.75" hidden="false" customHeight="false" outlineLevel="0" collapsed="false">
      <c r="A68" s="46" t="s">
        <v>166</v>
      </c>
      <c r="B68" s="46" t="n">
        <v>1055.5952</v>
      </c>
      <c r="C68" s="46" t="n">
        <v>37.9634</v>
      </c>
      <c r="D68" s="46" t="n">
        <v>42.2961</v>
      </c>
      <c r="E68" s="46" t="n">
        <v>44.2078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259.68</v>
      </c>
      <c r="K68" s="46" t="n">
        <v>127.47</v>
      </c>
      <c r="L68" s="46"/>
      <c r="M68" s="46"/>
      <c r="N68" s="288" t="s">
        <v>139</v>
      </c>
      <c r="O68" s="289"/>
      <c r="P68" s="290" t="n">
        <v>34</v>
      </c>
      <c r="Q68" s="291" t="n">
        <v>34</v>
      </c>
    </row>
    <row r="69" customFormat="false" ht="15.75" hidden="false" customHeight="false" outlineLevel="0" collapsed="false">
      <c r="A69" s="46" t="s">
        <v>167</v>
      </c>
      <c r="B69" s="46" t="n">
        <v>4540.7808</v>
      </c>
      <c r="C69" s="46" t="n">
        <v>39.2516</v>
      </c>
      <c r="D69" s="46" t="n">
        <v>44.0206</v>
      </c>
      <c r="E69" s="46" t="n">
        <v>45.6541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1684.56</v>
      </c>
      <c r="K69" s="46" t="n">
        <v>142.77</v>
      </c>
      <c r="L69" s="46"/>
      <c r="M69" s="46"/>
      <c r="N69" s="288" t="s">
        <v>139</v>
      </c>
      <c r="O69" s="289"/>
      <c r="P69" s="290" t="n">
        <v>22</v>
      </c>
      <c r="Q69" s="291" t="n">
        <v>24</v>
      </c>
    </row>
    <row r="70" customFormat="false" ht="15.75" hidden="false" customHeight="false" outlineLevel="0" collapsed="false">
      <c r="A70" s="46" t="s">
        <v>168</v>
      </c>
      <c r="B70" s="46" t="n">
        <v>1790.6096</v>
      </c>
      <c r="C70" s="46" t="n">
        <v>38.8876</v>
      </c>
      <c r="D70" s="46" t="n">
        <v>43.2956</v>
      </c>
      <c r="E70" s="46" t="n">
        <v>45.06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6017.91</v>
      </c>
      <c r="K70" s="46" t="n">
        <v>128.7</v>
      </c>
      <c r="L70" s="46"/>
      <c r="M70" s="46"/>
      <c r="N70" s="288" t="s">
        <v>139</v>
      </c>
      <c r="O70" s="289"/>
      <c r="P70" s="290" t="n">
        <v>26</v>
      </c>
      <c r="Q70" s="291" t="n">
        <v>28</v>
      </c>
    </row>
    <row r="71" customFormat="false" ht="15.75" hidden="false" customHeight="false" outlineLevel="0" collapsed="false">
      <c r="A71" s="46" t="s">
        <v>169</v>
      </c>
      <c r="B71" s="46" t="n">
        <v>1006.7936</v>
      </c>
      <c r="C71" s="46" t="n">
        <v>38.3064</v>
      </c>
      <c r="D71" s="46" t="n">
        <v>42.5901</v>
      </c>
      <c r="E71" s="46" t="n">
        <v>44.5017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171.03</v>
      </c>
      <c r="K71" s="46" t="n">
        <v>125.97</v>
      </c>
      <c r="L71" s="46"/>
      <c r="M71" s="46"/>
      <c r="N71" s="288" t="s">
        <v>139</v>
      </c>
      <c r="O71" s="289"/>
      <c r="P71" s="290" t="n">
        <v>30</v>
      </c>
      <c r="Q71" s="291" t="n">
        <v>32</v>
      </c>
    </row>
    <row r="72" customFormat="false" ht="16.5" hidden="false" customHeight="false" outlineLevel="0" collapsed="false">
      <c r="A72" s="46" t="s">
        <v>170</v>
      </c>
      <c r="B72" s="46" t="n">
        <v>673.92</v>
      </c>
      <c r="C72" s="46" t="n">
        <v>37.4869</v>
      </c>
      <c r="D72" s="46" t="n">
        <v>41.9928</v>
      </c>
      <c r="E72" s="46" t="n">
        <v>43.9782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291.24</v>
      </c>
      <c r="K72" s="46" t="n">
        <v>122.82</v>
      </c>
      <c r="L72" s="46"/>
      <c r="M72" s="46"/>
      <c r="N72" s="292" t="s">
        <v>139</v>
      </c>
      <c r="O72" s="289"/>
      <c r="P72" s="295" t="n">
        <v>34</v>
      </c>
      <c r="Q72" s="296" t="n">
        <v>36</v>
      </c>
    </row>
    <row r="73" customFormat="false" ht="15.75" hidden="false" customHeight="false" outlineLevel="0" collapsed="false">
      <c r="A73" s="46" t="s">
        <v>171</v>
      </c>
      <c r="B73" s="46" t="n">
        <v>84579.1456</v>
      </c>
      <c r="C73" s="46" t="n">
        <v>37.689</v>
      </c>
      <c r="D73" s="46" t="n">
        <v>42.5314</v>
      </c>
      <c r="E73" s="46" t="n">
        <v>44.2663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6231.04</v>
      </c>
      <c r="K73" s="46" t="n">
        <v>207.4</v>
      </c>
      <c r="L73" s="46"/>
      <c r="M73" s="46"/>
      <c r="N73" s="284" t="s">
        <v>139</v>
      </c>
      <c r="O73" s="285" t="s">
        <v>94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46" t="s">
        <v>172</v>
      </c>
      <c r="B74" s="46" t="n">
        <v>16173.6288</v>
      </c>
      <c r="C74" s="46" t="n">
        <v>36.5985</v>
      </c>
      <c r="D74" s="46" t="n">
        <v>41.1853</v>
      </c>
      <c r="E74" s="46" t="n">
        <v>42.1992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2466.78</v>
      </c>
      <c r="K74" s="46" t="n">
        <v>167.5</v>
      </c>
      <c r="L74" s="46"/>
      <c r="M74" s="46"/>
      <c r="N74" s="288" t="s">
        <v>139</v>
      </c>
      <c r="O74" s="289"/>
      <c r="P74" s="290" t="n">
        <v>26</v>
      </c>
      <c r="Q74" s="291" t="n">
        <v>26</v>
      </c>
    </row>
    <row r="75" customFormat="false" ht="15.75" hidden="false" customHeight="false" outlineLevel="0" collapsed="false">
      <c r="A75" s="46" t="s">
        <v>173</v>
      </c>
      <c r="B75" s="46" t="n">
        <v>5952.5552</v>
      </c>
      <c r="C75" s="46" t="n">
        <v>35.4921</v>
      </c>
      <c r="D75" s="46" t="n">
        <v>39.9927</v>
      </c>
      <c r="E75" s="46" t="n">
        <v>40.6085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5859.07</v>
      </c>
      <c r="K75" s="46" t="n">
        <v>152.96</v>
      </c>
      <c r="L75" s="46"/>
      <c r="M75" s="46"/>
      <c r="N75" s="288" t="s">
        <v>139</v>
      </c>
      <c r="O75" s="289"/>
      <c r="P75" s="290" t="n">
        <v>30</v>
      </c>
      <c r="Q75" s="291" t="n">
        <v>30</v>
      </c>
    </row>
    <row r="76" customFormat="false" ht="15.75" hidden="false" customHeight="false" outlineLevel="0" collapsed="false">
      <c r="A76" s="46" t="s">
        <v>174</v>
      </c>
      <c r="B76" s="46" t="n">
        <v>3014.0528</v>
      </c>
      <c r="C76" s="46" t="n">
        <v>34.0798</v>
      </c>
      <c r="D76" s="46" t="n">
        <v>38.4958</v>
      </c>
      <c r="E76" s="46" t="n">
        <v>38.8942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385.48</v>
      </c>
      <c r="K76" s="46" t="n">
        <v>149.91</v>
      </c>
      <c r="L76" s="46"/>
      <c r="M76" s="46"/>
      <c r="N76" s="288" t="s">
        <v>139</v>
      </c>
      <c r="O76" s="289"/>
      <c r="P76" s="290" t="n">
        <v>34</v>
      </c>
      <c r="Q76" s="291" t="n">
        <v>34</v>
      </c>
    </row>
    <row r="77" customFormat="false" ht="15.75" hidden="false" customHeight="false" outlineLevel="0" collapsed="false">
      <c r="A77" s="46" t="s">
        <v>175</v>
      </c>
      <c r="B77" s="46" t="n">
        <v>34441.184</v>
      </c>
      <c r="C77" s="46" t="n">
        <v>37.0407</v>
      </c>
      <c r="D77" s="46" t="n">
        <v>41.8728</v>
      </c>
      <c r="E77" s="46" t="n">
        <v>43.2385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80585.24</v>
      </c>
      <c r="K77" s="46" t="n">
        <v>182.51</v>
      </c>
      <c r="L77" s="46"/>
      <c r="M77" s="46"/>
      <c r="N77" s="288" t="s">
        <v>139</v>
      </c>
      <c r="O77" s="289"/>
      <c r="P77" s="290" t="n">
        <v>22</v>
      </c>
      <c r="Q77" s="291" t="n">
        <v>24</v>
      </c>
    </row>
    <row r="78" customFormat="false" ht="15.75" hidden="false" customHeight="false" outlineLevel="0" collapsed="false">
      <c r="A78" s="46" t="s">
        <v>176</v>
      </c>
      <c r="B78" s="46" t="n">
        <v>8749.504</v>
      </c>
      <c r="C78" s="46" t="n">
        <v>36.1058</v>
      </c>
      <c r="D78" s="46" t="n">
        <v>40.3962</v>
      </c>
      <c r="E78" s="46" t="n">
        <v>41.1629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68344.17</v>
      </c>
      <c r="K78" s="46" t="n">
        <v>159.33</v>
      </c>
      <c r="L78" s="46"/>
      <c r="M78" s="46"/>
      <c r="N78" s="288" t="s">
        <v>139</v>
      </c>
      <c r="O78" s="289"/>
      <c r="P78" s="290" t="n">
        <v>26</v>
      </c>
      <c r="Q78" s="291" t="n">
        <v>28</v>
      </c>
    </row>
    <row r="79" customFormat="false" ht="15.75" hidden="false" customHeight="false" outlineLevel="0" collapsed="false">
      <c r="A79" s="46" t="s">
        <v>177</v>
      </c>
      <c r="B79" s="46" t="n">
        <v>3859.5328</v>
      </c>
      <c r="C79" s="46" t="n">
        <v>34.7873</v>
      </c>
      <c r="D79" s="46" t="n">
        <v>39.1934</v>
      </c>
      <c r="E79" s="46" t="n">
        <v>39.6938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4414.82</v>
      </c>
      <c r="K79" s="46" t="n">
        <v>156.26</v>
      </c>
      <c r="L79" s="46"/>
      <c r="M79" s="46"/>
      <c r="N79" s="288" t="s">
        <v>139</v>
      </c>
      <c r="O79" s="289"/>
      <c r="P79" s="290" t="n">
        <v>30</v>
      </c>
      <c r="Q79" s="291" t="n">
        <v>32</v>
      </c>
    </row>
    <row r="80" customFormat="false" ht="16.5" hidden="false" customHeight="false" outlineLevel="0" collapsed="false">
      <c r="A80" s="46" t="s">
        <v>178</v>
      </c>
      <c r="B80" s="46" t="n">
        <v>2121.3312</v>
      </c>
      <c r="C80" s="46" t="n">
        <v>33.2991</v>
      </c>
      <c r="D80" s="46" t="n">
        <v>38.0569</v>
      </c>
      <c r="E80" s="46" t="n">
        <v>38.4525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2291.54</v>
      </c>
      <c r="K80" s="46" t="n">
        <v>141.45</v>
      </c>
      <c r="L80" s="46"/>
      <c r="M80" s="46"/>
      <c r="N80" s="292" t="s">
        <v>139</v>
      </c>
      <c r="O80" s="297"/>
      <c r="P80" s="295" t="n">
        <v>34</v>
      </c>
      <c r="Q80" s="296" t="n">
        <v>36</v>
      </c>
    </row>
    <row r="81" customFormat="false" ht="15.75" hidden="false" customHeight="false" outlineLevel="0" collapsed="false">
      <c r="A81" s="0" t="s">
        <v>179</v>
      </c>
      <c r="B81" s="0" t="n">
        <v>50204.1008</v>
      </c>
      <c r="C81" s="0" t="n">
        <v>47.0551</v>
      </c>
      <c r="D81" s="0" t="n">
        <v>47.7909</v>
      </c>
      <c r="E81" s="0" t="n">
        <v>48.3316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869.39</v>
      </c>
      <c r="K81" s="0" t="n">
        <v>97.04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2655.4896</v>
      </c>
      <c r="C82" s="0" t="n">
        <v>44.4674</v>
      </c>
      <c r="D82" s="0" t="n">
        <v>45.5736</v>
      </c>
      <c r="E82" s="0" t="n">
        <v>45.6858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630.81</v>
      </c>
      <c r="K82" s="0" t="n">
        <v>88.69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20625.6736</v>
      </c>
      <c r="C83" s="0" t="n">
        <v>41.8829</v>
      </c>
      <c r="D83" s="0" t="n">
        <v>43.4646</v>
      </c>
      <c r="E83" s="0" t="n">
        <v>43.5167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678.86</v>
      </c>
      <c r="K83" s="0" t="n">
        <v>80.38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4608.9648</v>
      </c>
      <c r="C84" s="0" t="n">
        <v>39.3632</v>
      </c>
      <c r="D84" s="0" t="n">
        <v>42.0214</v>
      </c>
      <c r="E84" s="0" t="n">
        <v>41.4974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053.48</v>
      </c>
      <c r="K84" s="0" t="n">
        <v>73.6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6107.032</v>
      </c>
      <c r="C85" s="0" t="n">
        <v>44.9037</v>
      </c>
      <c r="D85" s="0" t="n">
        <v>45.7335</v>
      </c>
      <c r="E85" s="0" t="n">
        <v>47.5763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1002.02</v>
      </c>
      <c r="K85" s="0" t="n">
        <v>87.23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9919.2896</v>
      </c>
      <c r="C86" s="0" t="n">
        <v>42.4015</v>
      </c>
      <c r="D86" s="0" t="n">
        <v>43.6824</v>
      </c>
      <c r="E86" s="0" t="n">
        <v>44.9542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9906.98</v>
      </c>
      <c r="K86" s="0" t="n">
        <v>77.99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6275.6032</v>
      </c>
      <c r="C87" s="0" t="n">
        <v>39.9189</v>
      </c>
      <c r="D87" s="0" t="n">
        <v>42.2387</v>
      </c>
      <c r="E87" s="0" t="n">
        <v>43.1278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279.79</v>
      </c>
      <c r="K87" s="0" t="n">
        <v>72.85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3713.0064</v>
      </c>
      <c r="C88" s="0" t="n">
        <v>37.3499</v>
      </c>
      <c r="D88" s="0" t="n">
        <v>40.3141</v>
      </c>
      <c r="E88" s="0" t="n">
        <v>40.9286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559.43</v>
      </c>
      <c r="K88" s="0" t="n">
        <v>70.38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1621.3952</v>
      </c>
      <c r="C89" s="0" t="n">
        <v>47.598</v>
      </c>
      <c r="D89" s="0" t="n">
        <v>46.369</v>
      </c>
      <c r="E89" s="0" t="n">
        <v>48.9376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219.4</v>
      </c>
      <c r="K89" s="0" t="n">
        <v>82.9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5253.1072</v>
      </c>
      <c r="C90" s="0" t="n">
        <v>45.8555</v>
      </c>
      <c r="D90" s="0" t="n">
        <v>44.2726</v>
      </c>
      <c r="E90" s="0" t="n">
        <v>46.574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154.94</v>
      </c>
      <c r="K90" s="0" t="n">
        <v>75.68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5386.8208</v>
      </c>
      <c r="C91" s="0" t="n">
        <v>44.0225</v>
      </c>
      <c r="D91" s="0" t="n">
        <v>42.1028</v>
      </c>
      <c r="E91" s="0" t="n">
        <v>44.4104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520.21</v>
      </c>
      <c r="K91" s="0" t="n">
        <v>72.23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1185.9296</v>
      </c>
      <c r="C92" s="0" t="n">
        <v>42.0547</v>
      </c>
      <c r="D92" s="0" t="n">
        <v>40.5621</v>
      </c>
      <c r="E92" s="0" t="n">
        <v>42.3789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025.22</v>
      </c>
      <c r="K92" s="0" t="n">
        <v>63.03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3922.7728</v>
      </c>
      <c r="C93" s="0" t="n">
        <v>45.7845</v>
      </c>
      <c r="D93" s="0" t="n">
        <v>44.4797</v>
      </c>
      <c r="E93" s="0" t="n">
        <v>47.8947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427.98</v>
      </c>
      <c r="K93" s="0" t="n">
        <v>81.92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627.2816</v>
      </c>
      <c r="C94" s="0" t="n">
        <v>43.9705</v>
      </c>
      <c r="D94" s="0" t="n">
        <v>42.4217</v>
      </c>
      <c r="E94" s="0" t="n">
        <v>45.5555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602.91</v>
      </c>
      <c r="K94" s="0" t="n">
        <v>67.68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464.5328</v>
      </c>
      <c r="C95" s="0" t="n">
        <v>41.964</v>
      </c>
      <c r="D95" s="0" t="n">
        <v>40.8293</v>
      </c>
      <c r="E95" s="0" t="n">
        <v>43.7886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150.85</v>
      </c>
      <c r="K95" s="0" t="n">
        <v>61.46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249.8656</v>
      </c>
      <c r="C96" s="0" t="n">
        <v>39.7664</v>
      </c>
      <c r="D96" s="0" t="n">
        <v>38.7077</v>
      </c>
      <c r="E96" s="0" t="n">
        <v>41.5137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726.26</v>
      </c>
      <c r="K96" s="0" t="n">
        <v>57.64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3932.1584</v>
      </c>
      <c r="C97" s="0" t="n">
        <v>47.4452</v>
      </c>
      <c r="D97" s="0" t="n">
        <v>46.2928</v>
      </c>
      <c r="E97" s="0" t="n">
        <v>48.4599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345.92</v>
      </c>
      <c r="K97" s="0" t="n">
        <v>86.83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7014.1152</v>
      </c>
      <c r="C98" s="0" t="n">
        <v>45.7038</v>
      </c>
      <c r="D98" s="0" t="n">
        <v>44.1499</v>
      </c>
      <c r="E98" s="0" t="n">
        <v>46.1084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291.05</v>
      </c>
      <c r="K98" s="0" t="n">
        <v>79.82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6579.6624</v>
      </c>
      <c r="C99" s="0" t="n">
        <v>43.8475</v>
      </c>
      <c r="D99" s="0" t="n">
        <v>41.9255</v>
      </c>
      <c r="E99" s="0" t="n">
        <v>43.9505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628.5</v>
      </c>
      <c r="K99" s="0" t="n">
        <v>68.75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2074.2896</v>
      </c>
      <c r="C100" s="0" t="n">
        <v>41.8617</v>
      </c>
      <c r="D100" s="0" t="n">
        <v>40.3637</v>
      </c>
      <c r="E100" s="0" t="n">
        <v>41.9184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122.91</v>
      </c>
      <c r="K100" s="0" t="n">
        <v>63.2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5273.6032</v>
      </c>
      <c r="C101" s="0" t="n">
        <v>45.6359</v>
      </c>
      <c r="D101" s="0" t="n">
        <v>44.3611</v>
      </c>
      <c r="E101" s="0" t="n">
        <v>47.4896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513.7</v>
      </c>
      <c r="K101" s="0" t="n">
        <v>80.35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9475.1936</v>
      </c>
      <c r="C102" s="0" t="n">
        <v>43.7934</v>
      </c>
      <c r="D102" s="0" t="n">
        <v>42.2508</v>
      </c>
      <c r="E102" s="0" t="n">
        <v>45.14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697.82</v>
      </c>
      <c r="K102" s="0" t="n">
        <v>75.3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6025.1872</v>
      </c>
      <c r="C103" s="0" t="n">
        <v>41.7538</v>
      </c>
      <c r="D103" s="0" t="n">
        <v>40.6319</v>
      </c>
      <c r="E103" s="0" t="n">
        <v>43.3636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163.69</v>
      </c>
      <c r="K103" s="0" t="n">
        <v>64.26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601.488</v>
      </c>
      <c r="C104" s="0" t="n">
        <v>39.525</v>
      </c>
      <c r="D104" s="0" t="n">
        <v>38.4706</v>
      </c>
      <c r="E104" s="0" t="n">
        <v>41.0822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711.1</v>
      </c>
      <c r="K104" s="0" t="n">
        <v>58.09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712.5904</v>
      </c>
      <c r="C105" s="0" t="n">
        <v>46.7823</v>
      </c>
      <c r="D105" s="0" t="n">
        <v>48.2822</v>
      </c>
      <c r="E105" s="0" t="n">
        <v>49.5924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629.56</v>
      </c>
      <c r="K105" s="0" t="n">
        <v>64.62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910.6064</v>
      </c>
      <c r="C106" s="0" t="n">
        <v>45.3138</v>
      </c>
      <c r="D106" s="0" t="n">
        <v>46.6155</v>
      </c>
      <c r="E106" s="0" t="n">
        <v>48.2666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549.94</v>
      </c>
      <c r="K106" s="0" t="n">
        <v>56.81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46.4288</v>
      </c>
      <c r="C107" s="0" t="n">
        <v>43.5538</v>
      </c>
      <c r="D107" s="0" t="n">
        <v>44.838</v>
      </c>
      <c r="E107" s="0" t="n">
        <v>46.9786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008.62</v>
      </c>
      <c r="K107" s="0" t="n">
        <v>53.82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214.6048</v>
      </c>
      <c r="C108" s="0" t="n">
        <v>41.5521</v>
      </c>
      <c r="D108" s="0" t="n">
        <v>43.5826</v>
      </c>
      <c r="E108" s="0" t="n">
        <v>45.8346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613.48</v>
      </c>
      <c r="K108" s="0" t="n">
        <v>52.86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045.5824</v>
      </c>
      <c r="C109" s="0" t="n">
        <v>45.5107</v>
      </c>
      <c r="D109" s="0" t="n">
        <v>46.6827</v>
      </c>
      <c r="E109" s="0" t="n">
        <v>48.7557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960.2</v>
      </c>
      <c r="K109" s="0" t="n">
        <v>55.94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562.0944</v>
      </c>
      <c r="C110" s="0" t="n">
        <v>43.8573</v>
      </c>
      <c r="D110" s="0" t="n">
        <v>45.052</v>
      </c>
      <c r="E110" s="0" t="n">
        <v>47.4933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122.22</v>
      </c>
      <c r="K110" s="0" t="n">
        <v>48.72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08.9136</v>
      </c>
      <c r="C111" s="0" t="n">
        <v>41.927</v>
      </c>
      <c r="D111" s="0" t="n">
        <v>43.8667</v>
      </c>
      <c r="E111" s="0" t="n">
        <v>46.4536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742.36</v>
      </c>
      <c r="K111" s="0" t="n">
        <v>47.64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471.6816</v>
      </c>
      <c r="C112" s="0" t="n">
        <v>39.7661</v>
      </c>
      <c r="D112" s="0" t="n">
        <v>42.3175</v>
      </c>
      <c r="E112" s="0" t="n">
        <v>44.8955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354.45</v>
      </c>
      <c r="K112" s="0" t="n">
        <v>41.95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8664.5232</v>
      </c>
      <c r="C113" s="0" t="n">
        <v>45.4932</v>
      </c>
      <c r="D113" s="0" t="n">
        <v>46.5474</v>
      </c>
      <c r="E113" s="0" t="n">
        <v>47.3294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3987.43</v>
      </c>
      <c r="K113" s="0" t="n">
        <v>117.37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2603.5392</v>
      </c>
      <c r="C114" s="0" t="n">
        <v>42.6339</v>
      </c>
      <c r="D114" s="0" t="n">
        <v>43.9794</v>
      </c>
      <c r="E114" s="0" t="n">
        <v>44.5733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300.32</v>
      </c>
      <c r="K114" s="0" t="n">
        <v>104.05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51346.4032</v>
      </c>
      <c r="C115" s="0" t="n">
        <v>39.7241</v>
      </c>
      <c r="D115" s="0" t="n">
        <v>41.5079</v>
      </c>
      <c r="E115" s="0" t="n">
        <v>42.1765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935.35</v>
      </c>
      <c r="K115" s="0" t="n">
        <v>90.08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5443.5328</v>
      </c>
      <c r="C116" s="0" t="n">
        <v>36.9624</v>
      </c>
      <c r="D116" s="0" t="n">
        <v>39.8</v>
      </c>
      <c r="E116" s="0" t="n">
        <v>40.2804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929.43</v>
      </c>
      <c r="K116" s="0" t="n">
        <v>76.69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2746.2112</v>
      </c>
      <c r="C117" s="0" t="n">
        <v>42.5389</v>
      </c>
      <c r="D117" s="0" t="n">
        <v>43.926</v>
      </c>
      <c r="E117" s="0" t="n">
        <v>45.3661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2980.3</v>
      </c>
      <c r="K117" s="0" t="n">
        <v>104.44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3448.5136</v>
      </c>
      <c r="C118" s="0" t="n">
        <v>39.6488</v>
      </c>
      <c r="D118" s="0" t="n">
        <v>41.5342</v>
      </c>
      <c r="E118" s="0" t="n">
        <v>42.8487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427.08</v>
      </c>
      <c r="K118" s="0" t="n">
        <v>92.22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7168.7184</v>
      </c>
      <c r="C119" s="0" t="n">
        <v>36.9014</v>
      </c>
      <c r="D119" s="0" t="n">
        <v>39.7874</v>
      </c>
      <c r="E119" s="0" t="n">
        <v>41.0287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278.99</v>
      </c>
      <c r="K119" s="0" t="n">
        <v>83.26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9066.0608</v>
      </c>
      <c r="C120" s="0" t="n">
        <v>34.1234</v>
      </c>
      <c r="D120" s="0" t="n">
        <v>37.4731</v>
      </c>
      <c r="E120" s="0" t="n">
        <v>38.7505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427.55</v>
      </c>
      <c r="K120" s="0" t="n">
        <v>72.64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46" t="n">
        <v>9422.0848</v>
      </c>
      <c r="C121" s="46" t="n">
        <v>46.5124</v>
      </c>
      <c r="D121" s="46" t="n">
        <v>47.4747</v>
      </c>
      <c r="E121" s="46" t="n">
        <v>47.9322</v>
      </c>
      <c r="F121" s="46" t="n">
        <v>7237.272</v>
      </c>
      <c r="G121" s="46" t="n">
        <v>44.5684</v>
      </c>
      <c r="H121" s="46" t="n">
        <v>45.8885</v>
      </c>
      <c r="I121" s="46" t="n">
        <v>43.9534</v>
      </c>
      <c r="J121" s="46" t="n">
        <v>38695.53</v>
      </c>
      <c r="K121" s="46" t="n">
        <v>55.2</v>
      </c>
      <c r="L121" s="46"/>
      <c r="M121" s="46"/>
      <c r="N121" s="284" t="s">
        <v>221</v>
      </c>
      <c r="O121" s="285" t="s">
        <v>89</v>
      </c>
      <c r="P121" s="286" t="n">
        <v>22</v>
      </c>
    </row>
    <row r="122" customFormat="false" ht="15.75" hidden="false" customHeight="false" outlineLevel="0" collapsed="false">
      <c r="A122" s="46" t="s">
        <v>222</v>
      </c>
      <c r="B122" s="46" t="n">
        <v>5441.2336</v>
      </c>
      <c r="C122" s="46" t="n">
        <v>44.3776</v>
      </c>
      <c r="D122" s="46" t="n">
        <v>45.7129</v>
      </c>
      <c r="E122" s="46" t="n">
        <v>45.7308</v>
      </c>
      <c r="F122" s="46" t="n">
        <v>4275.1344</v>
      </c>
      <c r="G122" s="46" t="n">
        <v>42.2162</v>
      </c>
      <c r="H122" s="46" t="n">
        <v>44.0791</v>
      </c>
      <c r="I122" s="46" t="n">
        <v>41.6633</v>
      </c>
      <c r="J122" s="46" t="n">
        <v>34559.04</v>
      </c>
      <c r="K122" s="46" t="n">
        <v>49.79</v>
      </c>
      <c r="L122" s="46"/>
      <c r="M122" s="46"/>
      <c r="N122" s="288" t="s">
        <v>221</v>
      </c>
      <c r="O122" s="289"/>
      <c r="P122" s="290" t="n">
        <v>26</v>
      </c>
    </row>
    <row r="123" customFormat="false" ht="15.75" hidden="false" customHeight="false" outlineLevel="0" collapsed="false">
      <c r="A123" s="46" t="s">
        <v>223</v>
      </c>
      <c r="B123" s="46" t="n">
        <v>3057.4656</v>
      </c>
      <c r="C123" s="46" t="n">
        <v>41.9512</v>
      </c>
      <c r="D123" s="46" t="n">
        <v>43.8739</v>
      </c>
      <c r="E123" s="46" t="n">
        <v>43.706</v>
      </c>
      <c r="F123" s="46" t="n">
        <v>2659.528</v>
      </c>
      <c r="G123" s="46" t="n">
        <v>39.793</v>
      </c>
      <c r="H123" s="46" t="n">
        <v>42.7027</v>
      </c>
      <c r="I123" s="46" t="n">
        <v>39.9635</v>
      </c>
      <c r="J123" s="46" t="n">
        <v>31954.11</v>
      </c>
      <c r="K123" s="46" t="n">
        <v>49.41</v>
      </c>
      <c r="L123" s="46"/>
      <c r="M123" s="46"/>
      <c r="N123" s="288" t="s">
        <v>221</v>
      </c>
      <c r="O123" s="289"/>
      <c r="P123" s="290" t="n">
        <v>30</v>
      </c>
    </row>
    <row r="124" customFormat="false" ht="15.75" hidden="false" customHeight="false" outlineLevel="0" collapsed="false">
      <c r="A124" s="46" t="s">
        <v>224</v>
      </c>
      <c r="B124" s="46" t="n">
        <v>1856.9312</v>
      </c>
      <c r="C124" s="46" t="n">
        <v>39.4659</v>
      </c>
      <c r="D124" s="46" t="n">
        <v>42.5034</v>
      </c>
      <c r="E124" s="46" t="n">
        <v>41.9671</v>
      </c>
      <c r="F124" s="46" t="n">
        <v>1681.3808</v>
      </c>
      <c r="G124" s="46" t="n">
        <v>37.3316</v>
      </c>
      <c r="H124" s="46" t="n">
        <v>41.1605</v>
      </c>
      <c r="I124" s="46" t="n">
        <v>38.2034</v>
      </c>
      <c r="J124" s="46" t="n">
        <v>29762.33</v>
      </c>
      <c r="K124" s="46" t="n">
        <v>42.9</v>
      </c>
      <c r="L124" s="46"/>
      <c r="M124" s="46"/>
      <c r="N124" s="288" t="s">
        <v>221</v>
      </c>
      <c r="O124" s="289"/>
      <c r="P124" s="290" t="n">
        <v>34</v>
      </c>
    </row>
    <row r="125" customFormat="false" ht="15.75" hidden="false" customHeight="false" outlineLevel="0" collapsed="false">
      <c r="A125" s="46" t="s">
        <v>225</v>
      </c>
      <c r="B125" s="46" t="n">
        <v>3834.344</v>
      </c>
      <c r="C125" s="46" t="n">
        <v>44.5672</v>
      </c>
      <c r="D125" s="46" t="n">
        <v>45.7816</v>
      </c>
      <c r="E125" s="46" t="n">
        <v>46.9067</v>
      </c>
      <c r="F125" s="46" t="n">
        <v>7237.272</v>
      </c>
      <c r="G125" s="46" t="n">
        <v>44.5684</v>
      </c>
      <c r="H125" s="46" t="n">
        <v>45.8885</v>
      </c>
      <c r="I125" s="46" t="n">
        <v>43.9534</v>
      </c>
      <c r="J125" s="46" t="n">
        <v>36344</v>
      </c>
      <c r="K125" s="46" t="n">
        <v>51.95</v>
      </c>
      <c r="L125" s="46"/>
      <c r="M125" s="46"/>
      <c r="N125" s="288" t="s">
        <v>221</v>
      </c>
      <c r="O125" s="289"/>
      <c r="P125" s="290" t="n">
        <v>22</v>
      </c>
    </row>
    <row r="126" customFormat="false" ht="15.75" hidden="false" customHeight="false" outlineLevel="0" collapsed="false">
      <c r="A126" s="46" t="s">
        <v>226</v>
      </c>
      <c r="B126" s="46" t="n">
        <v>2106.4784</v>
      </c>
      <c r="C126" s="46" t="n">
        <v>42.2042</v>
      </c>
      <c r="D126" s="46" t="n">
        <v>43.9524</v>
      </c>
      <c r="E126" s="46" t="n">
        <v>44.7401</v>
      </c>
      <c r="F126" s="46" t="n">
        <v>4275.1344</v>
      </c>
      <c r="G126" s="46" t="n">
        <v>42.2162</v>
      </c>
      <c r="H126" s="46" t="n">
        <v>44.0791</v>
      </c>
      <c r="I126" s="46" t="n">
        <v>41.6633</v>
      </c>
      <c r="J126" s="46" t="n">
        <v>32680.2</v>
      </c>
      <c r="K126" s="46" t="n">
        <v>49.54</v>
      </c>
      <c r="L126" s="46"/>
      <c r="M126" s="46"/>
      <c r="N126" s="288" t="s">
        <v>221</v>
      </c>
      <c r="O126" s="289"/>
      <c r="P126" s="290" t="n">
        <v>26</v>
      </c>
    </row>
    <row r="127" customFormat="false" ht="15.75" hidden="false" customHeight="false" outlineLevel="0" collapsed="false">
      <c r="A127" s="46" t="s">
        <v>227</v>
      </c>
      <c r="B127" s="46" t="n">
        <v>1218.5984</v>
      </c>
      <c r="C127" s="46" t="n">
        <v>39.7601</v>
      </c>
      <c r="D127" s="46" t="n">
        <v>42.5723</v>
      </c>
      <c r="E127" s="46" t="n">
        <v>43.0922</v>
      </c>
      <c r="F127" s="46" t="n">
        <v>2659.528</v>
      </c>
      <c r="G127" s="46" t="n">
        <v>39.793</v>
      </c>
      <c r="H127" s="46" t="n">
        <v>42.7027</v>
      </c>
      <c r="I127" s="46" t="n">
        <v>39.9635</v>
      </c>
      <c r="J127" s="46" t="n">
        <v>30176</v>
      </c>
      <c r="K127" s="46" t="n">
        <v>44.71</v>
      </c>
      <c r="L127" s="46"/>
      <c r="M127" s="46"/>
      <c r="N127" s="288" t="s">
        <v>221</v>
      </c>
      <c r="O127" s="289"/>
      <c r="P127" s="290" t="n">
        <v>30</v>
      </c>
    </row>
    <row r="128" customFormat="false" ht="16.5" hidden="false" customHeight="false" outlineLevel="0" collapsed="false">
      <c r="A128" s="46" t="s">
        <v>228</v>
      </c>
      <c r="B128" s="46" t="n">
        <v>725.312</v>
      </c>
      <c r="C128" s="46" t="n">
        <v>37.2661</v>
      </c>
      <c r="D128" s="46" t="n">
        <v>41.0382</v>
      </c>
      <c r="E128" s="46" t="n">
        <v>41.3299</v>
      </c>
      <c r="F128" s="46" t="n">
        <v>1681.3808</v>
      </c>
      <c r="G128" s="46" t="n">
        <v>37.3316</v>
      </c>
      <c r="H128" s="46" t="n">
        <v>41.1605</v>
      </c>
      <c r="I128" s="46" t="n">
        <v>38.2034</v>
      </c>
      <c r="J128" s="46" t="n">
        <v>28565.35</v>
      </c>
      <c r="K128" s="46" t="n">
        <v>40.6</v>
      </c>
      <c r="L128" s="46"/>
      <c r="M128" s="46"/>
      <c r="N128" s="292" t="s">
        <v>221</v>
      </c>
      <c r="O128" s="289"/>
      <c r="P128" s="293" t="n">
        <v>34</v>
      </c>
    </row>
    <row r="129" customFormat="false" ht="15.75" hidden="false" customHeight="false" outlineLevel="0" collapsed="false">
      <c r="A129" s="46" t="s">
        <v>229</v>
      </c>
      <c r="B129" s="46" t="n">
        <v>12669.816</v>
      </c>
      <c r="C129" s="46" t="n">
        <v>46.5268</v>
      </c>
      <c r="D129" s="46" t="n">
        <v>45.1772</v>
      </c>
      <c r="E129" s="46" t="n">
        <v>48.1727</v>
      </c>
      <c r="F129" s="46" t="n">
        <v>9387.5968</v>
      </c>
      <c r="G129" s="46" t="n">
        <v>46.1128</v>
      </c>
      <c r="H129" s="46" t="n">
        <v>43.7425</v>
      </c>
      <c r="I129" s="46" t="n">
        <v>43.9794</v>
      </c>
      <c r="J129" s="46" t="n">
        <v>45047.84</v>
      </c>
      <c r="K129" s="46" t="n">
        <v>61.12</v>
      </c>
      <c r="L129" s="46"/>
      <c r="M129" s="46"/>
      <c r="N129" s="284" t="s">
        <v>221</v>
      </c>
      <c r="O129" s="285" t="s">
        <v>91</v>
      </c>
      <c r="P129" s="286" t="n">
        <v>22</v>
      </c>
    </row>
    <row r="130" customFormat="false" ht="15.75" hidden="false" customHeight="false" outlineLevel="0" collapsed="false">
      <c r="A130" s="46" t="s">
        <v>230</v>
      </c>
      <c r="B130" s="46" t="n">
        <v>7335.16</v>
      </c>
      <c r="C130" s="46" t="n">
        <v>45.0584</v>
      </c>
      <c r="D130" s="46" t="n">
        <v>43.5737</v>
      </c>
      <c r="E130" s="46" t="n">
        <v>45.9718</v>
      </c>
      <c r="F130" s="46" t="n">
        <v>5499.5696</v>
      </c>
      <c r="G130" s="46" t="n">
        <v>43.9849</v>
      </c>
      <c r="H130" s="46" t="n">
        <v>41.8669</v>
      </c>
      <c r="I130" s="46" t="n">
        <v>41.5802</v>
      </c>
      <c r="J130" s="46" t="n">
        <v>40090.1</v>
      </c>
      <c r="K130" s="46" t="n">
        <v>51.49</v>
      </c>
      <c r="L130" s="46"/>
      <c r="M130" s="46"/>
      <c r="N130" s="288" t="s">
        <v>221</v>
      </c>
      <c r="O130" s="289"/>
      <c r="P130" s="290" t="n">
        <v>26</v>
      </c>
    </row>
    <row r="131" customFormat="false" ht="15.75" hidden="false" customHeight="false" outlineLevel="0" collapsed="false">
      <c r="A131" s="46" t="s">
        <v>231</v>
      </c>
      <c r="B131" s="46" t="n">
        <v>4128.4128</v>
      </c>
      <c r="C131" s="46" t="n">
        <v>43.0879</v>
      </c>
      <c r="D131" s="46" t="n">
        <v>41.6519</v>
      </c>
      <c r="E131" s="46" t="n">
        <v>43.7534</v>
      </c>
      <c r="F131" s="46" t="n">
        <v>3358.0384</v>
      </c>
      <c r="G131" s="46" t="n">
        <v>41.6642</v>
      </c>
      <c r="H131" s="46" t="n">
        <v>40.221</v>
      </c>
      <c r="I131" s="46" t="n">
        <v>39.5805</v>
      </c>
      <c r="J131" s="46" t="n">
        <v>35958.3</v>
      </c>
      <c r="K131" s="46" t="n">
        <v>45.44</v>
      </c>
      <c r="L131" s="46"/>
      <c r="M131" s="46"/>
      <c r="N131" s="288" t="s">
        <v>221</v>
      </c>
      <c r="O131" s="289"/>
      <c r="P131" s="290" t="n">
        <v>30</v>
      </c>
    </row>
    <row r="132" customFormat="false" ht="15.75" hidden="false" customHeight="false" outlineLevel="0" collapsed="false">
      <c r="A132" s="46" t="s">
        <v>232</v>
      </c>
      <c r="B132" s="46" t="n">
        <v>2408.592</v>
      </c>
      <c r="C132" s="46" t="n">
        <v>40.8391</v>
      </c>
      <c r="D132" s="46" t="n">
        <v>39.984</v>
      </c>
      <c r="E132" s="46" t="n">
        <v>41.8288</v>
      </c>
      <c r="F132" s="46" t="n">
        <v>2102.456</v>
      </c>
      <c r="G132" s="46" t="n">
        <v>39.3156</v>
      </c>
      <c r="H132" s="46" t="n">
        <v>38.7026</v>
      </c>
      <c r="I132" s="46" t="n">
        <v>37.813</v>
      </c>
      <c r="J132" s="46" t="n">
        <v>32770.49</v>
      </c>
      <c r="K132" s="46" t="n">
        <v>45.45</v>
      </c>
      <c r="L132" s="46"/>
      <c r="M132" s="46"/>
      <c r="N132" s="288" t="s">
        <v>221</v>
      </c>
      <c r="O132" s="289"/>
      <c r="P132" s="290" t="n">
        <v>34</v>
      </c>
    </row>
    <row r="133" customFormat="false" ht="15.75" hidden="false" customHeight="false" outlineLevel="0" collapsed="false">
      <c r="A133" s="46" t="s">
        <v>233</v>
      </c>
      <c r="B133" s="46" t="n">
        <v>5037.384</v>
      </c>
      <c r="C133" s="46" t="n">
        <v>45.0629</v>
      </c>
      <c r="D133" s="46" t="n">
        <v>43.6552</v>
      </c>
      <c r="E133" s="46" t="n">
        <v>46.8083</v>
      </c>
      <c r="F133" s="46" t="n">
        <v>9387.5968</v>
      </c>
      <c r="G133" s="46" t="n">
        <v>46.1128</v>
      </c>
      <c r="H133" s="46" t="n">
        <v>43.7425</v>
      </c>
      <c r="I133" s="46" t="n">
        <v>43.9794</v>
      </c>
      <c r="J133" s="46" t="n">
        <v>41767.47</v>
      </c>
      <c r="K133" s="46" t="n">
        <v>58.92</v>
      </c>
      <c r="L133" s="46"/>
      <c r="M133" s="46"/>
      <c r="N133" s="288" t="s">
        <v>221</v>
      </c>
      <c r="O133" s="289"/>
      <c r="P133" s="290" t="n">
        <v>22</v>
      </c>
    </row>
    <row r="134" customFormat="false" ht="15.75" hidden="false" customHeight="false" outlineLevel="0" collapsed="false">
      <c r="A134" s="46" t="s">
        <v>234</v>
      </c>
      <c r="B134" s="46" t="n">
        <v>2802.0208</v>
      </c>
      <c r="C134" s="46" t="n">
        <v>43.1118</v>
      </c>
      <c r="D134" s="46" t="n">
        <v>41.8023</v>
      </c>
      <c r="E134" s="46" t="n">
        <v>44.5663</v>
      </c>
      <c r="F134" s="46" t="n">
        <v>5499.5696</v>
      </c>
      <c r="G134" s="46" t="n">
        <v>43.9849</v>
      </c>
      <c r="H134" s="46" t="n">
        <v>41.8669</v>
      </c>
      <c r="I134" s="46" t="n">
        <v>41.5802</v>
      </c>
      <c r="J134" s="46" t="n">
        <v>36896.05</v>
      </c>
      <c r="K134" s="46" t="n">
        <v>46.21</v>
      </c>
      <c r="L134" s="46"/>
      <c r="M134" s="46"/>
      <c r="N134" s="288" t="s">
        <v>221</v>
      </c>
      <c r="O134" s="289"/>
      <c r="P134" s="290" t="n">
        <v>26</v>
      </c>
    </row>
    <row r="135" customFormat="false" ht="15.75" hidden="false" customHeight="false" outlineLevel="0" collapsed="false">
      <c r="A135" s="46" t="s">
        <v>235</v>
      </c>
      <c r="B135" s="46" t="n">
        <v>1543.24</v>
      </c>
      <c r="C135" s="46" t="n">
        <v>40.8758</v>
      </c>
      <c r="D135" s="46" t="n">
        <v>40.1554</v>
      </c>
      <c r="E135" s="46" t="n">
        <v>42.7054</v>
      </c>
      <c r="F135" s="46" t="n">
        <v>3358.0384</v>
      </c>
      <c r="G135" s="46" t="n">
        <v>41.6642</v>
      </c>
      <c r="H135" s="46" t="n">
        <v>40.221</v>
      </c>
      <c r="I135" s="46" t="n">
        <v>39.5805</v>
      </c>
      <c r="J135" s="46" t="n">
        <v>33485.68</v>
      </c>
      <c r="K135" s="46" t="n">
        <v>43.67</v>
      </c>
      <c r="L135" s="46"/>
      <c r="M135" s="46"/>
      <c r="N135" s="288" t="s">
        <v>221</v>
      </c>
      <c r="O135" s="289"/>
      <c r="P135" s="290" t="n">
        <v>30</v>
      </c>
    </row>
    <row r="136" customFormat="false" ht="16.5" hidden="false" customHeight="false" outlineLevel="0" collapsed="false">
      <c r="A136" s="46" t="s">
        <v>236</v>
      </c>
      <c r="B136" s="46" t="n">
        <v>876.8624</v>
      </c>
      <c r="C136" s="46" t="n">
        <v>38.5392</v>
      </c>
      <c r="D136" s="46" t="n">
        <v>38.5877</v>
      </c>
      <c r="E136" s="46" t="n">
        <v>40.9947</v>
      </c>
      <c r="F136" s="46" t="n">
        <v>2102.456</v>
      </c>
      <c r="G136" s="46" t="n">
        <v>39.3156</v>
      </c>
      <c r="H136" s="46" t="n">
        <v>38.7026</v>
      </c>
      <c r="I136" s="46" t="n">
        <v>37.813</v>
      </c>
      <c r="J136" s="46" t="n">
        <v>30624.38</v>
      </c>
      <c r="K136" s="46" t="n">
        <v>39.67</v>
      </c>
      <c r="L136" s="46"/>
      <c r="M136" s="46"/>
      <c r="N136" s="292" t="s">
        <v>221</v>
      </c>
      <c r="O136" s="289"/>
      <c r="P136" s="293" t="n">
        <v>34</v>
      </c>
    </row>
    <row r="137" customFormat="false" ht="15.75" hidden="false" customHeight="false" outlineLevel="0" collapsed="false">
      <c r="A137" s="46" t="s">
        <v>237</v>
      </c>
      <c r="B137" s="46" t="n">
        <v>13767.36</v>
      </c>
      <c r="C137" s="46" t="n">
        <v>46.3627</v>
      </c>
      <c r="D137" s="46" t="n">
        <v>45.0882</v>
      </c>
      <c r="E137" s="46" t="n">
        <v>47.6428</v>
      </c>
      <c r="F137" s="46" t="n">
        <v>10262.7872</v>
      </c>
      <c r="G137" s="46" t="n">
        <v>45.8635</v>
      </c>
      <c r="H137" s="46" t="n">
        <v>43.5989</v>
      </c>
      <c r="I137" s="46" t="n">
        <v>43.6392</v>
      </c>
      <c r="J137" s="46" t="n">
        <v>45928.82</v>
      </c>
      <c r="K137" s="46" t="n">
        <v>66.52</v>
      </c>
      <c r="L137" s="46"/>
      <c r="M137" s="46"/>
      <c r="N137" s="284" t="s">
        <v>221</v>
      </c>
      <c r="O137" s="285" t="s">
        <v>92</v>
      </c>
      <c r="P137" s="286" t="n">
        <v>22</v>
      </c>
    </row>
    <row r="138" customFormat="false" ht="15.75" hidden="false" customHeight="false" outlineLevel="0" collapsed="false">
      <c r="A138" s="46" t="s">
        <v>238</v>
      </c>
      <c r="B138" s="46" t="n">
        <v>8076.992</v>
      </c>
      <c r="C138" s="46" t="n">
        <v>44.8779</v>
      </c>
      <c r="D138" s="46" t="n">
        <v>43.4304</v>
      </c>
      <c r="E138" s="46" t="n">
        <v>45.4568</v>
      </c>
      <c r="F138" s="46" t="n">
        <v>6048.7344</v>
      </c>
      <c r="G138" s="46" t="n">
        <v>43.7031</v>
      </c>
      <c r="H138" s="46" t="n">
        <v>41.6149</v>
      </c>
      <c r="I138" s="46" t="n">
        <v>41.252</v>
      </c>
      <c r="J138" s="46" t="n">
        <v>40331.14</v>
      </c>
      <c r="K138" s="46" t="n">
        <v>57.65</v>
      </c>
      <c r="L138" s="46"/>
      <c r="M138" s="46"/>
      <c r="N138" s="288" t="s">
        <v>221</v>
      </c>
      <c r="O138" s="289"/>
      <c r="P138" s="290" t="n">
        <v>26</v>
      </c>
    </row>
    <row r="139" customFormat="false" ht="15.75" hidden="false" customHeight="false" outlineLevel="0" collapsed="false">
      <c r="A139" s="46" t="s">
        <v>239</v>
      </c>
      <c r="B139" s="46" t="n">
        <v>4582.1248</v>
      </c>
      <c r="C139" s="46" t="n">
        <v>42.8775</v>
      </c>
      <c r="D139" s="46" t="n">
        <v>41.4332</v>
      </c>
      <c r="E139" s="46" t="n">
        <v>43.2298</v>
      </c>
      <c r="F139" s="46" t="n">
        <v>3706.4032</v>
      </c>
      <c r="G139" s="46" t="n">
        <v>41.3448</v>
      </c>
      <c r="H139" s="46" t="n">
        <v>39.9274</v>
      </c>
      <c r="I139" s="46" t="n">
        <v>39.252</v>
      </c>
      <c r="J139" s="46" t="n">
        <v>36187.92</v>
      </c>
      <c r="K139" s="46" t="n">
        <v>51.78</v>
      </c>
      <c r="L139" s="46"/>
      <c r="M139" s="46"/>
      <c r="N139" s="288" t="s">
        <v>221</v>
      </c>
      <c r="O139" s="289"/>
      <c r="P139" s="290" t="n">
        <v>30</v>
      </c>
    </row>
    <row r="140" customFormat="false" ht="15.75" hidden="false" customHeight="false" outlineLevel="0" collapsed="false">
      <c r="A140" s="46" t="s">
        <v>240</v>
      </c>
      <c r="B140" s="46" t="n">
        <v>2687.1152</v>
      </c>
      <c r="C140" s="46" t="n">
        <v>40.6034</v>
      </c>
      <c r="D140" s="46" t="n">
        <v>39.7245</v>
      </c>
      <c r="E140" s="46" t="n">
        <v>41.3217</v>
      </c>
      <c r="F140" s="46" t="n">
        <v>2311.68</v>
      </c>
      <c r="G140" s="46" t="n">
        <v>38.9531</v>
      </c>
      <c r="H140" s="46" t="n">
        <v>38.3689</v>
      </c>
      <c r="I140" s="46" t="n">
        <v>37.5017</v>
      </c>
      <c r="J140" s="46" t="n">
        <v>32923.12</v>
      </c>
      <c r="K140" s="46" t="n">
        <v>43.59</v>
      </c>
      <c r="L140" s="46"/>
      <c r="M140" s="46"/>
      <c r="N140" s="288" t="s">
        <v>221</v>
      </c>
      <c r="O140" s="289"/>
      <c r="P140" s="290" t="n">
        <v>34</v>
      </c>
    </row>
    <row r="141" customFormat="false" ht="15.75" hidden="false" customHeight="false" outlineLevel="0" collapsed="false">
      <c r="A141" s="46" t="s">
        <v>241</v>
      </c>
      <c r="B141" s="46" t="n">
        <v>5766.8592</v>
      </c>
      <c r="C141" s="46" t="n">
        <v>44.8849</v>
      </c>
      <c r="D141" s="46" t="n">
        <v>43.5176</v>
      </c>
      <c r="E141" s="46" t="n">
        <v>46.3713</v>
      </c>
      <c r="F141" s="46" t="n">
        <v>10262.7872</v>
      </c>
      <c r="G141" s="46" t="n">
        <v>45.8635</v>
      </c>
      <c r="H141" s="46" t="n">
        <v>43.5989</v>
      </c>
      <c r="I141" s="46" t="n">
        <v>43.6392</v>
      </c>
      <c r="J141" s="46" t="n">
        <v>42301.98</v>
      </c>
      <c r="K141" s="46" t="n">
        <v>57.54</v>
      </c>
      <c r="L141" s="46"/>
      <c r="M141" s="46"/>
      <c r="N141" s="288" t="s">
        <v>221</v>
      </c>
      <c r="O141" s="289"/>
      <c r="P141" s="290" t="n">
        <v>22</v>
      </c>
    </row>
    <row r="142" customFormat="false" ht="15.75" hidden="false" customHeight="false" outlineLevel="0" collapsed="false">
      <c r="A142" s="46" t="s">
        <v>242</v>
      </c>
      <c r="B142" s="46" t="n">
        <v>3219.4912</v>
      </c>
      <c r="C142" s="46" t="n">
        <v>42.9068</v>
      </c>
      <c r="D142" s="46" t="n">
        <v>41.5706</v>
      </c>
      <c r="E142" s="46" t="n">
        <v>44.1196</v>
      </c>
      <c r="F142" s="46" t="n">
        <v>6048.7344</v>
      </c>
      <c r="G142" s="46" t="n">
        <v>43.7031</v>
      </c>
      <c r="H142" s="46" t="n">
        <v>41.6149</v>
      </c>
      <c r="I142" s="46" t="n">
        <v>41.252</v>
      </c>
      <c r="J142" s="46" t="n">
        <v>37262.66</v>
      </c>
      <c r="K142" s="46" t="n">
        <v>51.2</v>
      </c>
      <c r="L142" s="46"/>
      <c r="M142" s="46"/>
      <c r="N142" s="288" t="s">
        <v>221</v>
      </c>
      <c r="O142" s="289"/>
      <c r="P142" s="290" t="n">
        <v>26</v>
      </c>
    </row>
    <row r="143" customFormat="false" ht="15.75" hidden="false" customHeight="false" outlineLevel="0" collapsed="false">
      <c r="A143" s="46" t="s">
        <v>243</v>
      </c>
      <c r="B143" s="46" t="n">
        <v>1776.0352</v>
      </c>
      <c r="C143" s="46" t="n">
        <v>40.6348</v>
      </c>
      <c r="D143" s="46" t="n">
        <v>39.8795</v>
      </c>
      <c r="E143" s="46" t="n">
        <v>42.2199</v>
      </c>
      <c r="F143" s="46" t="n">
        <v>3706.4032</v>
      </c>
      <c r="G143" s="46" t="n">
        <v>41.3448</v>
      </c>
      <c r="H143" s="46" t="n">
        <v>39.9274</v>
      </c>
      <c r="I143" s="46" t="n">
        <v>39.252</v>
      </c>
      <c r="J143" s="46" t="n">
        <v>33449.25</v>
      </c>
      <c r="K143" s="46" t="n">
        <v>45.93</v>
      </c>
      <c r="L143" s="46"/>
      <c r="M143" s="46"/>
      <c r="N143" s="288" t="s">
        <v>221</v>
      </c>
      <c r="O143" s="289"/>
      <c r="P143" s="290" t="n">
        <v>30</v>
      </c>
    </row>
    <row r="144" customFormat="false" ht="16.5" hidden="false" customHeight="false" outlineLevel="0" collapsed="false">
      <c r="A144" s="46" t="s">
        <v>244</v>
      </c>
      <c r="B144" s="46" t="n">
        <v>1002.0272</v>
      </c>
      <c r="C144" s="46" t="n">
        <v>38.2635</v>
      </c>
      <c r="D144" s="46" t="n">
        <v>38.2901</v>
      </c>
      <c r="E144" s="46" t="n">
        <v>40.527</v>
      </c>
      <c r="F144" s="46" t="n">
        <v>2311.68</v>
      </c>
      <c r="G144" s="46" t="n">
        <v>38.9531</v>
      </c>
      <c r="H144" s="46" t="n">
        <v>38.3689</v>
      </c>
      <c r="I144" s="46" t="n">
        <v>37.5017</v>
      </c>
      <c r="J144" s="46" t="n">
        <v>30575.51</v>
      </c>
      <c r="K144" s="46" t="n">
        <v>40.76</v>
      </c>
      <c r="L144" s="46"/>
      <c r="M144" s="46"/>
      <c r="N144" s="292" t="s">
        <v>221</v>
      </c>
      <c r="O144" s="289"/>
      <c r="P144" s="293" t="n">
        <v>34</v>
      </c>
    </row>
    <row r="145" customFormat="false" ht="15.75" hidden="false" customHeight="false" outlineLevel="0" collapsed="false">
      <c r="A145" s="46" t="s">
        <v>245</v>
      </c>
      <c r="B145" s="46" t="n">
        <v>3894.4736</v>
      </c>
      <c r="C145" s="46" t="n">
        <v>46.1984</v>
      </c>
      <c r="D145" s="46" t="n">
        <v>48.0267</v>
      </c>
      <c r="E145" s="46" t="n">
        <v>49.6029</v>
      </c>
      <c r="F145" s="46" t="n">
        <v>3298.2128</v>
      </c>
      <c r="G145" s="46" t="n">
        <v>43.7145</v>
      </c>
      <c r="H145" s="46" t="n">
        <v>47.6381</v>
      </c>
      <c r="I145" s="46" t="n">
        <v>47.1955</v>
      </c>
      <c r="J145" s="46" t="n">
        <v>25445.35</v>
      </c>
      <c r="K145" s="46" t="n">
        <v>40.76</v>
      </c>
      <c r="L145" s="46"/>
      <c r="M145" s="46"/>
      <c r="N145" s="284" t="s">
        <v>221</v>
      </c>
      <c r="O145" s="285" t="s">
        <v>93</v>
      </c>
      <c r="P145" s="286" t="n">
        <v>22</v>
      </c>
    </row>
    <row r="146" customFormat="false" ht="15.75" hidden="false" customHeight="false" outlineLevel="0" collapsed="false">
      <c r="A146" s="46" t="s">
        <v>246</v>
      </c>
      <c r="B146" s="46" t="n">
        <v>2123.072</v>
      </c>
      <c r="C146" s="46" t="n">
        <v>44.984</v>
      </c>
      <c r="D146" s="46" t="n">
        <v>46.6674</v>
      </c>
      <c r="E146" s="46" t="n">
        <v>48.4535</v>
      </c>
      <c r="F146" s="46" t="n">
        <v>1886.7808</v>
      </c>
      <c r="G146" s="46" t="n">
        <v>42.4248</v>
      </c>
      <c r="H146" s="46" t="n">
        <v>46.0037</v>
      </c>
      <c r="I146" s="46" t="n">
        <v>46.0222</v>
      </c>
      <c r="J146" s="46" t="n">
        <v>23745.41</v>
      </c>
      <c r="K146" s="46" t="n">
        <v>36.97</v>
      </c>
      <c r="L146" s="46"/>
      <c r="M146" s="46"/>
      <c r="N146" s="288" t="s">
        <v>221</v>
      </c>
      <c r="O146" s="289"/>
      <c r="P146" s="290" t="n">
        <v>26</v>
      </c>
    </row>
    <row r="147" customFormat="false" ht="15.75" hidden="false" customHeight="false" outlineLevel="0" collapsed="false">
      <c r="A147" s="46" t="s">
        <v>247</v>
      </c>
      <c r="B147" s="46" t="n">
        <v>1142.1792</v>
      </c>
      <c r="C147" s="46" t="n">
        <v>43.2872</v>
      </c>
      <c r="D147" s="46" t="n">
        <v>45.0532</v>
      </c>
      <c r="E147" s="46" t="n">
        <v>47.2424</v>
      </c>
      <c r="F147" s="46" t="n">
        <v>1133.3296</v>
      </c>
      <c r="G147" s="46" t="n">
        <v>40.8095</v>
      </c>
      <c r="H147" s="46" t="n">
        <v>44.75</v>
      </c>
      <c r="I147" s="46" t="n">
        <v>45.0478</v>
      </c>
      <c r="J147" s="46" t="n">
        <v>22529.89</v>
      </c>
      <c r="K147" s="46" t="n">
        <v>33.05</v>
      </c>
      <c r="L147" s="46"/>
      <c r="M147" s="46"/>
      <c r="N147" s="288" t="s">
        <v>221</v>
      </c>
      <c r="O147" s="289"/>
      <c r="P147" s="290" t="n">
        <v>30</v>
      </c>
    </row>
    <row r="148" customFormat="false" ht="15.75" hidden="false" customHeight="false" outlineLevel="0" collapsed="false">
      <c r="A148" s="46" t="s">
        <v>248</v>
      </c>
      <c r="B148" s="46" t="n">
        <v>680.4928</v>
      </c>
      <c r="C148" s="46" t="n">
        <v>41.2884</v>
      </c>
      <c r="D148" s="46" t="n">
        <v>43.8395</v>
      </c>
      <c r="E148" s="46" t="n">
        <v>46.2205</v>
      </c>
      <c r="F148" s="46" t="n">
        <v>686.76</v>
      </c>
      <c r="G148" s="46" t="n">
        <v>38.9091</v>
      </c>
      <c r="H148" s="46" t="n">
        <v>43.3071</v>
      </c>
      <c r="I148" s="46" t="n">
        <v>43.8201</v>
      </c>
      <c r="J148" s="46" t="n">
        <v>21597.74</v>
      </c>
      <c r="K148" s="46" t="n">
        <v>33.42</v>
      </c>
      <c r="L148" s="46"/>
      <c r="M148" s="46"/>
      <c r="N148" s="288" t="s">
        <v>221</v>
      </c>
      <c r="O148" s="289"/>
      <c r="P148" s="290" t="n">
        <v>34</v>
      </c>
    </row>
    <row r="149" customFormat="false" ht="15.75" hidden="false" customHeight="false" outlineLevel="0" collapsed="false">
      <c r="A149" s="46" t="s">
        <v>249</v>
      </c>
      <c r="B149" s="46" t="n">
        <v>959.568</v>
      </c>
      <c r="C149" s="46" t="n">
        <v>45.0922</v>
      </c>
      <c r="D149" s="46" t="n">
        <v>46.6428</v>
      </c>
      <c r="E149" s="46" t="n">
        <v>48.7548</v>
      </c>
      <c r="F149" s="46" t="n">
        <v>3298.2128</v>
      </c>
      <c r="G149" s="46" t="n">
        <v>43.7145</v>
      </c>
      <c r="H149" s="46" t="n">
        <v>47.6381</v>
      </c>
      <c r="I149" s="46" t="n">
        <v>47.1955</v>
      </c>
      <c r="J149" s="46" t="n">
        <v>24038.03</v>
      </c>
      <c r="K149" s="46" t="n">
        <v>36.25</v>
      </c>
      <c r="L149" s="46"/>
      <c r="M149" s="46"/>
      <c r="N149" s="288" t="s">
        <v>221</v>
      </c>
      <c r="O149" s="289"/>
      <c r="P149" s="290" t="n">
        <v>22</v>
      </c>
    </row>
    <row r="150" customFormat="false" ht="15.75" hidden="false" customHeight="false" outlineLevel="0" collapsed="false">
      <c r="A150" s="46" t="s">
        <v>250</v>
      </c>
      <c r="B150" s="46" t="n">
        <v>455.0736</v>
      </c>
      <c r="C150" s="46" t="n">
        <v>43.4658</v>
      </c>
      <c r="D150" s="46" t="n">
        <v>45.0977</v>
      </c>
      <c r="E150" s="46" t="n">
        <v>47.5604</v>
      </c>
      <c r="F150" s="46" t="n">
        <v>1886.7808</v>
      </c>
      <c r="G150" s="46" t="n">
        <v>42.4248</v>
      </c>
      <c r="H150" s="46" t="n">
        <v>46.0037</v>
      </c>
      <c r="I150" s="46" t="n">
        <v>46.0222</v>
      </c>
      <c r="J150" s="46" t="n">
        <v>22859.37</v>
      </c>
      <c r="K150" s="46" t="n">
        <v>33.91</v>
      </c>
      <c r="L150" s="46"/>
      <c r="M150" s="46"/>
      <c r="N150" s="288" t="s">
        <v>221</v>
      </c>
      <c r="O150" s="289"/>
      <c r="P150" s="290" t="n">
        <v>26</v>
      </c>
    </row>
    <row r="151" customFormat="false" ht="15.75" hidden="false" customHeight="false" outlineLevel="0" collapsed="false">
      <c r="A151" s="46" t="s">
        <v>251</v>
      </c>
      <c r="B151" s="46" t="n">
        <v>238.6528</v>
      </c>
      <c r="C151" s="46" t="n">
        <v>41.5473</v>
      </c>
      <c r="D151" s="46" t="n">
        <v>43.8888</v>
      </c>
      <c r="E151" s="46" t="n">
        <v>46.5284</v>
      </c>
      <c r="F151" s="46" t="n">
        <v>1133.3296</v>
      </c>
      <c r="G151" s="46" t="n">
        <v>40.8095</v>
      </c>
      <c r="H151" s="46" t="n">
        <v>44.75</v>
      </c>
      <c r="I151" s="46" t="n">
        <v>45.0478</v>
      </c>
      <c r="J151" s="46" t="n">
        <v>21480.92</v>
      </c>
      <c r="K151" s="46" t="n">
        <v>29.97</v>
      </c>
      <c r="L151" s="46"/>
      <c r="M151" s="46"/>
      <c r="N151" s="288" t="s">
        <v>221</v>
      </c>
      <c r="O151" s="289"/>
      <c r="P151" s="290" t="n">
        <v>30</v>
      </c>
    </row>
    <row r="152" customFormat="false" ht="16.5" hidden="false" customHeight="false" outlineLevel="0" collapsed="false">
      <c r="A152" s="46" t="s">
        <v>252</v>
      </c>
      <c r="B152" s="46" t="n">
        <v>136.688</v>
      </c>
      <c r="C152" s="46" t="n">
        <v>39.428</v>
      </c>
      <c r="D152" s="46" t="n">
        <v>42.5547</v>
      </c>
      <c r="E152" s="46" t="n">
        <v>45.273</v>
      </c>
      <c r="F152" s="46" t="n">
        <v>686.76</v>
      </c>
      <c r="G152" s="46" t="n">
        <v>38.9091</v>
      </c>
      <c r="H152" s="46" t="n">
        <v>43.3071</v>
      </c>
      <c r="I152" s="46" t="n">
        <v>43.8201</v>
      </c>
      <c r="J152" s="46" t="n">
        <v>20885.04</v>
      </c>
      <c r="K152" s="46" t="n">
        <v>30.49</v>
      </c>
      <c r="L152" s="46"/>
      <c r="M152" s="46"/>
      <c r="N152" s="292" t="s">
        <v>221</v>
      </c>
      <c r="O152" s="289"/>
      <c r="P152" s="293" t="n">
        <v>34</v>
      </c>
    </row>
    <row r="153" customFormat="false" ht="15.75" hidden="false" customHeight="false" outlineLevel="0" collapsed="false">
      <c r="A153" s="46" t="s">
        <v>253</v>
      </c>
      <c r="B153" s="46" t="n">
        <v>11658.2928</v>
      </c>
      <c r="C153" s="46" t="n">
        <v>44.0086</v>
      </c>
      <c r="D153" s="46" t="n">
        <v>46.2036</v>
      </c>
      <c r="E153" s="46" t="n">
        <v>47.3774</v>
      </c>
      <c r="F153" s="46" t="n">
        <v>8270.6064</v>
      </c>
      <c r="G153" s="46" t="n">
        <v>40.924</v>
      </c>
      <c r="H153" s="46" t="n">
        <v>44.3197</v>
      </c>
      <c r="I153" s="46" t="n">
        <v>42.9415</v>
      </c>
      <c r="J153" s="46" t="n">
        <v>28458.39</v>
      </c>
      <c r="K153" s="46" t="n">
        <v>44.43</v>
      </c>
      <c r="L153" s="46"/>
      <c r="M153" s="46"/>
      <c r="N153" s="284" t="s">
        <v>221</v>
      </c>
      <c r="O153" s="285" t="s">
        <v>94</v>
      </c>
      <c r="P153" s="286" t="n">
        <v>22</v>
      </c>
    </row>
    <row r="154" customFormat="false" ht="15.75" hidden="false" customHeight="false" outlineLevel="0" collapsed="false">
      <c r="A154" s="46" t="s">
        <v>254</v>
      </c>
      <c r="B154" s="46" t="n">
        <v>5527.4512</v>
      </c>
      <c r="C154" s="46" t="n">
        <v>41.9796</v>
      </c>
      <c r="D154" s="46" t="n">
        <v>44.0906</v>
      </c>
      <c r="E154" s="46" t="n">
        <v>44.8485</v>
      </c>
      <c r="F154" s="46" t="n">
        <v>4305.984</v>
      </c>
      <c r="G154" s="46" t="n">
        <v>38.7918</v>
      </c>
      <c r="H154" s="46" t="n">
        <v>42.2372</v>
      </c>
      <c r="I154" s="46" t="n">
        <v>40.4251</v>
      </c>
      <c r="J154" s="46" t="n">
        <v>25165.09</v>
      </c>
      <c r="K154" s="46" t="n">
        <v>41.21</v>
      </c>
      <c r="L154" s="46"/>
      <c r="M154" s="46"/>
      <c r="N154" s="288" t="s">
        <v>221</v>
      </c>
      <c r="O154" s="289"/>
      <c r="P154" s="290" t="n">
        <v>26</v>
      </c>
    </row>
    <row r="155" customFormat="false" ht="15.75" hidden="false" customHeight="false" outlineLevel="0" collapsed="false">
      <c r="A155" s="46" t="s">
        <v>255</v>
      </c>
      <c r="B155" s="46" t="n">
        <v>2846.72</v>
      </c>
      <c r="C155" s="46" t="n">
        <v>39.5325</v>
      </c>
      <c r="D155" s="46" t="n">
        <v>41.9179</v>
      </c>
      <c r="E155" s="46" t="n">
        <v>42.5167</v>
      </c>
      <c r="F155" s="46" t="n">
        <v>2460.7024</v>
      </c>
      <c r="G155" s="46" t="n">
        <v>36.5027</v>
      </c>
      <c r="H155" s="46" t="n">
        <v>40.7109</v>
      </c>
      <c r="I155" s="46" t="n">
        <v>38.6022</v>
      </c>
      <c r="J155" s="46" t="n">
        <v>23429.5</v>
      </c>
      <c r="K155" s="46" t="n">
        <v>39.01</v>
      </c>
      <c r="L155" s="46"/>
      <c r="M155" s="46"/>
      <c r="N155" s="288" t="s">
        <v>221</v>
      </c>
      <c r="O155" s="289"/>
      <c r="P155" s="290" t="n">
        <v>30</v>
      </c>
    </row>
    <row r="156" customFormat="false" ht="15.75" hidden="false" customHeight="false" outlineLevel="0" collapsed="false">
      <c r="A156" s="46" t="s">
        <v>256</v>
      </c>
      <c r="B156" s="46" t="n">
        <v>1618.7472</v>
      </c>
      <c r="C156" s="46" t="n">
        <v>37.0395</v>
      </c>
      <c r="D156" s="46" t="n">
        <v>40.2961</v>
      </c>
      <c r="E156" s="46" t="n">
        <v>40.7028</v>
      </c>
      <c r="F156" s="46" t="n">
        <v>1365.3072</v>
      </c>
      <c r="G156" s="46" t="n">
        <v>34.004</v>
      </c>
      <c r="H156" s="46" t="n">
        <v>38.798</v>
      </c>
      <c r="I156" s="46" t="n">
        <v>36.6827</v>
      </c>
      <c r="J156" s="46" t="n">
        <v>22488.9</v>
      </c>
      <c r="K156" s="46" t="n">
        <v>37.18</v>
      </c>
      <c r="L156" s="46"/>
      <c r="M156" s="46"/>
      <c r="N156" s="288" t="s">
        <v>221</v>
      </c>
      <c r="O156" s="289"/>
      <c r="P156" s="290" t="n">
        <v>34</v>
      </c>
    </row>
    <row r="157" customFormat="false" ht="15.75" hidden="false" customHeight="false" outlineLevel="0" collapsed="false">
      <c r="A157" s="46" t="s">
        <v>257</v>
      </c>
      <c r="B157" s="46" t="n">
        <v>4817.7184</v>
      </c>
      <c r="C157" s="46" t="n">
        <v>42.0318</v>
      </c>
      <c r="D157" s="46" t="n">
        <v>44.0971</v>
      </c>
      <c r="E157" s="46" t="n">
        <v>45.3923</v>
      </c>
      <c r="F157" s="46" t="n">
        <v>8270.6064</v>
      </c>
      <c r="G157" s="46" t="n">
        <v>40.924</v>
      </c>
      <c r="H157" s="46" t="n">
        <v>44.3197</v>
      </c>
      <c r="I157" s="46" t="n">
        <v>42.9415</v>
      </c>
      <c r="J157" s="46" t="n">
        <v>26477.49</v>
      </c>
      <c r="K157" s="46" t="n">
        <v>38.19</v>
      </c>
      <c r="L157" s="46"/>
      <c r="M157" s="46"/>
      <c r="N157" s="288" t="s">
        <v>221</v>
      </c>
      <c r="O157" s="289"/>
      <c r="P157" s="290" t="n">
        <v>22</v>
      </c>
    </row>
    <row r="158" customFormat="false" ht="15.75" hidden="false" customHeight="false" outlineLevel="0" collapsed="false">
      <c r="A158" s="46" t="s">
        <v>258</v>
      </c>
      <c r="B158" s="46" t="n">
        <v>2265.8592</v>
      </c>
      <c r="C158" s="46" t="n">
        <v>39.6221</v>
      </c>
      <c r="D158" s="46" t="n">
        <v>41.9275</v>
      </c>
      <c r="E158" s="46" t="n">
        <v>43.0575</v>
      </c>
      <c r="F158" s="46" t="n">
        <v>4305.984</v>
      </c>
      <c r="G158" s="46" t="n">
        <v>38.7918</v>
      </c>
      <c r="H158" s="46" t="n">
        <v>42.2372</v>
      </c>
      <c r="I158" s="46" t="n">
        <v>40.4251</v>
      </c>
      <c r="J158" s="46" t="n">
        <v>24047.13</v>
      </c>
      <c r="K158" s="46" t="n">
        <v>36.41</v>
      </c>
      <c r="L158" s="46"/>
      <c r="M158" s="46"/>
      <c r="N158" s="288" t="s">
        <v>221</v>
      </c>
      <c r="O158" s="289"/>
      <c r="P158" s="290" t="n">
        <v>26</v>
      </c>
    </row>
    <row r="159" customFormat="false" ht="15.75" hidden="false" customHeight="false" outlineLevel="0" collapsed="false">
      <c r="A159" s="46" t="s">
        <v>259</v>
      </c>
      <c r="B159" s="46" t="n">
        <v>1125.8224</v>
      </c>
      <c r="C159" s="46" t="n">
        <v>37.1594</v>
      </c>
      <c r="D159" s="46" t="n">
        <v>40.2932</v>
      </c>
      <c r="E159" s="46" t="n">
        <v>41.2954</v>
      </c>
      <c r="F159" s="46" t="n">
        <v>2460.7024</v>
      </c>
      <c r="G159" s="46" t="n">
        <v>36.5027</v>
      </c>
      <c r="H159" s="46" t="n">
        <v>40.7109</v>
      </c>
      <c r="I159" s="46" t="n">
        <v>38.6022</v>
      </c>
      <c r="J159" s="46" t="n">
        <v>23260.07</v>
      </c>
      <c r="K159" s="46" t="n">
        <v>37.16</v>
      </c>
      <c r="L159" s="46"/>
      <c r="M159" s="46"/>
      <c r="N159" s="288" t="s">
        <v>221</v>
      </c>
      <c r="O159" s="289"/>
      <c r="P159" s="290" t="n">
        <v>30</v>
      </c>
    </row>
    <row r="160" customFormat="false" ht="16.5" hidden="false" customHeight="false" outlineLevel="0" collapsed="false">
      <c r="A160" s="46" t="s">
        <v>260</v>
      </c>
      <c r="B160" s="46" t="n">
        <v>589.0784</v>
      </c>
      <c r="C160" s="46" t="n">
        <v>34.5682</v>
      </c>
      <c r="D160" s="46" t="n">
        <v>38.2443</v>
      </c>
      <c r="E160" s="46" t="n">
        <v>39.2543</v>
      </c>
      <c r="F160" s="46" t="n">
        <v>1365.3072</v>
      </c>
      <c r="G160" s="46" t="n">
        <v>34.004</v>
      </c>
      <c r="H160" s="46" t="n">
        <v>38.798</v>
      </c>
      <c r="I160" s="46" t="n">
        <v>36.6827</v>
      </c>
      <c r="J160" s="46" t="n">
        <v>22152.43</v>
      </c>
      <c r="K160" s="46" t="n">
        <v>35.66</v>
      </c>
      <c r="L160" s="46"/>
      <c r="M160" s="46"/>
      <c r="N160" s="292" t="s">
        <v>221</v>
      </c>
      <c r="O160" s="297"/>
      <c r="P160" s="295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1" activeCellId="0" sqref="B1:K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97577.5328</v>
      </c>
      <c r="C1" s="0" t="n">
        <v>42.8392</v>
      </c>
      <c r="D1" s="0" t="n">
        <v>45.0942</v>
      </c>
      <c r="E1" s="0" t="n">
        <v>46.6471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8155.87</v>
      </c>
      <c r="K1" s="0" t="n">
        <v>254.25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53684.1968</v>
      </c>
      <c r="C2" s="0" t="n">
        <v>41.7418</v>
      </c>
      <c r="D2" s="0" t="n">
        <v>43.5937</v>
      </c>
      <c r="E2" s="0" t="n">
        <v>44.6722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4449.06</v>
      </c>
      <c r="K2" s="0" t="n">
        <v>230.81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2990.3232</v>
      </c>
      <c r="C3" s="0" t="n">
        <v>40.4559</v>
      </c>
      <c r="D3" s="0" t="n">
        <v>42.4772</v>
      </c>
      <c r="E3" s="0" t="n">
        <v>43.2357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2873.32</v>
      </c>
      <c r="K3" s="0" t="n">
        <v>212.91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0578.7664</v>
      </c>
      <c r="C4" s="0" t="n">
        <v>38.8316</v>
      </c>
      <c r="D4" s="0" t="n">
        <v>41.1077</v>
      </c>
      <c r="E4" s="0" t="n">
        <v>41.4397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364.6</v>
      </c>
      <c r="K4" s="0" t="n">
        <v>198.22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59978.2224</v>
      </c>
      <c r="C5" s="0" t="n">
        <v>42.2812</v>
      </c>
      <c r="D5" s="0" t="n">
        <v>44.3285</v>
      </c>
      <c r="E5" s="0" t="n">
        <v>45.8196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6274.04</v>
      </c>
      <c r="K5" s="0" t="n">
        <v>235.59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1678.0576</v>
      </c>
      <c r="C6" s="0" t="n">
        <v>41.0793</v>
      </c>
      <c r="D6" s="0" t="n">
        <v>42.8288</v>
      </c>
      <c r="E6" s="0" t="n">
        <v>43.9414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3649.4</v>
      </c>
      <c r="K6" s="0" t="n">
        <v>217.83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18056.6672</v>
      </c>
      <c r="C7" s="0" t="n">
        <v>39.5882</v>
      </c>
      <c r="D7" s="0" t="n">
        <v>41.769</v>
      </c>
      <c r="E7" s="0" t="n">
        <v>42.607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1884.46</v>
      </c>
      <c r="K7" s="0" t="n">
        <v>191.89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1596.3088</v>
      </c>
      <c r="C8" s="0" t="n">
        <v>37.8115</v>
      </c>
      <c r="D8" s="0" t="n">
        <v>40.7557</v>
      </c>
      <c r="E8" s="0" t="n">
        <v>41.1482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1177.09</v>
      </c>
      <c r="K8" s="0" t="n">
        <v>176.32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35585.8112</v>
      </c>
      <c r="C9" s="0" t="n">
        <v>42.8201</v>
      </c>
      <c r="D9" s="0" t="n">
        <v>42.4722</v>
      </c>
      <c r="E9" s="0" t="n">
        <v>46.5937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829.93</v>
      </c>
      <c r="K9" s="0" t="n">
        <v>248.3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38152.5472</v>
      </c>
      <c r="C10" s="0" t="n">
        <v>41.3599</v>
      </c>
      <c r="D10" s="0" t="n">
        <v>41.2672</v>
      </c>
      <c r="E10" s="0" t="n">
        <v>45.1583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2879.15</v>
      </c>
      <c r="K10" s="0" t="n">
        <v>209.73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3069.1936</v>
      </c>
      <c r="C11" s="0" t="n">
        <v>40.691</v>
      </c>
      <c r="D11" s="0" t="n">
        <v>40.5101</v>
      </c>
      <c r="E11" s="0" t="n">
        <v>43.9316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038.85</v>
      </c>
      <c r="K11" s="0" t="n">
        <v>202.05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4335.7568</v>
      </c>
      <c r="C12" s="0" t="n">
        <v>39.7924</v>
      </c>
      <c r="D12" s="0" t="n">
        <v>39.3604</v>
      </c>
      <c r="E12" s="0" t="n">
        <v>42.1962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19965.66</v>
      </c>
      <c r="K12" s="0" t="n">
        <v>180.37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61884.6176</v>
      </c>
      <c r="C13" s="0" t="n">
        <v>41.9011</v>
      </c>
      <c r="D13" s="0" t="n">
        <v>41.7883</v>
      </c>
      <c r="E13" s="0" t="n">
        <v>46.0165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4690.08</v>
      </c>
      <c r="K13" s="0" t="n">
        <v>222.31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2915.344</v>
      </c>
      <c r="C14" s="0" t="n">
        <v>41.0136</v>
      </c>
      <c r="D14" s="0" t="n">
        <v>40.7744</v>
      </c>
      <c r="E14" s="0" t="n">
        <v>44.5563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1750.49</v>
      </c>
      <c r="K14" s="0" t="n">
        <v>195.41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3643.816</v>
      </c>
      <c r="C15" s="0" t="n">
        <v>40.2313</v>
      </c>
      <c r="D15" s="0" t="n">
        <v>39.9752</v>
      </c>
      <c r="E15" s="0" t="n">
        <v>43.3142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397.63</v>
      </c>
      <c r="K15" s="0" t="n">
        <v>184.59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9312.6112</v>
      </c>
      <c r="C16" s="0" t="n">
        <v>39.1789</v>
      </c>
      <c r="D16" s="0" t="n">
        <v>39.0414</v>
      </c>
      <c r="E16" s="0" t="n">
        <v>41.8533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19574.65</v>
      </c>
      <c r="K16" s="0" t="n">
        <v>166.78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40644.008</v>
      </c>
      <c r="C17" s="0" t="n">
        <v>42.5332</v>
      </c>
      <c r="D17" s="0" t="n">
        <v>42.4461</v>
      </c>
      <c r="E17" s="0" t="n">
        <v>45.983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7800.61</v>
      </c>
      <c r="K17" s="0" t="n">
        <v>254.84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0706.8912</v>
      </c>
      <c r="C18" s="0" t="n">
        <v>41.1032</v>
      </c>
      <c r="D18" s="0" t="n">
        <v>41.2408</v>
      </c>
      <c r="E18" s="0" t="n">
        <v>44.5727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094.38</v>
      </c>
      <c r="K18" s="0" t="n">
        <v>221.19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24927.848</v>
      </c>
      <c r="C19" s="0" t="n">
        <v>40.4449</v>
      </c>
      <c r="D19" s="0" t="n">
        <v>40.4628</v>
      </c>
      <c r="E19" s="0" t="n">
        <v>43.368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120.73</v>
      </c>
      <c r="K19" s="0" t="n">
        <v>194.14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5574.4976</v>
      </c>
      <c r="C20" s="0" t="n">
        <v>39.5545</v>
      </c>
      <c r="D20" s="0" t="n">
        <v>39.2841</v>
      </c>
      <c r="E20" s="0" t="n">
        <v>41.6462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079.84</v>
      </c>
      <c r="K20" s="0" t="n">
        <v>188.65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62676.0128</v>
      </c>
      <c r="C21" s="0" t="n">
        <v>41.5996</v>
      </c>
      <c r="D21" s="0" t="n">
        <v>41.7621</v>
      </c>
      <c r="E21" s="0" t="n">
        <v>45.4017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5043.35</v>
      </c>
      <c r="K21" s="0" t="n">
        <v>227.48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24891.5248</v>
      </c>
      <c r="C22" s="0" t="n">
        <v>40.7633</v>
      </c>
      <c r="D22" s="0" t="n">
        <v>40.7391</v>
      </c>
      <c r="E22" s="0" t="n">
        <v>43.9723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1892.9</v>
      </c>
      <c r="K22" s="0" t="n">
        <v>191.71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15010.9104</v>
      </c>
      <c r="C23" s="0" t="n">
        <v>39.9872</v>
      </c>
      <c r="D23" s="0" t="n">
        <v>39.9163</v>
      </c>
      <c r="E23" s="0" t="n">
        <v>42.7456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394.16</v>
      </c>
      <c r="K23" s="0" t="n">
        <v>179.4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0267.8192</v>
      </c>
      <c r="C24" s="0" t="n">
        <v>38.9407</v>
      </c>
      <c r="D24" s="0" t="n">
        <v>38.9587</v>
      </c>
      <c r="E24" s="0" t="n">
        <v>41.29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19700.22</v>
      </c>
      <c r="K24" s="0" t="n">
        <v>171.39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10485.616</v>
      </c>
      <c r="C25" s="0" t="n">
        <v>40.3065</v>
      </c>
      <c r="D25" s="0" t="n">
        <v>44.4848</v>
      </c>
      <c r="E25" s="0" t="n">
        <v>46.0106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130.91</v>
      </c>
      <c r="K25" s="0" t="n">
        <v>213.2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0579.4992</v>
      </c>
      <c r="C26" s="0" t="n">
        <v>39.249</v>
      </c>
      <c r="D26" s="0" t="n">
        <v>43.6841</v>
      </c>
      <c r="E26" s="0" t="n">
        <v>45.365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818.9</v>
      </c>
      <c r="K26" s="0" t="n">
        <v>165.17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3016.1616</v>
      </c>
      <c r="C27" s="0" t="n">
        <v>38.8226</v>
      </c>
      <c r="D27" s="0" t="n">
        <v>42.9653</v>
      </c>
      <c r="E27" s="0" t="n">
        <v>44.8507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990.79</v>
      </c>
      <c r="K27" s="0" t="n">
        <v>163.26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8455.3648</v>
      </c>
      <c r="C28" s="0" t="n">
        <v>38.1674</v>
      </c>
      <c r="D28" s="0" t="n">
        <v>41.9916</v>
      </c>
      <c r="E28" s="0" t="n">
        <v>44.1386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589.81</v>
      </c>
      <c r="K28" s="0" t="n">
        <v>143.75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031.1296</v>
      </c>
      <c r="C29" s="0" t="n">
        <v>39.4184</v>
      </c>
      <c r="D29" s="0" t="n">
        <v>44.1022</v>
      </c>
      <c r="E29" s="0" t="n">
        <v>45.7311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2107.31</v>
      </c>
      <c r="K29" s="0" t="n">
        <v>172.52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1222.8592</v>
      </c>
      <c r="C30" s="0" t="n">
        <v>39.038</v>
      </c>
      <c r="D30" s="0" t="n">
        <v>43.2013</v>
      </c>
      <c r="E30" s="0" t="n">
        <v>45.0992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8562.72</v>
      </c>
      <c r="K30" s="0" t="n">
        <v>153.28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6785.9744</v>
      </c>
      <c r="C31" s="0" t="n">
        <v>38.4962</v>
      </c>
      <c r="D31" s="0" t="n">
        <v>42.4403</v>
      </c>
      <c r="E31" s="0" t="n">
        <v>44.6192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6971.92</v>
      </c>
      <c r="K31" s="0" t="n">
        <v>137.5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4576.9296</v>
      </c>
      <c r="C32" s="0" t="n">
        <v>37.6724</v>
      </c>
      <c r="D32" s="0" t="n">
        <v>41.7051</v>
      </c>
      <c r="E32" s="0" t="n">
        <v>44.009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207.77</v>
      </c>
      <c r="K32" s="0" t="n">
        <v>129.97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27663.2656</v>
      </c>
      <c r="C33" s="0" t="n">
        <v>40.6591</v>
      </c>
      <c r="D33" s="0" t="n">
        <v>43.0645</v>
      </c>
      <c r="E33" s="0" t="n">
        <v>44.3666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112.68</v>
      </c>
      <c r="K33" s="0" t="n">
        <v>368.26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10409.096</v>
      </c>
      <c r="C34" s="0" t="n">
        <v>37.3552</v>
      </c>
      <c r="D34" s="0" t="n">
        <v>41.2368</v>
      </c>
      <c r="E34" s="0" t="n">
        <v>41.971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0700.02</v>
      </c>
      <c r="K34" s="0" t="n">
        <v>266.56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18639.6048</v>
      </c>
      <c r="C35" s="0" t="n">
        <v>35.8316</v>
      </c>
      <c r="D35" s="0" t="n">
        <v>39.9364</v>
      </c>
      <c r="E35" s="0" t="n">
        <v>40.3458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6465.21</v>
      </c>
      <c r="K35" s="0" t="n">
        <v>236.89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66510.4144</v>
      </c>
      <c r="C36" s="0" t="n">
        <v>34.1586</v>
      </c>
      <c r="D36" s="0" t="n">
        <v>38.2057</v>
      </c>
      <c r="E36" s="0" t="n">
        <v>38.4177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3499.88</v>
      </c>
      <c r="K36" s="0" t="n">
        <v>214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1460.7344</v>
      </c>
      <c r="C37" s="0" t="n">
        <v>38.8696</v>
      </c>
      <c r="D37" s="0" t="n">
        <v>42.1379</v>
      </c>
      <c r="E37" s="0" t="n">
        <v>43.1852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286.05</v>
      </c>
      <c r="K37" s="0" t="n">
        <v>313.8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42978.032</v>
      </c>
      <c r="C38" s="0" t="n">
        <v>36.5749</v>
      </c>
      <c r="D38" s="0" t="n">
        <v>40.3731</v>
      </c>
      <c r="E38" s="0" t="n">
        <v>40.9087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8541.86</v>
      </c>
      <c r="K38" s="0" t="n">
        <v>242.95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77498.4192</v>
      </c>
      <c r="C39" s="0" t="n">
        <v>34.9694</v>
      </c>
      <c r="D39" s="0" t="n">
        <v>39.08</v>
      </c>
      <c r="E39" s="0" t="n">
        <v>39.4232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4767.18</v>
      </c>
      <c r="K39" s="0" t="n">
        <v>223.4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43488.6736</v>
      </c>
      <c r="C40" s="0" t="n">
        <v>33.2382</v>
      </c>
      <c r="D40" s="0" t="n">
        <v>37.771</v>
      </c>
      <c r="E40" s="0" t="n">
        <v>37.9953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151.17</v>
      </c>
      <c r="K40" s="0" t="n">
        <v>204.7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3967.8048</v>
      </c>
      <c r="C41" s="46" t="n">
        <v>42.404</v>
      </c>
      <c r="D41" s="46" t="n">
        <v>44.8909</v>
      </c>
      <c r="E41" s="46" t="n">
        <v>46.6141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73943.54</v>
      </c>
      <c r="K41" s="46" t="n">
        <v>165.31</v>
      </c>
      <c r="N41" s="298" t="s">
        <v>139</v>
      </c>
      <c r="O41" s="84" t="s">
        <v>89</v>
      </c>
      <c r="P41" s="274" t="n">
        <v>22</v>
      </c>
      <c r="Q41" s="275" t="n">
        <v>22</v>
      </c>
    </row>
    <row r="42" customFormat="false" ht="15.75" hidden="false" customHeight="false" outlineLevel="0" collapsed="false">
      <c r="A42" s="46" t="s">
        <v>140</v>
      </c>
      <c r="B42" s="46" t="n">
        <v>6965.6848</v>
      </c>
      <c r="C42" s="46" t="n">
        <v>41.4779</v>
      </c>
      <c r="D42" s="46" t="n">
        <v>43.7101</v>
      </c>
      <c r="E42" s="46" t="n">
        <v>44.866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65946.87</v>
      </c>
      <c r="K42" s="46" t="n">
        <v>159.68</v>
      </c>
      <c r="N42" s="299" t="s">
        <v>139</v>
      </c>
      <c r="O42" s="53"/>
      <c r="P42" s="277" t="n">
        <v>26</v>
      </c>
      <c r="Q42" s="278" t="n">
        <v>26</v>
      </c>
    </row>
    <row r="43" customFormat="false" ht="15.75" hidden="false" customHeight="false" outlineLevel="0" collapsed="false">
      <c r="A43" s="46" t="s">
        <v>141</v>
      </c>
      <c r="B43" s="46" t="n">
        <v>4031.3456</v>
      </c>
      <c r="C43" s="46" t="n">
        <v>40.2235</v>
      </c>
      <c r="D43" s="46" t="n">
        <v>42.7157</v>
      </c>
      <c r="E43" s="46" t="n">
        <v>43.4788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60867.05</v>
      </c>
      <c r="K43" s="46" t="n">
        <v>152.02</v>
      </c>
      <c r="N43" s="299" t="s">
        <v>139</v>
      </c>
      <c r="O43" s="53"/>
      <c r="P43" s="277" t="n">
        <v>30</v>
      </c>
      <c r="Q43" s="278" t="n">
        <v>30</v>
      </c>
    </row>
    <row r="44" customFormat="false" ht="15.75" hidden="false" customHeight="false" outlineLevel="0" collapsed="false">
      <c r="A44" s="46" t="s">
        <v>142</v>
      </c>
      <c r="B44" s="46" t="n">
        <v>2468.2496</v>
      </c>
      <c r="C44" s="46" t="n">
        <v>38.6223</v>
      </c>
      <c r="D44" s="46" t="n">
        <v>41.6221</v>
      </c>
      <c r="E44" s="46" t="n">
        <v>41.984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57658.71</v>
      </c>
      <c r="K44" s="46" t="n">
        <v>153.59</v>
      </c>
      <c r="N44" s="299" t="s">
        <v>139</v>
      </c>
      <c r="O44" s="53"/>
      <c r="P44" s="277" t="n">
        <v>34</v>
      </c>
      <c r="Q44" s="278" t="n">
        <v>34</v>
      </c>
    </row>
    <row r="45" customFormat="false" ht="15.75" hidden="false" customHeight="false" outlineLevel="0" collapsed="false">
      <c r="A45" s="46" t="s">
        <v>143</v>
      </c>
      <c r="B45" s="46" t="n">
        <v>8578.0368</v>
      </c>
      <c r="C45" s="46" t="n">
        <v>41.9715</v>
      </c>
      <c r="D45" s="46" t="n">
        <v>44.298</v>
      </c>
      <c r="E45" s="46" t="n">
        <v>45.814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69693.75</v>
      </c>
      <c r="K45" s="46" t="n">
        <v>163.66</v>
      </c>
      <c r="N45" s="299" t="s">
        <v>139</v>
      </c>
      <c r="O45" s="53"/>
      <c r="P45" s="277" t="n">
        <v>22</v>
      </c>
      <c r="Q45" s="278" t="n">
        <v>24</v>
      </c>
    </row>
    <row r="46" customFormat="false" ht="15.75" hidden="false" customHeight="false" outlineLevel="0" collapsed="false">
      <c r="A46" s="46" t="s">
        <v>144</v>
      </c>
      <c r="B46" s="46" t="n">
        <v>4487.7968</v>
      </c>
      <c r="C46" s="46" t="n">
        <v>40.864</v>
      </c>
      <c r="D46" s="46" t="n">
        <v>43.027</v>
      </c>
      <c r="E46" s="46" t="n">
        <v>44.0961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63087.06</v>
      </c>
      <c r="K46" s="46" t="n">
        <v>151.67</v>
      </c>
      <c r="N46" s="299" t="s">
        <v>139</v>
      </c>
      <c r="O46" s="53"/>
      <c r="P46" s="277" t="n">
        <v>26</v>
      </c>
      <c r="Q46" s="278" t="n">
        <v>28</v>
      </c>
    </row>
    <row r="47" customFormat="false" ht="15.75" hidden="false" customHeight="false" outlineLevel="0" collapsed="false">
      <c r="A47" s="46" t="s">
        <v>145</v>
      </c>
      <c r="B47" s="46" t="n">
        <v>2531.0256</v>
      </c>
      <c r="C47" s="46" t="n">
        <v>39.3993</v>
      </c>
      <c r="D47" s="46" t="n">
        <v>42.0104</v>
      </c>
      <c r="E47" s="46" t="n">
        <v>42.7606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58723.67</v>
      </c>
      <c r="K47" s="46" t="n">
        <v>146.28</v>
      </c>
      <c r="N47" s="299" t="s">
        <v>139</v>
      </c>
      <c r="O47" s="53"/>
      <c r="P47" s="277" t="n">
        <v>30</v>
      </c>
      <c r="Q47" s="278" t="n">
        <v>32</v>
      </c>
    </row>
    <row r="48" customFormat="false" ht="16.5" hidden="false" customHeight="false" outlineLevel="0" collapsed="false">
      <c r="A48" s="46" t="s">
        <v>146</v>
      </c>
      <c r="B48" s="46" t="n">
        <v>1634.848</v>
      </c>
      <c r="C48" s="46" t="n">
        <v>37.6841</v>
      </c>
      <c r="D48" s="46" t="n">
        <v>41.2315</v>
      </c>
      <c r="E48" s="46" t="n">
        <v>41.5988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55878.06</v>
      </c>
      <c r="K48" s="46" t="n">
        <v>147.95</v>
      </c>
      <c r="N48" s="300" t="s">
        <v>139</v>
      </c>
      <c r="O48" s="53"/>
      <c r="P48" s="280" t="n">
        <v>34</v>
      </c>
      <c r="Q48" s="281" t="n">
        <v>36</v>
      </c>
    </row>
    <row r="49" customFormat="false" ht="15.75" hidden="false" customHeight="false" outlineLevel="0" collapsed="false">
      <c r="A49" s="46" t="s">
        <v>147</v>
      </c>
      <c r="B49" s="46" t="n">
        <v>29100.4528</v>
      </c>
      <c r="C49" s="46" t="n">
        <v>41.5315</v>
      </c>
      <c r="D49" s="46" t="n">
        <v>41.4538</v>
      </c>
      <c r="E49" s="46" t="n">
        <v>45.9283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85485.14</v>
      </c>
      <c r="K49" s="46" t="n">
        <v>184.59</v>
      </c>
      <c r="N49" s="298" t="s">
        <v>139</v>
      </c>
      <c r="O49" s="84" t="s">
        <v>91</v>
      </c>
      <c r="P49" s="274" t="n">
        <v>22</v>
      </c>
      <c r="Q49" s="275" t="n">
        <v>22</v>
      </c>
    </row>
    <row r="50" customFormat="false" ht="15.75" hidden="false" customHeight="false" outlineLevel="0" collapsed="false">
      <c r="A50" s="46" t="s">
        <v>148</v>
      </c>
      <c r="B50" s="46" t="n">
        <v>9617.1232</v>
      </c>
      <c r="C50" s="46" t="n">
        <v>40.8394</v>
      </c>
      <c r="D50" s="46" t="n">
        <v>40.6718</v>
      </c>
      <c r="E50" s="46" t="n">
        <v>44.5125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71345.67</v>
      </c>
      <c r="K50" s="46" t="n">
        <v>158.88</v>
      </c>
      <c r="N50" s="299" t="s">
        <v>139</v>
      </c>
      <c r="O50" s="53"/>
      <c r="P50" s="277" t="n">
        <v>26</v>
      </c>
      <c r="Q50" s="278" t="n">
        <v>26</v>
      </c>
    </row>
    <row r="51" customFormat="false" ht="15.75" hidden="false" customHeight="false" outlineLevel="0" collapsed="false">
      <c r="A51" s="46" t="s">
        <v>149</v>
      </c>
      <c r="B51" s="46" t="n">
        <v>5168.9616</v>
      </c>
      <c r="C51" s="46" t="n">
        <v>39.9764</v>
      </c>
      <c r="D51" s="46" t="n">
        <v>39.8516</v>
      </c>
      <c r="E51" s="46" t="n">
        <v>43.0888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63563.52</v>
      </c>
      <c r="K51" s="46" t="n">
        <v>153.75</v>
      </c>
      <c r="N51" s="299" t="s">
        <v>139</v>
      </c>
      <c r="O51" s="53"/>
      <c r="P51" s="277" t="n">
        <v>30</v>
      </c>
      <c r="Q51" s="278" t="n">
        <v>30</v>
      </c>
    </row>
    <row r="52" customFormat="false" ht="15.75" hidden="false" customHeight="false" outlineLevel="0" collapsed="false">
      <c r="A52" s="46" t="s">
        <v>150</v>
      </c>
      <c r="B52" s="46" t="n">
        <v>3129.7296</v>
      </c>
      <c r="C52" s="46" t="n">
        <v>38.8311</v>
      </c>
      <c r="D52" s="46" t="n">
        <v>38.9933</v>
      </c>
      <c r="E52" s="46" t="n">
        <v>41.7516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58430.25</v>
      </c>
      <c r="K52" s="46" t="n">
        <v>140.67</v>
      </c>
      <c r="N52" s="299" t="s">
        <v>139</v>
      </c>
      <c r="O52" s="53"/>
      <c r="P52" s="277" t="n">
        <v>34</v>
      </c>
      <c r="Q52" s="278" t="n">
        <v>34</v>
      </c>
    </row>
    <row r="53" customFormat="false" ht="15.75" hidden="false" customHeight="false" outlineLevel="0" collapsed="false">
      <c r="A53" s="46" t="s">
        <v>151</v>
      </c>
      <c r="B53" s="46" t="n">
        <v>13747.7136</v>
      </c>
      <c r="C53" s="46" t="n">
        <v>41.1711</v>
      </c>
      <c r="D53" s="46" t="n">
        <v>41.0555</v>
      </c>
      <c r="E53" s="46" t="n">
        <v>45.3249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76758.22</v>
      </c>
      <c r="K53" s="46" t="n">
        <v>165.79</v>
      </c>
      <c r="N53" s="299" t="s">
        <v>139</v>
      </c>
      <c r="O53" s="53"/>
      <c r="P53" s="277" t="n">
        <v>22</v>
      </c>
      <c r="Q53" s="278" t="n">
        <v>24</v>
      </c>
    </row>
    <row r="54" customFormat="false" ht="15.75" hidden="false" customHeight="false" outlineLevel="0" collapsed="false">
      <c r="A54" s="46" t="s">
        <v>152</v>
      </c>
      <c r="B54" s="46" t="n">
        <v>5775.2752</v>
      </c>
      <c r="C54" s="46" t="n">
        <v>40.416</v>
      </c>
      <c r="D54" s="46" t="n">
        <v>40.2503</v>
      </c>
      <c r="E54" s="46" t="n">
        <v>43.8684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66468.1</v>
      </c>
      <c r="K54" s="46" t="n">
        <v>152.17</v>
      </c>
      <c r="N54" s="299" t="s">
        <v>139</v>
      </c>
      <c r="O54" s="53"/>
      <c r="P54" s="277" t="n">
        <v>26</v>
      </c>
      <c r="Q54" s="278" t="n">
        <v>28</v>
      </c>
    </row>
    <row r="55" customFormat="false" ht="15.75" hidden="false" customHeight="false" outlineLevel="0" collapsed="false">
      <c r="A55" s="46" t="s">
        <v>153</v>
      </c>
      <c r="B55" s="46" t="n">
        <v>3063.9024</v>
      </c>
      <c r="C55" s="46" t="n">
        <v>39.3639</v>
      </c>
      <c r="D55" s="46" t="n">
        <v>39.3599</v>
      </c>
      <c r="E55" s="46" t="n">
        <v>42.4488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60131.04</v>
      </c>
      <c r="K55" s="46" t="n">
        <v>149.02</v>
      </c>
      <c r="N55" s="299" t="s">
        <v>139</v>
      </c>
      <c r="O55" s="53"/>
      <c r="P55" s="277" t="n">
        <v>30</v>
      </c>
      <c r="Q55" s="278" t="n">
        <v>32</v>
      </c>
    </row>
    <row r="56" customFormat="false" ht="16.5" hidden="false" customHeight="false" outlineLevel="0" collapsed="false">
      <c r="A56" s="46" t="s">
        <v>154</v>
      </c>
      <c r="B56" s="46" t="n">
        <v>2065.432</v>
      </c>
      <c r="C56" s="46" t="n">
        <v>38.1346</v>
      </c>
      <c r="D56" s="46" t="n">
        <v>38.6739</v>
      </c>
      <c r="E56" s="46" t="n">
        <v>41.3617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56861.11</v>
      </c>
      <c r="K56" s="46" t="n">
        <v>143.55</v>
      </c>
      <c r="N56" s="300" t="s">
        <v>139</v>
      </c>
      <c r="O56" s="53"/>
      <c r="P56" s="282" t="n">
        <v>34</v>
      </c>
      <c r="Q56" s="283" t="n">
        <v>36</v>
      </c>
    </row>
    <row r="57" customFormat="false" ht="15.75" hidden="false" customHeight="false" outlineLevel="0" collapsed="false">
      <c r="A57" s="46" t="s">
        <v>155</v>
      </c>
      <c r="B57" s="46" t="n">
        <v>31150.7456</v>
      </c>
      <c r="C57" s="46" t="n">
        <v>41.2556</v>
      </c>
      <c r="D57" s="46" t="n">
        <v>41.4011</v>
      </c>
      <c r="E57" s="46" t="n">
        <v>45.2565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86742.65</v>
      </c>
      <c r="K57" s="46" t="n">
        <v>188.53</v>
      </c>
      <c r="N57" s="298" t="s">
        <v>139</v>
      </c>
      <c r="O57" s="84" t="s">
        <v>92</v>
      </c>
      <c r="P57" s="274" t="n">
        <v>22</v>
      </c>
      <c r="Q57" s="275" t="n">
        <v>22</v>
      </c>
    </row>
    <row r="58" customFormat="false" ht="15.75" hidden="false" customHeight="false" outlineLevel="0" collapsed="false">
      <c r="A58" s="46" t="s">
        <v>156</v>
      </c>
      <c r="B58" s="46" t="n">
        <v>10613.72</v>
      </c>
      <c r="C58" s="46" t="n">
        <v>40.5654</v>
      </c>
      <c r="D58" s="46" t="n">
        <v>40.5972</v>
      </c>
      <c r="E58" s="46" t="n">
        <v>43.8587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71906.07</v>
      </c>
      <c r="K58" s="46" t="n">
        <v>159.98</v>
      </c>
      <c r="N58" s="299" t="s">
        <v>139</v>
      </c>
      <c r="O58" s="53"/>
      <c r="P58" s="277" t="n">
        <v>26</v>
      </c>
      <c r="Q58" s="278" t="n">
        <v>26</v>
      </c>
    </row>
    <row r="59" customFormat="false" ht="15.75" hidden="false" customHeight="false" outlineLevel="0" collapsed="false">
      <c r="A59" s="46" t="s">
        <v>157</v>
      </c>
      <c r="B59" s="46" t="n">
        <v>5737.8576</v>
      </c>
      <c r="C59" s="46" t="n">
        <v>39.6984</v>
      </c>
      <c r="D59" s="46" t="n">
        <v>39.7474</v>
      </c>
      <c r="E59" s="46" t="n">
        <v>42.4619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64089.28</v>
      </c>
      <c r="K59" s="46" t="n">
        <v>139.33</v>
      </c>
      <c r="N59" s="299" t="s">
        <v>139</v>
      </c>
      <c r="O59" s="53"/>
      <c r="P59" s="277" t="n">
        <v>30</v>
      </c>
      <c r="Q59" s="278" t="n">
        <v>30</v>
      </c>
    </row>
    <row r="60" customFormat="false" ht="15.75" hidden="false" customHeight="false" outlineLevel="0" collapsed="false">
      <c r="A60" s="46" t="s">
        <v>158</v>
      </c>
      <c r="B60" s="46" t="n">
        <v>3471.0128</v>
      </c>
      <c r="C60" s="46" t="n">
        <v>38.5441</v>
      </c>
      <c r="D60" s="46" t="n">
        <v>38.8659</v>
      </c>
      <c r="E60" s="46" t="n">
        <v>41.1562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58759.52</v>
      </c>
      <c r="K60" s="46" t="n">
        <v>155.86</v>
      </c>
      <c r="N60" s="299" t="s">
        <v>139</v>
      </c>
      <c r="O60" s="53"/>
      <c r="P60" s="277" t="n">
        <v>34</v>
      </c>
      <c r="Q60" s="278" t="n">
        <v>34</v>
      </c>
    </row>
    <row r="61" customFormat="false" ht="15.75" hidden="false" customHeight="false" outlineLevel="0" collapsed="false">
      <c r="A61" s="46" t="s">
        <v>159</v>
      </c>
      <c r="B61" s="46" t="n">
        <v>15083.152</v>
      </c>
      <c r="C61" s="46" t="n">
        <v>40.8973</v>
      </c>
      <c r="D61" s="46" t="n">
        <v>40.9934</v>
      </c>
      <c r="E61" s="46" t="n">
        <v>44.6543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78322.17</v>
      </c>
      <c r="K61" s="46" t="n">
        <v>171.65</v>
      </c>
      <c r="N61" s="299" t="s">
        <v>139</v>
      </c>
      <c r="O61" s="53"/>
      <c r="P61" s="277" t="n">
        <v>22</v>
      </c>
      <c r="Q61" s="278" t="n">
        <v>24</v>
      </c>
    </row>
    <row r="62" customFormat="false" ht="15.75" hidden="false" customHeight="false" outlineLevel="0" collapsed="false">
      <c r="A62" s="46" t="s">
        <v>160</v>
      </c>
      <c r="B62" s="46" t="n">
        <v>6462.136</v>
      </c>
      <c r="C62" s="46" t="n">
        <v>40.1437</v>
      </c>
      <c r="D62" s="46" t="n">
        <v>40.165</v>
      </c>
      <c r="E62" s="46" t="n">
        <v>43.2241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67521.74</v>
      </c>
      <c r="K62" s="46" t="n">
        <v>157.14</v>
      </c>
      <c r="N62" s="299" t="s">
        <v>139</v>
      </c>
      <c r="O62" s="53"/>
      <c r="P62" s="277" t="n">
        <v>26</v>
      </c>
      <c r="Q62" s="278" t="n">
        <v>28</v>
      </c>
    </row>
    <row r="63" customFormat="false" ht="15.75" hidden="false" customHeight="false" outlineLevel="0" collapsed="false">
      <c r="A63" s="46" t="s">
        <v>161</v>
      </c>
      <c r="B63" s="46" t="n">
        <v>3412.008</v>
      </c>
      <c r="C63" s="46" t="n">
        <v>39.0815</v>
      </c>
      <c r="D63" s="46" t="n">
        <v>39.2358</v>
      </c>
      <c r="E63" s="46" t="n">
        <v>41.8402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60795.85</v>
      </c>
      <c r="K63" s="46" t="n">
        <v>143.64</v>
      </c>
      <c r="N63" s="299" t="s">
        <v>139</v>
      </c>
      <c r="O63" s="53"/>
      <c r="P63" s="277" t="n">
        <v>30</v>
      </c>
      <c r="Q63" s="278" t="n">
        <v>32</v>
      </c>
    </row>
    <row r="64" customFormat="false" ht="16.5" hidden="false" customHeight="false" outlineLevel="0" collapsed="false">
      <c r="A64" s="46" t="s">
        <v>162</v>
      </c>
      <c r="B64" s="46" t="n">
        <v>2307.8304</v>
      </c>
      <c r="C64" s="46" t="n">
        <v>37.8472</v>
      </c>
      <c r="D64" s="46" t="n">
        <v>38.5429</v>
      </c>
      <c r="E64" s="46" t="n">
        <v>40.7664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56781.29</v>
      </c>
      <c r="K64" s="46" t="n">
        <v>146.03</v>
      </c>
      <c r="N64" s="300" t="s">
        <v>139</v>
      </c>
      <c r="O64" s="53"/>
      <c r="P64" s="280" t="n">
        <v>34</v>
      </c>
      <c r="Q64" s="281" t="n">
        <v>36</v>
      </c>
    </row>
    <row r="65" customFormat="false" ht="15.75" hidden="false" customHeight="false" outlineLevel="0" collapsed="false">
      <c r="A65" s="46" t="s">
        <v>163</v>
      </c>
      <c r="B65" s="46" t="n">
        <v>16290.64</v>
      </c>
      <c r="C65" s="46" t="n">
        <v>39.4381</v>
      </c>
      <c r="D65" s="46" t="n">
        <v>44.2083</v>
      </c>
      <c r="E65" s="46" t="n">
        <v>45.9104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58141.05</v>
      </c>
      <c r="K65" s="46" t="n">
        <v>136.27</v>
      </c>
      <c r="N65" s="298" t="s">
        <v>139</v>
      </c>
      <c r="O65" s="84" t="s">
        <v>93</v>
      </c>
      <c r="P65" s="274" t="n">
        <v>22</v>
      </c>
      <c r="Q65" s="275" t="n">
        <v>22</v>
      </c>
    </row>
    <row r="66" customFormat="false" ht="15.75" hidden="false" customHeight="false" outlineLevel="0" collapsed="false">
      <c r="A66" s="46" t="s">
        <v>164</v>
      </c>
      <c r="B66" s="46" t="n">
        <v>2915.0144</v>
      </c>
      <c r="C66" s="46" t="n">
        <v>39.1022</v>
      </c>
      <c r="D66" s="46" t="n">
        <v>43.6596</v>
      </c>
      <c r="E66" s="46" t="n">
        <v>45.4143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48596.84</v>
      </c>
      <c r="K66" s="46" t="n">
        <v>120.54</v>
      </c>
      <c r="N66" s="299" t="s">
        <v>139</v>
      </c>
      <c r="O66" s="53"/>
      <c r="P66" s="277" t="n">
        <v>26</v>
      </c>
      <c r="Q66" s="278" t="n">
        <v>26</v>
      </c>
    </row>
    <row r="67" customFormat="false" ht="15.75" hidden="false" customHeight="false" outlineLevel="0" collapsed="false">
      <c r="A67" s="46" t="s">
        <v>165</v>
      </c>
      <c r="B67" s="46" t="n">
        <v>1624.8064</v>
      </c>
      <c r="C67" s="46" t="n">
        <v>38.6547</v>
      </c>
      <c r="D67" s="46" t="n">
        <v>43.0227</v>
      </c>
      <c r="E67" s="46" t="n">
        <v>44.9509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45467.69</v>
      </c>
      <c r="K67" s="46" t="n">
        <v>117.45</v>
      </c>
      <c r="N67" s="299" t="s">
        <v>139</v>
      </c>
      <c r="O67" s="53"/>
      <c r="P67" s="277" t="n">
        <v>30</v>
      </c>
      <c r="Q67" s="278" t="n">
        <v>30</v>
      </c>
    </row>
    <row r="68" customFormat="false" ht="15.75" hidden="false" customHeight="false" outlineLevel="0" collapsed="false">
      <c r="A68" s="46" t="s">
        <v>166</v>
      </c>
      <c r="B68" s="46" t="n">
        <v>988.608</v>
      </c>
      <c r="C68" s="46" t="n">
        <v>37.9615</v>
      </c>
      <c r="D68" s="46" t="n">
        <v>42.2542</v>
      </c>
      <c r="E68" s="46" t="n">
        <v>44.3615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43975.13</v>
      </c>
      <c r="K68" s="46" t="n">
        <v>125.08</v>
      </c>
      <c r="N68" s="299" t="s">
        <v>139</v>
      </c>
      <c r="O68" s="53"/>
      <c r="P68" s="277" t="n">
        <v>34</v>
      </c>
      <c r="Q68" s="278" t="n">
        <v>34</v>
      </c>
    </row>
    <row r="69" customFormat="false" ht="15.75" hidden="false" customHeight="false" outlineLevel="0" collapsed="false">
      <c r="A69" s="46" t="s">
        <v>167</v>
      </c>
      <c r="B69" s="46" t="n">
        <v>4515.1808</v>
      </c>
      <c r="C69" s="46" t="n">
        <v>39.2541</v>
      </c>
      <c r="D69" s="46" t="n">
        <v>43.9585</v>
      </c>
      <c r="E69" s="46" t="n">
        <v>45.7156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51549.73</v>
      </c>
      <c r="K69" s="46" t="n">
        <v>129.7</v>
      </c>
      <c r="N69" s="299" t="s">
        <v>139</v>
      </c>
      <c r="O69" s="53"/>
      <c r="P69" s="277" t="n">
        <v>22</v>
      </c>
      <c r="Q69" s="278" t="n">
        <v>24</v>
      </c>
    </row>
    <row r="70" customFormat="false" ht="15.75" hidden="false" customHeight="false" outlineLevel="0" collapsed="false">
      <c r="A70" s="46" t="s">
        <v>168</v>
      </c>
      <c r="B70" s="46" t="n">
        <v>1620.1664</v>
      </c>
      <c r="C70" s="46" t="n">
        <v>38.8877</v>
      </c>
      <c r="D70" s="46" t="n">
        <v>43.2308</v>
      </c>
      <c r="E70" s="46" t="n">
        <v>45.1748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46552.31</v>
      </c>
      <c r="K70" s="46" t="n">
        <v>118.81</v>
      </c>
      <c r="N70" s="299" t="s">
        <v>139</v>
      </c>
      <c r="O70" s="53"/>
      <c r="P70" s="277" t="n">
        <v>26</v>
      </c>
      <c r="Q70" s="278" t="n">
        <v>28</v>
      </c>
    </row>
    <row r="71" customFormat="false" ht="15.75" hidden="false" customHeight="false" outlineLevel="0" collapsed="false">
      <c r="A71" s="46" t="s">
        <v>169</v>
      </c>
      <c r="B71" s="46" t="n">
        <v>890.48</v>
      </c>
      <c r="C71" s="46" t="n">
        <v>38.3041</v>
      </c>
      <c r="D71" s="46" t="n">
        <v>42.5175</v>
      </c>
      <c r="E71" s="46" t="n">
        <v>44.7213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44314.87</v>
      </c>
      <c r="K71" s="46" t="n">
        <v>114.01</v>
      </c>
      <c r="N71" s="299" t="s">
        <v>139</v>
      </c>
      <c r="O71" s="53"/>
      <c r="P71" s="277" t="n">
        <v>30</v>
      </c>
      <c r="Q71" s="278" t="n">
        <v>32</v>
      </c>
    </row>
    <row r="72" customFormat="false" ht="16.5" hidden="false" customHeight="false" outlineLevel="0" collapsed="false">
      <c r="A72" s="46" t="s">
        <v>170</v>
      </c>
      <c r="B72" s="46" t="n">
        <v>600.104</v>
      </c>
      <c r="C72" s="46" t="n">
        <v>37.4793</v>
      </c>
      <c r="D72" s="46" t="n">
        <v>41.9414</v>
      </c>
      <c r="E72" s="46" t="n">
        <v>44.2208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43188.79</v>
      </c>
      <c r="K72" s="46" t="n">
        <v>103.44</v>
      </c>
      <c r="N72" s="300" t="s">
        <v>139</v>
      </c>
      <c r="O72" s="53"/>
      <c r="P72" s="282" t="n">
        <v>34</v>
      </c>
      <c r="Q72" s="283" t="n">
        <v>36</v>
      </c>
    </row>
    <row r="73" customFormat="false" ht="15.75" hidden="false" customHeight="false" outlineLevel="0" collapsed="false">
      <c r="A73" s="46" t="s">
        <v>171</v>
      </c>
      <c r="B73" s="46" t="n">
        <v>82370.4064</v>
      </c>
      <c r="C73" s="46" t="n">
        <v>37.6867</v>
      </c>
      <c r="D73" s="46" t="n">
        <v>42.4446</v>
      </c>
      <c r="E73" s="46" t="n">
        <v>44.2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76464.62</v>
      </c>
      <c r="K73" s="46" t="n">
        <v>190.1</v>
      </c>
      <c r="N73" s="298" t="s">
        <v>139</v>
      </c>
      <c r="O73" s="84" t="s">
        <v>94</v>
      </c>
      <c r="P73" s="274" t="n">
        <v>22</v>
      </c>
      <c r="Q73" s="275" t="n">
        <v>22</v>
      </c>
    </row>
    <row r="74" customFormat="false" ht="15.75" hidden="false" customHeight="false" outlineLevel="0" collapsed="false">
      <c r="A74" s="46" t="s">
        <v>172</v>
      </c>
      <c r="B74" s="46" t="n">
        <v>15658.9616</v>
      </c>
      <c r="C74" s="46" t="n">
        <v>36.5932</v>
      </c>
      <c r="D74" s="46" t="n">
        <v>41.2019</v>
      </c>
      <c r="E74" s="46" t="n">
        <v>42.1811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55275.13</v>
      </c>
      <c r="K74" s="46" t="n">
        <v>146.75</v>
      </c>
      <c r="N74" s="299" t="s">
        <v>139</v>
      </c>
      <c r="O74" s="53"/>
      <c r="P74" s="277" t="n">
        <v>26</v>
      </c>
      <c r="Q74" s="278" t="n">
        <v>26</v>
      </c>
    </row>
    <row r="75" customFormat="false" ht="15.75" hidden="false" customHeight="false" outlineLevel="0" collapsed="false">
      <c r="A75" s="46" t="s">
        <v>173</v>
      </c>
      <c r="B75" s="46" t="n">
        <v>5501.7904</v>
      </c>
      <c r="C75" s="46" t="n">
        <v>35.4797</v>
      </c>
      <c r="D75" s="46" t="n">
        <v>40.057</v>
      </c>
      <c r="E75" s="46" t="n">
        <v>40.6051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49763.31</v>
      </c>
      <c r="K75" s="46" t="n">
        <v>141.38</v>
      </c>
      <c r="N75" s="299" t="s">
        <v>139</v>
      </c>
      <c r="O75" s="53"/>
      <c r="P75" s="277" t="n">
        <v>30</v>
      </c>
      <c r="Q75" s="278" t="n">
        <v>30</v>
      </c>
    </row>
    <row r="76" customFormat="false" ht="15.75" hidden="false" customHeight="false" outlineLevel="0" collapsed="false">
      <c r="A76" s="46" t="s">
        <v>174</v>
      </c>
      <c r="B76" s="46" t="n">
        <v>2710.8304</v>
      </c>
      <c r="C76" s="46" t="n">
        <v>34.0644</v>
      </c>
      <c r="D76" s="46" t="n">
        <v>38.6417</v>
      </c>
      <c r="E76" s="46" t="n">
        <v>38.9105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47170.39</v>
      </c>
      <c r="K76" s="46" t="n">
        <v>128.86</v>
      </c>
      <c r="N76" s="299" t="s">
        <v>139</v>
      </c>
      <c r="O76" s="53"/>
      <c r="P76" s="277" t="n">
        <v>34</v>
      </c>
      <c r="Q76" s="278" t="n">
        <v>34</v>
      </c>
    </row>
    <row r="77" customFormat="false" ht="15.75" hidden="false" customHeight="false" outlineLevel="0" collapsed="false">
      <c r="A77" s="46" t="s">
        <v>175</v>
      </c>
      <c r="B77" s="46" t="n">
        <v>33261.696</v>
      </c>
      <c r="C77" s="46" t="n">
        <v>37.0411</v>
      </c>
      <c r="D77" s="46" t="n">
        <v>41.8434</v>
      </c>
      <c r="E77" s="46" t="n">
        <v>43.2218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61838.94</v>
      </c>
      <c r="K77" s="46" t="n">
        <v>144.14</v>
      </c>
      <c r="N77" s="299" t="s">
        <v>139</v>
      </c>
      <c r="O77" s="53"/>
      <c r="P77" s="277" t="n">
        <v>22</v>
      </c>
      <c r="Q77" s="278" t="n">
        <v>24</v>
      </c>
    </row>
    <row r="78" customFormat="false" ht="15.75" hidden="false" customHeight="false" outlineLevel="0" collapsed="false">
      <c r="A78" s="46" t="s">
        <v>176</v>
      </c>
      <c r="B78" s="46" t="n">
        <v>8105.08</v>
      </c>
      <c r="C78" s="46" t="n">
        <v>36.0978</v>
      </c>
      <c r="D78" s="46" t="n">
        <v>40.4673</v>
      </c>
      <c r="E78" s="46" t="n">
        <v>41.1713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51665.01</v>
      </c>
      <c r="K78" s="46" t="n">
        <v>143.56</v>
      </c>
      <c r="N78" s="299" t="s">
        <v>139</v>
      </c>
      <c r="O78" s="53"/>
      <c r="P78" s="277" t="n">
        <v>26</v>
      </c>
      <c r="Q78" s="278" t="n">
        <v>28</v>
      </c>
    </row>
    <row r="79" customFormat="false" ht="15.75" hidden="false" customHeight="false" outlineLevel="0" collapsed="false">
      <c r="A79" s="46" t="s">
        <v>177</v>
      </c>
      <c r="B79" s="46" t="n">
        <v>3381.5072</v>
      </c>
      <c r="C79" s="46" t="n">
        <v>34.7723</v>
      </c>
      <c r="D79" s="46" t="n">
        <v>39.3254</v>
      </c>
      <c r="E79" s="46" t="n">
        <v>39.7392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48141.04</v>
      </c>
      <c r="K79" s="46" t="n">
        <v>135.5</v>
      </c>
      <c r="N79" s="299" t="s">
        <v>139</v>
      </c>
      <c r="O79" s="53"/>
      <c r="P79" s="277" t="n">
        <v>30</v>
      </c>
      <c r="Q79" s="278" t="n">
        <v>32</v>
      </c>
    </row>
    <row r="80" customFormat="false" ht="16.5" hidden="false" customHeight="false" outlineLevel="0" collapsed="false">
      <c r="A80" s="46" t="s">
        <v>178</v>
      </c>
      <c r="B80" s="46" t="n">
        <v>1797.1616</v>
      </c>
      <c r="C80" s="46" t="n">
        <v>33.2817</v>
      </c>
      <c r="D80" s="46" t="n">
        <v>38.2439</v>
      </c>
      <c r="E80" s="46" t="n">
        <v>38.4855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46835.18</v>
      </c>
      <c r="K80" s="46" t="n">
        <v>133.49</v>
      </c>
      <c r="N80" s="300" t="s">
        <v>139</v>
      </c>
      <c r="O80" s="113"/>
      <c r="P80" s="282" t="n">
        <v>34</v>
      </c>
      <c r="Q80" s="283" t="n">
        <v>36</v>
      </c>
    </row>
    <row r="81" customFormat="false" ht="15.75" hidden="false" customHeight="false" outlineLevel="0" collapsed="false">
      <c r="A81" s="0" t="s">
        <v>179</v>
      </c>
      <c r="B81" s="0" t="n">
        <v>41687.6864</v>
      </c>
      <c r="C81" s="0" t="n">
        <v>47.3669</v>
      </c>
      <c r="D81" s="0" t="n">
        <v>47.8067</v>
      </c>
      <c r="E81" s="0" t="n">
        <v>48.6449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734.6</v>
      </c>
      <c r="K81" s="0" t="n">
        <v>116.73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25493.1968</v>
      </c>
      <c r="C82" s="0" t="n">
        <v>44.7604</v>
      </c>
      <c r="D82" s="0" t="n">
        <v>45.62</v>
      </c>
      <c r="E82" s="0" t="n">
        <v>46.1156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606.27</v>
      </c>
      <c r="K82" s="0" t="n">
        <v>109.09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15189.0736</v>
      </c>
      <c r="C83" s="0" t="n">
        <v>42.1366</v>
      </c>
      <c r="D83" s="0" t="n">
        <v>43.566</v>
      </c>
      <c r="E83" s="0" t="n">
        <v>44.0989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801.32</v>
      </c>
      <c r="K83" s="0" t="n">
        <v>99.36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0641.2784</v>
      </c>
      <c r="C84" s="0" t="n">
        <v>39.545</v>
      </c>
      <c r="D84" s="0" t="n">
        <v>42.1271</v>
      </c>
      <c r="E84" s="0" t="n">
        <v>42.0949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098.13</v>
      </c>
      <c r="K84" s="0" t="n">
        <v>91.59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9183.9168</v>
      </c>
      <c r="C85" s="0" t="n">
        <v>45.0782</v>
      </c>
      <c r="D85" s="0" t="n">
        <v>46.006</v>
      </c>
      <c r="E85" s="0" t="n">
        <v>48.0423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0957.66</v>
      </c>
      <c r="K85" s="0" t="n">
        <v>103.44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4257.6416</v>
      </c>
      <c r="C86" s="0" t="n">
        <v>42.6057</v>
      </c>
      <c r="D86" s="0" t="n">
        <v>44.1547</v>
      </c>
      <c r="E86" s="0" t="n">
        <v>45.5964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9972.17</v>
      </c>
      <c r="K86" s="0" t="n">
        <v>94.06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2081.5936</v>
      </c>
      <c r="C87" s="0" t="n">
        <v>40.1354</v>
      </c>
      <c r="D87" s="0" t="n">
        <v>42.8203</v>
      </c>
      <c r="E87" s="0" t="n">
        <v>43.8416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330.56</v>
      </c>
      <c r="K87" s="0" t="n">
        <v>87.03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1110.2576</v>
      </c>
      <c r="C88" s="0" t="n">
        <v>37.5778</v>
      </c>
      <c r="D88" s="0" t="n">
        <v>41.1333</v>
      </c>
      <c r="E88" s="0" t="n">
        <v>41.7218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613.47</v>
      </c>
      <c r="K88" s="0" t="n">
        <v>87.14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32616.4704</v>
      </c>
      <c r="C89" s="0" t="n">
        <v>47.6611</v>
      </c>
      <c r="D89" s="0" t="n">
        <v>46.4786</v>
      </c>
      <c r="E89" s="0" t="n">
        <v>49.1506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260.87</v>
      </c>
      <c r="K89" s="0" t="n">
        <v>103.8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18637.7376</v>
      </c>
      <c r="C90" s="0" t="n">
        <v>45.9092</v>
      </c>
      <c r="D90" s="0" t="n">
        <v>44.4921</v>
      </c>
      <c r="E90" s="0" t="n">
        <v>46.8649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202.02</v>
      </c>
      <c r="K90" s="0" t="n">
        <v>92.09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0784.6208</v>
      </c>
      <c r="C91" s="0" t="n">
        <v>44.0724</v>
      </c>
      <c r="D91" s="0" t="n">
        <v>42.5409</v>
      </c>
      <c r="E91" s="0" t="n">
        <v>44.8485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487.78</v>
      </c>
      <c r="K91" s="0" t="n">
        <v>89.16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7875.9824</v>
      </c>
      <c r="C92" s="0" t="n">
        <v>42.057</v>
      </c>
      <c r="D92" s="0" t="n">
        <v>40.9985</v>
      </c>
      <c r="E92" s="0" t="n">
        <v>42.8052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109.86</v>
      </c>
      <c r="K92" s="0" t="n">
        <v>81.5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7387.2576</v>
      </c>
      <c r="C93" s="0" t="n">
        <v>45.8889</v>
      </c>
      <c r="D93" s="0" t="n">
        <v>44.9399</v>
      </c>
      <c r="E93" s="0" t="n">
        <v>48.4401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482.85</v>
      </c>
      <c r="K93" s="0" t="n">
        <v>94.48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3981.9696</v>
      </c>
      <c r="C94" s="0" t="n">
        <v>44.0906</v>
      </c>
      <c r="D94" s="0" t="n">
        <v>43.1623</v>
      </c>
      <c r="E94" s="0" t="n">
        <v>46.2712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586.42</v>
      </c>
      <c r="K94" s="0" t="n">
        <v>83.82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2107.8352</v>
      </c>
      <c r="C95" s="0" t="n">
        <v>42.1085</v>
      </c>
      <c r="D95" s="0" t="n">
        <v>41.7314</v>
      </c>
      <c r="E95" s="0" t="n">
        <v>44.5632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128.58</v>
      </c>
      <c r="K95" s="0" t="n">
        <v>75.77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1190.288</v>
      </c>
      <c r="C96" s="0" t="n">
        <v>39.9404</v>
      </c>
      <c r="D96" s="0" t="n">
        <v>39.8555</v>
      </c>
      <c r="E96" s="0" t="n">
        <v>42.3901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808.89</v>
      </c>
      <c r="K96" s="0" t="n">
        <v>70.89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34823.7472</v>
      </c>
      <c r="C97" s="0" t="n">
        <v>47.5129</v>
      </c>
      <c r="D97" s="0" t="n">
        <v>46.399</v>
      </c>
      <c r="E97" s="0" t="n">
        <v>48.6483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408.99</v>
      </c>
      <c r="K97" s="0" t="n">
        <v>108.43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0100.8256</v>
      </c>
      <c r="C98" s="0" t="n">
        <v>45.7547</v>
      </c>
      <c r="D98" s="0" t="n">
        <v>44.3931</v>
      </c>
      <c r="E98" s="0" t="n">
        <v>46.356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465.58</v>
      </c>
      <c r="K98" s="0" t="n">
        <v>96.65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1797.4432</v>
      </c>
      <c r="C99" s="0" t="n">
        <v>43.8963</v>
      </c>
      <c r="D99" s="0" t="n">
        <v>42.4149</v>
      </c>
      <c r="E99" s="0" t="n">
        <v>44.3194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613.28</v>
      </c>
      <c r="K99" s="0" t="n">
        <v>90.84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8629.008</v>
      </c>
      <c r="C100" s="0" t="n">
        <v>41.8616</v>
      </c>
      <c r="D100" s="0" t="n">
        <v>40.8526</v>
      </c>
      <c r="E100" s="0" t="n">
        <v>42.2562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123.57</v>
      </c>
      <c r="K100" s="0" t="n">
        <v>83.61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8731.1712</v>
      </c>
      <c r="C101" s="0" t="n">
        <v>45.7347</v>
      </c>
      <c r="D101" s="0" t="n">
        <v>44.8205</v>
      </c>
      <c r="E101" s="0" t="n">
        <v>47.9328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723.86</v>
      </c>
      <c r="K101" s="0" t="n">
        <v>95.68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4724.56</v>
      </c>
      <c r="C102" s="0" t="n">
        <v>43.907</v>
      </c>
      <c r="D102" s="0" t="n">
        <v>43.027</v>
      </c>
      <c r="E102" s="0" t="n">
        <v>45.7532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689.17</v>
      </c>
      <c r="K102" s="0" t="n">
        <v>88.25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2571.68</v>
      </c>
      <c r="C103" s="0" t="n">
        <v>41.884</v>
      </c>
      <c r="D103" s="0" t="n">
        <v>41.5832</v>
      </c>
      <c r="E103" s="0" t="n">
        <v>44.0263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204.98</v>
      </c>
      <c r="K103" s="0" t="n">
        <v>77.39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1496.8816</v>
      </c>
      <c r="C104" s="0" t="n">
        <v>39.6891</v>
      </c>
      <c r="D104" s="0" t="n">
        <v>39.6693</v>
      </c>
      <c r="E104" s="0" t="n">
        <v>41.8121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822.86</v>
      </c>
      <c r="K104" s="0" t="n">
        <v>74.19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8240.1104</v>
      </c>
      <c r="C105" s="0" t="n">
        <v>46.8581</v>
      </c>
      <c r="D105" s="0" t="n">
        <v>48.2891</v>
      </c>
      <c r="E105" s="0" t="n">
        <v>49.702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691.05</v>
      </c>
      <c r="K105" s="0" t="n">
        <v>76.46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035.2208</v>
      </c>
      <c r="C106" s="0" t="n">
        <v>45.4188</v>
      </c>
      <c r="D106" s="0" t="n">
        <v>46.595</v>
      </c>
      <c r="E106" s="0" t="n">
        <v>48.4484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741.72</v>
      </c>
      <c r="K106" s="0" t="n">
        <v>72.56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6804.7296</v>
      </c>
      <c r="C107" s="0" t="n">
        <v>43.6695</v>
      </c>
      <c r="D107" s="0" t="n">
        <v>44.7998</v>
      </c>
      <c r="E107" s="0" t="n">
        <v>47.3471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150.39</v>
      </c>
      <c r="K107" s="0" t="n">
        <v>68.58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4803.4768</v>
      </c>
      <c r="C108" s="0" t="n">
        <v>41.6468</v>
      </c>
      <c r="D108" s="0" t="n">
        <v>43.5407</v>
      </c>
      <c r="E108" s="0" t="n">
        <v>46.2472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735.17</v>
      </c>
      <c r="K108" s="0" t="n">
        <v>67.63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2313.1232</v>
      </c>
      <c r="C109" s="0" t="n">
        <v>45.589</v>
      </c>
      <c r="D109" s="0" t="n">
        <v>46.5422</v>
      </c>
      <c r="E109" s="0" t="n">
        <v>49.1648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972.69</v>
      </c>
      <c r="K109" s="0" t="n">
        <v>70.93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925.5776</v>
      </c>
      <c r="C110" s="0" t="n">
        <v>43.9353</v>
      </c>
      <c r="D110" s="0" t="n">
        <v>44.9199</v>
      </c>
      <c r="E110" s="0" t="n">
        <v>48.0416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187.38</v>
      </c>
      <c r="K110" s="0" t="n">
        <v>65.67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403.7344</v>
      </c>
      <c r="C111" s="0" t="n">
        <v>42.0061</v>
      </c>
      <c r="D111" s="0" t="n">
        <v>43.751</v>
      </c>
      <c r="E111" s="0" t="n">
        <v>47.143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805.21</v>
      </c>
      <c r="K111" s="0" t="n">
        <v>61.99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203.6944</v>
      </c>
      <c r="C112" s="0" t="n">
        <v>39.8374</v>
      </c>
      <c r="D112" s="0" t="n">
        <v>42.36</v>
      </c>
      <c r="E112" s="0" t="n">
        <v>45.9256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464.51</v>
      </c>
      <c r="K112" s="0" t="n">
        <v>58.17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99216.2144</v>
      </c>
      <c r="C113" s="0" t="n">
        <v>45.5436</v>
      </c>
      <c r="D113" s="0" t="n">
        <v>46.5491</v>
      </c>
      <c r="E113" s="0" t="n">
        <v>47.3371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3959.22</v>
      </c>
      <c r="K113" s="0" t="n">
        <v>133.37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61769.8384</v>
      </c>
      <c r="C114" s="0" t="n">
        <v>42.6802</v>
      </c>
      <c r="D114" s="0" t="n">
        <v>44.1033</v>
      </c>
      <c r="E114" s="0" t="n">
        <v>44.5956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467.93</v>
      </c>
      <c r="K114" s="0" t="n">
        <v>119.32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38649.2896</v>
      </c>
      <c r="C115" s="0" t="n">
        <v>39.8276</v>
      </c>
      <c r="D115" s="0" t="n">
        <v>41.7909</v>
      </c>
      <c r="E115" s="0" t="n">
        <v>42.2808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971.22</v>
      </c>
      <c r="K115" s="0" t="n">
        <v>106.98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27806.0304</v>
      </c>
      <c r="C116" s="0" t="n">
        <v>37.0446</v>
      </c>
      <c r="D116" s="0" t="n">
        <v>40.1204</v>
      </c>
      <c r="E116" s="0" t="n">
        <v>40.3903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902.52</v>
      </c>
      <c r="K116" s="0" t="n">
        <v>98.15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40538.4848</v>
      </c>
      <c r="C117" s="0" t="n">
        <v>42.7621</v>
      </c>
      <c r="D117" s="0" t="n">
        <v>44.2925</v>
      </c>
      <c r="E117" s="0" t="n">
        <v>45.5789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3098.23</v>
      </c>
      <c r="K117" s="0" t="n">
        <v>120.7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20513.08</v>
      </c>
      <c r="C118" s="0" t="n">
        <v>39.97</v>
      </c>
      <c r="D118" s="0" t="n">
        <v>42.1602</v>
      </c>
      <c r="E118" s="0" t="n">
        <v>43.1534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295.95</v>
      </c>
      <c r="K118" s="0" t="n">
        <v>110.41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9042.4208</v>
      </c>
      <c r="C119" s="0" t="n">
        <v>37.1434</v>
      </c>
      <c r="D119" s="0" t="n">
        <v>40.5458</v>
      </c>
      <c r="E119" s="0" t="n">
        <v>41.5026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173.41</v>
      </c>
      <c r="K119" s="0" t="n">
        <v>96.11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4510.2224</v>
      </c>
      <c r="C120" s="0" t="n">
        <v>34.3131</v>
      </c>
      <c r="D120" s="0" t="n">
        <v>38.5425</v>
      </c>
      <c r="E120" s="0" t="n">
        <v>39.4987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205.07</v>
      </c>
      <c r="K120" s="0" t="n">
        <v>87.15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0" t="n">
        <v>8365.6176</v>
      </c>
      <c r="C121" s="0" t="n">
        <v>46.5387</v>
      </c>
      <c r="D121" s="0" t="n">
        <v>47.44</v>
      </c>
      <c r="E121" s="0" t="n">
        <v>47.9752</v>
      </c>
      <c r="F121" s="0" t="n">
        <v>7237.272</v>
      </c>
      <c r="G121" s="0" t="n">
        <v>44.5684</v>
      </c>
      <c r="H121" s="0" t="n">
        <v>45.8885</v>
      </c>
      <c r="I121" s="0" t="n">
        <v>43.9534</v>
      </c>
      <c r="J121" s="0" t="n">
        <v>31689.4</v>
      </c>
      <c r="K121" s="0" t="n">
        <v>77.88</v>
      </c>
      <c r="N121" s="298" t="s">
        <v>221</v>
      </c>
      <c r="O121" s="84" t="s">
        <v>89</v>
      </c>
      <c r="P121" s="274" t="n">
        <v>22</v>
      </c>
      <c r="Q121" s="275" t="n">
        <v>18</v>
      </c>
    </row>
    <row r="122" customFormat="false" ht="15.75" hidden="false" customHeight="false" outlineLevel="0" collapsed="false">
      <c r="A122" s="46" t="s">
        <v>222</v>
      </c>
      <c r="B122" s="0" t="n">
        <v>4713.9888</v>
      </c>
      <c r="C122" s="0" t="n">
        <v>44.3858</v>
      </c>
      <c r="D122" s="0" t="n">
        <v>45.6826</v>
      </c>
      <c r="E122" s="0" t="n">
        <v>45.8629</v>
      </c>
      <c r="F122" s="0" t="n">
        <v>4275.1344</v>
      </c>
      <c r="G122" s="0" t="n">
        <v>42.2162</v>
      </c>
      <c r="H122" s="0" t="n">
        <v>44.0791</v>
      </c>
      <c r="I122" s="0" t="n">
        <v>41.6633</v>
      </c>
      <c r="J122" s="0" t="n">
        <v>28336.12</v>
      </c>
      <c r="K122" s="0" t="n">
        <v>76.81</v>
      </c>
      <c r="N122" s="299" t="s">
        <v>221</v>
      </c>
      <c r="O122" s="53"/>
      <c r="P122" s="277" t="n">
        <v>26</v>
      </c>
      <c r="Q122" s="278" t="n">
        <v>22</v>
      </c>
    </row>
    <row r="123" customFormat="false" ht="15.75" hidden="false" customHeight="false" outlineLevel="0" collapsed="false">
      <c r="A123" s="46" t="s">
        <v>223</v>
      </c>
      <c r="B123" s="0" t="n">
        <v>2556.4624</v>
      </c>
      <c r="C123" s="0" t="n">
        <v>41.9275</v>
      </c>
      <c r="D123" s="0" t="n">
        <v>43.8667</v>
      </c>
      <c r="E123" s="0" t="n">
        <v>43.9825</v>
      </c>
      <c r="F123" s="0" t="n">
        <v>2659.528</v>
      </c>
      <c r="G123" s="0" t="n">
        <v>39.793</v>
      </c>
      <c r="H123" s="0" t="n">
        <v>42.7027</v>
      </c>
      <c r="I123" s="0" t="n">
        <v>39.9635</v>
      </c>
      <c r="J123" s="0" t="n">
        <v>26033.71</v>
      </c>
      <c r="K123" s="0" t="n">
        <v>69.27</v>
      </c>
      <c r="N123" s="299" t="s">
        <v>221</v>
      </c>
      <c r="O123" s="53"/>
      <c r="P123" s="277" t="n">
        <v>30</v>
      </c>
      <c r="Q123" s="278" t="n">
        <v>26</v>
      </c>
    </row>
    <row r="124" customFormat="false" ht="15.75" hidden="false" customHeight="false" outlineLevel="0" collapsed="false">
      <c r="A124" s="46" t="s">
        <v>224</v>
      </c>
      <c r="B124" s="0" t="n">
        <v>1533.1328</v>
      </c>
      <c r="C124" s="0" t="n">
        <v>39.4204</v>
      </c>
      <c r="D124" s="0" t="n">
        <v>42.5026</v>
      </c>
      <c r="E124" s="0" t="n">
        <v>42.3443</v>
      </c>
      <c r="F124" s="0" t="n">
        <v>1681.3808</v>
      </c>
      <c r="G124" s="0" t="n">
        <v>37.3316</v>
      </c>
      <c r="H124" s="0" t="n">
        <v>41.1605</v>
      </c>
      <c r="I124" s="0" t="n">
        <v>38.2034</v>
      </c>
      <c r="J124" s="0" t="n">
        <v>23595.48</v>
      </c>
      <c r="K124" s="0" t="n">
        <v>61.6</v>
      </c>
      <c r="N124" s="299" t="s">
        <v>221</v>
      </c>
      <c r="O124" s="53"/>
      <c r="P124" s="277" t="n">
        <v>34</v>
      </c>
      <c r="Q124" s="278" t="n">
        <v>30</v>
      </c>
    </row>
    <row r="125" customFormat="false" ht="15.75" hidden="false" customHeight="false" outlineLevel="0" collapsed="false">
      <c r="A125" s="46" t="s">
        <v>225</v>
      </c>
      <c r="B125" s="0" t="n">
        <v>2584.8544</v>
      </c>
      <c r="C125" s="0" t="n">
        <v>44.5337</v>
      </c>
      <c r="D125" s="0" t="n">
        <v>45.8466</v>
      </c>
      <c r="E125" s="0" t="n">
        <v>47.1624</v>
      </c>
      <c r="F125" s="0" t="n">
        <v>7237.272</v>
      </c>
      <c r="G125" s="0" t="n">
        <v>44.5684</v>
      </c>
      <c r="H125" s="0" t="n">
        <v>45.8885</v>
      </c>
      <c r="I125" s="0" t="n">
        <v>43.9534</v>
      </c>
      <c r="J125" s="0" t="n">
        <v>28708.05</v>
      </c>
      <c r="K125" s="0" t="n">
        <v>72.66</v>
      </c>
      <c r="N125" s="299" t="s">
        <v>221</v>
      </c>
      <c r="O125" s="53"/>
      <c r="P125" s="277" t="n">
        <v>22</v>
      </c>
      <c r="Q125" s="278" t="n">
        <v>22</v>
      </c>
    </row>
    <row r="126" customFormat="false" ht="15.75" hidden="false" customHeight="false" outlineLevel="0" collapsed="false">
      <c r="A126" s="46" t="s">
        <v>226</v>
      </c>
      <c r="B126" s="0" t="n">
        <v>1177.6256</v>
      </c>
      <c r="C126" s="0" t="n">
        <v>42.1508</v>
      </c>
      <c r="D126" s="0" t="n">
        <v>44.16</v>
      </c>
      <c r="E126" s="0" t="n">
        <v>45.1684</v>
      </c>
      <c r="F126" s="0" t="n">
        <v>4275.1344</v>
      </c>
      <c r="G126" s="0" t="n">
        <v>42.2162</v>
      </c>
      <c r="H126" s="0" t="n">
        <v>44.0791</v>
      </c>
      <c r="I126" s="0" t="n">
        <v>41.6633</v>
      </c>
      <c r="J126" s="0" t="n">
        <v>25640.5</v>
      </c>
      <c r="K126" s="0" t="n">
        <v>66.7</v>
      </c>
      <c r="N126" s="299" t="s">
        <v>221</v>
      </c>
      <c r="O126" s="53"/>
      <c r="P126" s="277" t="n">
        <v>26</v>
      </c>
      <c r="Q126" s="278" t="n">
        <v>26</v>
      </c>
    </row>
    <row r="127" customFormat="false" ht="15.75" hidden="false" customHeight="false" outlineLevel="0" collapsed="false">
      <c r="A127" s="46" t="s">
        <v>227</v>
      </c>
      <c r="B127" s="0" t="n">
        <v>565.8176</v>
      </c>
      <c r="C127" s="0" t="n">
        <v>39.7226</v>
      </c>
      <c r="D127" s="0" t="n">
        <v>42.9111</v>
      </c>
      <c r="E127" s="0" t="n">
        <v>43.6078</v>
      </c>
      <c r="F127" s="0" t="n">
        <v>2659.528</v>
      </c>
      <c r="G127" s="0" t="n">
        <v>39.793</v>
      </c>
      <c r="H127" s="0" t="n">
        <v>42.7027</v>
      </c>
      <c r="I127" s="0" t="n">
        <v>39.9635</v>
      </c>
      <c r="J127" s="0" t="n">
        <v>23568.23</v>
      </c>
      <c r="K127" s="0" t="n">
        <v>63.82</v>
      </c>
      <c r="N127" s="299" t="s">
        <v>221</v>
      </c>
      <c r="O127" s="53"/>
      <c r="P127" s="277" t="n">
        <v>30</v>
      </c>
      <c r="Q127" s="278" t="n">
        <v>30</v>
      </c>
    </row>
    <row r="128" customFormat="false" ht="16.5" hidden="false" customHeight="false" outlineLevel="0" collapsed="false">
      <c r="A128" s="46" t="s">
        <v>228</v>
      </c>
      <c r="B128" s="0" t="n">
        <v>306.2064</v>
      </c>
      <c r="C128" s="0" t="n">
        <v>37.2727</v>
      </c>
      <c r="D128" s="0" t="n">
        <v>41.5071</v>
      </c>
      <c r="E128" s="0" t="n">
        <v>41.9915</v>
      </c>
      <c r="F128" s="0" t="n">
        <v>1681.3808</v>
      </c>
      <c r="G128" s="0" t="n">
        <v>37.3316</v>
      </c>
      <c r="H128" s="0" t="n">
        <v>41.1605</v>
      </c>
      <c r="I128" s="0" t="n">
        <v>38.2034</v>
      </c>
      <c r="J128" s="0" t="n">
        <v>22206.47</v>
      </c>
      <c r="K128" s="0" t="n">
        <v>62.46</v>
      </c>
      <c r="N128" s="300" t="s">
        <v>221</v>
      </c>
      <c r="O128" s="53"/>
      <c r="P128" s="280" t="n">
        <v>34</v>
      </c>
      <c r="Q128" s="281" t="n">
        <v>34</v>
      </c>
    </row>
    <row r="129" customFormat="false" ht="15.75" hidden="false" customHeight="false" outlineLevel="0" collapsed="false">
      <c r="A129" s="46" t="s">
        <v>229</v>
      </c>
      <c r="B129" s="0" t="n">
        <v>10623.0048</v>
      </c>
      <c r="C129" s="0" t="n">
        <v>46.529</v>
      </c>
      <c r="D129" s="0" t="n">
        <v>45.2314</v>
      </c>
      <c r="E129" s="0" t="n">
        <v>48.2099</v>
      </c>
      <c r="F129" s="0" t="n">
        <v>9387.5968</v>
      </c>
      <c r="G129" s="0" t="n">
        <v>46.1128</v>
      </c>
      <c r="H129" s="0" t="n">
        <v>43.7425</v>
      </c>
      <c r="I129" s="0" t="n">
        <v>43.9794</v>
      </c>
      <c r="J129" s="0" t="n">
        <v>35144</v>
      </c>
      <c r="K129" s="0" t="n">
        <v>80.68</v>
      </c>
      <c r="N129" s="298" t="s">
        <v>221</v>
      </c>
      <c r="O129" s="84" t="s">
        <v>91</v>
      </c>
      <c r="P129" s="274" t="n">
        <v>22</v>
      </c>
      <c r="Q129" s="275" t="n">
        <v>18</v>
      </c>
    </row>
    <row r="130" customFormat="false" ht="15.75" hidden="false" customHeight="false" outlineLevel="0" collapsed="false">
      <c r="A130" s="46" t="s">
        <v>230</v>
      </c>
      <c r="B130" s="0" t="n">
        <v>5987.9856</v>
      </c>
      <c r="C130" s="0" t="n">
        <v>45.0443</v>
      </c>
      <c r="D130" s="0" t="n">
        <v>43.6829</v>
      </c>
      <c r="E130" s="0" t="n">
        <v>46.0827</v>
      </c>
      <c r="F130" s="0" t="n">
        <v>5499.5696</v>
      </c>
      <c r="G130" s="0" t="n">
        <v>43.9849</v>
      </c>
      <c r="H130" s="0" t="n">
        <v>41.8669</v>
      </c>
      <c r="I130" s="0" t="n">
        <v>41.5802</v>
      </c>
      <c r="J130" s="0" t="n">
        <v>30623.69</v>
      </c>
      <c r="K130" s="0" t="n">
        <v>77.98</v>
      </c>
      <c r="N130" s="299" t="s">
        <v>221</v>
      </c>
      <c r="O130" s="53"/>
      <c r="P130" s="277" t="n">
        <v>26</v>
      </c>
      <c r="Q130" s="278" t="n">
        <v>22</v>
      </c>
    </row>
    <row r="131" customFormat="false" ht="15.75" hidden="false" customHeight="false" outlineLevel="0" collapsed="false">
      <c r="A131" s="46" t="s">
        <v>231</v>
      </c>
      <c r="B131" s="0" t="n">
        <v>3262.8384</v>
      </c>
      <c r="C131" s="0" t="n">
        <v>43.0546</v>
      </c>
      <c r="D131" s="0" t="n">
        <v>41.8857</v>
      </c>
      <c r="E131" s="0" t="n">
        <v>43.9925</v>
      </c>
      <c r="F131" s="0" t="n">
        <v>3358.0384</v>
      </c>
      <c r="G131" s="0" t="n">
        <v>41.6642</v>
      </c>
      <c r="H131" s="0" t="n">
        <v>40.221</v>
      </c>
      <c r="I131" s="0" t="n">
        <v>39.5805</v>
      </c>
      <c r="J131" s="0" t="n">
        <v>27288.91</v>
      </c>
      <c r="K131" s="0" t="n">
        <v>68.46</v>
      </c>
      <c r="N131" s="299" t="s">
        <v>221</v>
      </c>
      <c r="O131" s="53"/>
      <c r="P131" s="277" t="n">
        <v>30</v>
      </c>
      <c r="Q131" s="278" t="n">
        <v>26</v>
      </c>
    </row>
    <row r="132" customFormat="false" ht="15.75" hidden="false" customHeight="false" outlineLevel="0" collapsed="false">
      <c r="A132" s="46" t="s">
        <v>232</v>
      </c>
      <c r="B132" s="0" t="n">
        <v>1864.2992</v>
      </c>
      <c r="C132" s="0" t="n">
        <v>40.7797</v>
      </c>
      <c r="D132" s="0" t="n">
        <v>40.2749</v>
      </c>
      <c r="E132" s="0" t="n">
        <v>42.1582</v>
      </c>
      <c r="F132" s="0" t="n">
        <v>2102.456</v>
      </c>
      <c r="G132" s="0" t="n">
        <v>39.3156</v>
      </c>
      <c r="H132" s="0" t="n">
        <v>38.7026</v>
      </c>
      <c r="I132" s="0" t="n">
        <v>37.813</v>
      </c>
      <c r="J132" s="0" t="n">
        <v>25128.05</v>
      </c>
      <c r="K132" s="0" t="n">
        <v>67.94</v>
      </c>
      <c r="N132" s="299" t="s">
        <v>221</v>
      </c>
      <c r="O132" s="53"/>
      <c r="P132" s="277" t="n">
        <v>34</v>
      </c>
      <c r="Q132" s="278" t="n">
        <v>30</v>
      </c>
    </row>
    <row r="133" customFormat="false" ht="15.75" hidden="false" customHeight="false" outlineLevel="0" collapsed="false">
      <c r="A133" s="46" t="s">
        <v>233</v>
      </c>
      <c r="B133" s="0" t="n">
        <v>3056.5856</v>
      </c>
      <c r="C133" s="0" t="n">
        <v>45.042</v>
      </c>
      <c r="D133" s="0" t="n">
        <v>43.9538</v>
      </c>
      <c r="E133" s="0" t="n">
        <v>47.2498</v>
      </c>
      <c r="F133" s="0" t="n">
        <v>9387.5968</v>
      </c>
      <c r="G133" s="0" t="n">
        <v>46.1128</v>
      </c>
      <c r="H133" s="0" t="n">
        <v>43.7425</v>
      </c>
      <c r="I133" s="0" t="n">
        <v>43.9794</v>
      </c>
      <c r="J133" s="0" t="n">
        <v>31476.44</v>
      </c>
      <c r="K133" s="0" t="n">
        <v>72.57</v>
      </c>
      <c r="N133" s="299" t="s">
        <v>221</v>
      </c>
      <c r="O133" s="53"/>
      <c r="P133" s="277" t="n">
        <v>22</v>
      </c>
      <c r="Q133" s="278" t="n">
        <v>22</v>
      </c>
    </row>
    <row r="134" customFormat="false" ht="15.75" hidden="false" customHeight="false" outlineLevel="0" collapsed="false">
      <c r="A134" s="46" t="s">
        <v>234</v>
      </c>
      <c r="B134" s="0" t="n">
        <v>1549.7616</v>
      </c>
      <c r="C134" s="0" t="n">
        <v>43.0901</v>
      </c>
      <c r="D134" s="0" t="n">
        <v>42.2782</v>
      </c>
      <c r="E134" s="0" t="n">
        <v>45.0782</v>
      </c>
      <c r="F134" s="0" t="n">
        <v>5499.5696</v>
      </c>
      <c r="G134" s="0" t="n">
        <v>43.9849</v>
      </c>
      <c r="H134" s="0" t="n">
        <v>41.8669</v>
      </c>
      <c r="I134" s="0" t="n">
        <v>41.5802</v>
      </c>
      <c r="J134" s="0" t="n">
        <v>27957.38</v>
      </c>
      <c r="K134" s="0" t="n">
        <v>68.33</v>
      </c>
      <c r="N134" s="299" t="s">
        <v>221</v>
      </c>
      <c r="O134" s="53"/>
      <c r="P134" s="277" t="n">
        <v>26</v>
      </c>
      <c r="Q134" s="278" t="n">
        <v>26</v>
      </c>
    </row>
    <row r="135" customFormat="false" ht="15.75" hidden="false" customHeight="false" outlineLevel="0" collapsed="false">
      <c r="A135" s="46" t="s">
        <v>235</v>
      </c>
      <c r="B135" s="0" t="n">
        <v>789.992</v>
      </c>
      <c r="C135" s="0" t="n">
        <v>40.8973</v>
      </c>
      <c r="D135" s="0" t="n">
        <v>40.7419</v>
      </c>
      <c r="E135" s="0" t="n">
        <v>43.1304</v>
      </c>
      <c r="F135" s="0" t="n">
        <v>3358.0384</v>
      </c>
      <c r="G135" s="0" t="n">
        <v>41.6642</v>
      </c>
      <c r="H135" s="0" t="n">
        <v>40.221</v>
      </c>
      <c r="I135" s="0" t="n">
        <v>39.5805</v>
      </c>
      <c r="J135" s="0" t="n">
        <v>25128.3</v>
      </c>
      <c r="K135" s="0" t="n">
        <v>65.74</v>
      </c>
      <c r="N135" s="299" t="s">
        <v>221</v>
      </c>
      <c r="O135" s="53"/>
      <c r="P135" s="277" t="n">
        <v>30</v>
      </c>
      <c r="Q135" s="278" t="n">
        <v>30</v>
      </c>
    </row>
    <row r="136" customFormat="false" ht="16.5" hidden="false" customHeight="false" outlineLevel="0" collapsed="false">
      <c r="A136" s="46" t="s">
        <v>236</v>
      </c>
      <c r="B136" s="0" t="n">
        <v>425.2</v>
      </c>
      <c r="C136" s="0" t="n">
        <v>38.6129</v>
      </c>
      <c r="D136" s="0" t="n">
        <v>39.3197</v>
      </c>
      <c r="E136" s="0" t="n">
        <v>41.4464</v>
      </c>
      <c r="F136" s="0" t="n">
        <v>2102.456</v>
      </c>
      <c r="G136" s="0" t="n">
        <v>39.3156</v>
      </c>
      <c r="H136" s="0" t="n">
        <v>38.7026</v>
      </c>
      <c r="I136" s="0" t="n">
        <v>37.813</v>
      </c>
      <c r="J136" s="0" t="n">
        <v>22962.27</v>
      </c>
      <c r="K136" s="0" t="n">
        <v>66.1</v>
      </c>
      <c r="N136" s="300" t="s">
        <v>221</v>
      </c>
      <c r="O136" s="53"/>
      <c r="P136" s="280" t="n">
        <v>34</v>
      </c>
      <c r="Q136" s="281" t="n">
        <v>34</v>
      </c>
    </row>
    <row r="137" customFormat="false" ht="15.75" hidden="false" customHeight="false" outlineLevel="0" collapsed="false">
      <c r="A137" s="46" t="s">
        <v>237</v>
      </c>
      <c r="B137" s="0" t="n">
        <v>11426.7568</v>
      </c>
      <c r="C137" s="0" t="n">
        <v>46.364</v>
      </c>
      <c r="D137" s="0" t="n">
        <v>45.1503</v>
      </c>
      <c r="E137" s="0" t="n">
        <v>47.6761</v>
      </c>
      <c r="F137" s="0" t="n">
        <v>10262.7872</v>
      </c>
      <c r="G137" s="0" t="n">
        <v>45.8635</v>
      </c>
      <c r="H137" s="0" t="n">
        <v>43.5989</v>
      </c>
      <c r="I137" s="0" t="n">
        <v>43.6392</v>
      </c>
      <c r="J137" s="0" t="n">
        <v>35868.59</v>
      </c>
      <c r="K137" s="0" t="n">
        <v>82.91</v>
      </c>
      <c r="N137" s="298" t="s">
        <v>221</v>
      </c>
      <c r="O137" s="84" t="s">
        <v>92</v>
      </c>
      <c r="P137" s="274" t="n">
        <v>22</v>
      </c>
      <c r="Q137" s="275" t="n">
        <v>18</v>
      </c>
    </row>
    <row r="138" customFormat="false" ht="15.75" hidden="false" customHeight="false" outlineLevel="0" collapsed="false">
      <c r="A138" s="46" t="s">
        <v>238</v>
      </c>
      <c r="B138" s="0" t="n">
        <v>6478.8496</v>
      </c>
      <c r="C138" s="0" t="n">
        <v>44.8573</v>
      </c>
      <c r="D138" s="0" t="n">
        <v>43.5684</v>
      </c>
      <c r="E138" s="0" t="n">
        <v>45.5564</v>
      </c>
      <c r="F138" s="0" t="n">
        <v>6048.7344</v>
      </c>
      <c r="G138" s="0" t="n">
        <v>43.7031</v>
      </c>
      <c r="H138" s="0" t="n">
        <v>41.6149</v>
      </c>
      <c r="I138" s="0" t="n">
        <v>41.252</v>
      </c>
      <c r="J138" s="0" t="n">
        <v>31154.87</v>
      </c>
      <c r="K138" s="0" t="n">
        <v>72.49</v>
      </c>
      <c r="N138" s="299" t="s">
        <v>221</v>
      </c>
      <c r="O138" s="53"/>
      <c r="P138" s="277" t="n">
        <v>26</v>
      </c>
      <c r="Q138" s="278" t="n">
        <v>22</v>
      </c>
    </row>
    <row r="139" customFormat="false" ht="15.75" hidden="false" customHeight="false" outlineLevel="0" collapsed="false">
      <c r="A139" s="46" t="s">
        <v>239</v>
      </c>
      <c r="B139" s="0" t="n">
        <v>3550.224</v>
      </c>
      <c r="C139" s="0" t="n">
        <v>42.8338</v>
      </c>
      <c r="D139" s="0" t="n">
        <v>41.7088</v>
      </c>
      <c r="E139" s="0" t="n">
        <v>43.4628</v>
      </c>
      <c r="F139" s="0" t="n">
        <v>3706.4032</v>
      </c>
      <c r="G139" s="0" t="n">
        <v>41.3448</v>
      </c>
      <c r="H139" s="0" t="n">
        <v>39.9274</v>
      </c>
      <c r="I139" s="0" t="n">
        <v>39.252</v>
      </c>
      <c r="J139" s="0" t="n">
        <v>27664.89</v>
      </c>
      <c r="K139" s="0" t="n">
        <v>69.23</v>
      </c>
      <c r="N139" s="299" t="s">
        <v>221</v>
      </c>
      <c r="O139" s="53"/>
      <c r="P139" s="277" t="n">
        <v>30</v>
      </c>
      <c r="Q139" s="278" t="n">
        <v>26</v>
      </c>
    </row>
    <row r="140" customFormat="false" ht="15.75" hidden="false" customHeight="false" outlineLevel="0" collapsed="false">
      <c r="A140" s="46" t="s">
        <v>240</v>
      </c>
      <c r="B140" s="0" t="n">
        <v>2056.7632</v>
      </c>
      <c r="C140" s="0" t="n">
        <v>40.5299</v>
      </c>
      <c r="D140" s="0" t="n">
        <v>40.0738</v>
      </c>
      <c r="E140" s="0" t="n">
        <v>41.6103</v>
      </c>
      <c r="F140" s="0" t="n">
        <v>2311.68</v>
      </c>
      <c r="G140" s="0" t="n">
        <v>38.9531</v>
      </c>
      <c r="H140" s="0" t="n">
        <v>38.3689</v>
      </c>
      <c r="I140" s="0" t="n">
        <v>37.5017</v>
      </c>
      <c r="J140" s="0" t="n">
        <v>24896.34</v>
      </c>
      <c r="K140" s="0" t="n">
        <v>67.02</v>
      </c>
      <c r="N140" s="299" t="s">
        <v>221</v>
      </c>
      <c r="O140" s="53"/>
      <c r="P140" s="277" t="n">
        <v>34</v>
      </c>
      <c r="Q140" s="278" t="n">
        <v>30</v>
      </c>
    </row>
    <row r="141" customFormat="false" ht="15.75" hidden="false" customHeight="false" outlineLevel="0" collapsed="false">
      <c r="A141" s="46" t="s">
        <v>241</v>
      </c>
      <c r="B141" s="0" t="n">
        <v>3589.4256</v>
      </c>
      <c r="C141" s="0" t="n">
        <v>44.8793</v>
      </c>
      <c r="D141" s="0" t="n">
        <v>43.823</v>
      </c>
      <c r="E141" s="0" t="n">
        <v>46.7106</v>
      </c>
      <c r="F141" s="0" t="n">
        <v>10262.7872</v>
      </c>
      <c r="G141" s="0" t="n">
        <v>45.8635</v>
      </c>
      <c r="H141" s="0" t="n">
        <v>43.5989</v>
      </c>
      <c r="I141" s="0" t="n">
        <v>43.6392</v>
      </c>
      <c r="J141" s="0" t="n">
        <v>32229.23</v>
      </c>
      <c r="K141" s="0" t="n">
        <v>76.87</v>
      </c>
      <c r="N141" s="299" t="s">
        <v>221</v>
      </c>
      <c r="O141" s="53"/>
      <c r="P141" s="277" t="n">
        <v>22</v>
      </c>
      <c r="Q141" s="278" t="n">
        <v>22</v>
      </c>
    </row>
    <row r="142" customFormat="false" ht="15.75" hidden="false" customHeight="false" outlineLevel="0" collapsed="false">
      <c r="A142" s="46" t="s">
        <v>242</v>
      </c>
      <c r="B142" s="0" t="n">
        <v>1788.7616</v>
      </c>
      <c r="C142" s="0" t="n">
        <v>42.899</v>
      </c>
      <c r="D142" s="0" t="n">
        <v>42.1026</v>
      </c>
      <c r="E142" s="0" t="n">
        <v>44.5704</v>
      </c>
      <c r="F142" s="0" t="n">
        <v>6048.7344</v>
      </c>
      <c r="G142" s="0" t="n">
        <v>43.7031</v>
      </c>
      <c r="H142" s="0" t="n">
        <v>41.6149</v>
      </c>
      <c r="I142" s="0" t="n">
        <v>41.252</v>
      </c>
      <c r="J142" s="0" t="n">
        <v>28244.73</v>
      </c>
      <c r="K142" s="0" t="n">
        <v>67.99</v>
      </c>
      <c r="N142" s="299" t="s">
        <v>221</v>
      </c>
      <c r="O142" s="53"/>
      <c r="P142" s="277" t="n">
        <v>26</v>
      </c>
      <c r="Q142" s="278" t="n">
        <v>26</v>
      </c>
    </row>
    <row r="143" customFormat="false" ht="15.75" hidden="false" customHeight="false" outlineLevel="0" collapsed="false">
      <c r="A143" s="46" t="s">
        <v>243</v>
      </c>
      <c r="B143" s="0" t="n">
        <v>915.4704</v>
      </c>
      <c r="C143" s="0" t="n">
        <v>40.6752</v>
      </c>
      <c r="D143" s="0" t="n">
        <v>40.5311</v>
      </c>
      <c r="E143" s="0" t="n">
        <v>42.7099</v>
      </c>
      <c r="F143" s="0" t="n">
        <v>3706.4032</v>
      </c>
      <c r="G143" s="0" t="n">
        <v>41.3448</v>
      </c>
      <c r="H143" s="0" t="n">
        <v>39.9274</v>
      </c>
      <c r="I143" s="0" t="n">
        <v>39.252</v>
      </c>
      <c r="J143" s="0" t="n">
        <v>25270.59</v>
      </c>
      <c r="K143" s="0" t="n">
        <v>65.96</v>
      </c>
      <c r="N143" s="299" t="s">
        <v>221</v>
      </c>
      <c r="O143" s="53"/>
      <c r="P143" s="277" t="n">
        <v>30</v>
      </c>
      <c r="Q143" s="278" t="n">
        <v>30</v>
      </c>
    </row>
    <row r="144" customFormat="false" ht="16.5" hidden="false" customHeight="false" outlineLevel="0" collapsed="false">
      <c r="A144" s="46" t="s">
        <v>244</v>
      </c>
      <c r="B144" s="0" t="n">
        <v>515.5872</v>
      </c>
      <c r="C144" s="0" t="n">
        <v>38.3393</v>
      </c>
      <c r="D144" s="0" t="n">
        <v>39.0669</v>
      </c>
      <c r="E144" s="0" t="n">
        <v>40.9866</v>
      </c>
      <c r="F144" s="0" t="n">
        <v>2311.68</v>
      </c>
      <c r="G144" s="0" t="n">
        <v>38.9531</v>
      </c>
      <c r="H144" s="0" t="n">
        <v>38.3689</v>
      </c>
      <c r="I144" s="0" t="n">
        <v>37.5017</v>
      </c>
      <c r="J144" s="0" t="n">
        <v>23270.52</v>
      </c>
      <c r="K144" s="0" t="n">
        <v>62.51</v>
      </c>
      <c r="N144" s="300" t="s">
        <v>221</v>
      </c>
      <c r="O144" s="53"/>
      <c r="P144" s="280" t="n">
        <v>34</v>
      </c>
      <c r="Q144" s="281" t="n">
        <v>34</v>
      </c>
    </row>
    <row r="145" customFormat="false" ht="15.75" hidden="false" customHeight="false" outlineLevel="0" collapsed="false">
      <c r="A145" s="46" t="s">
        <v>245</v>
      </c>
      <c r="B145" s="0" t="n">
        <v>3581.0464</v>
      </c>
      <c r="C145" s="0" t="n">
        <v>46.2205</v>
      </c>
      <c r="D145" s="0" t="n">
        <v>47.9658</v>
      </c>
      <c r="E145" s="0" t="n">
        <v>49.6671</v>
      </c>
      <c r="F145" s="0" t="n">
        <v>3298.2128</v>
      </c>
      <c r="G145" s="0" t="n">
        <v>43.7145</v>
      </c>
      <c r="H145" s="0" t="n">
        <v>47.6381</v>
      </c>
      <c r="I145" s="0" t="n">
        <v>47.1955</v>
      </c>
      <c r="J145" s="0" t="n">
        <v>21079.65</v>
      </c>
      <c r="K145" s="0" t="n">
        <v>57.18</v>
      </c>
      <c r="N145" s="298" t="s">
        <v>221</v>
      </c>
      <c r="O145" s="84" t="s">
        <v>93</v>
      </c>
      <c r="P145" s="274" t="n">
        <v>22</v>
      </c>
      <c r="Q145" s="275" t="n">
        <v>18</v>
      </c>
    </row>
    <row r="146" customFormat="false" ht="15.75" hidden="false" customHeight="false" outlineLevel="0" collapsed="false">
      <c r="A146" s="46" t="s">
        <v>246</v>
      </c>
      <c r="B146" s="0" t="n">
        <v>1948.0432</v>
      </c>
      <c r="C146" s="0" t="n">
        <v>45.0076</v>
      </c>
      <c r="D146" s="0" t="n">
        <v>46.6063</v>
      </c>
      <c r="E146" s="0" t="n">
        <v>48.5879</v>
      </c>
      <c r="F146" s="0" t="n">
        <v>1886.7808</v>
      </c>
      <c r="G146" s="0" t="n">
        <v>42.4248</v>
      </c>
      <c r="H146" s="0" t="n">
        <v>46.0037</v>
      </c>
      <c r="I146" s="0" t="n">
        <v>46.0222</v>
      </c>
      <c r="J146" s="0" t="n">
        <v>19450.48</v>
      </c>
      <c r="K146" s="0" t="n">
        <v>51.05</v>
      </c>
      <c r="N146" s="299" t="s">
        <v>221</v>
      </c>
      <c r="O146" s="53"/>
      <c r="P146" s="277" t="n">
        <v>26</v>
      </c>
      <c r="Q146" s="278" t="n">
        <v>22</v>
      </c>
    </row>
    <row r="147" customFormat="false" ht="15.75" hidden="false" customHeight="false" outlineLevel="0" collapsed="false">
      <c r="A147" s="46" t="s">
        <v>247</v>
      </c>
      <c r="B147" s="0" t="n">
        <v>1045.0112</v>
      </c>
      <c r="C147" s="0" t="n">
        <v>43.304</v>
      </c>
      <c r="D147" s="0" t="n">
        <v>44.9848</v>
      </c>
      <c r="E147" s="0" t="n">
        <v>47.5355</v>
      </c>
      <c r="F147" s="0" t="n">
        <v>1133.3296</v>
      </c>
      <c r="G147" s="0" t="n">
        <v>40.8095</v>
      </c>
      <c r="H147" s="0" t="n">
        <v>44.75</v>
      </c>
      <c r="I147" s="0" t="n">
        <v>45.0478</v>
      </c>
      <c r="J147" s="0" t="n">
        <v>18362.93</v>
      </c>
      <c r="K147" s="0" t="n">
        <v>49.66</v>
      </c>
      <c r="N147" s="299" t="s">
        <v>221</v>
      </c>
      <c r="O147" s="53"/>
      <c r="P147" s="277" t="n">
        <v>30</v>
      </c>
      <c r="Q147" s="278" t="n">
        <v>26</v>
      </c>
    </row>
    <row r="148" customFormat="false" ht="15.75" hidden="false" customHeight="false" outlineLevel="0" collapsed="false">
      <c r="A148" s="46" t="s">
        <v>248</v>
      </c>
      <c r="B148" s="0" t="n">
        <v>623.6064</v>
      </c>
      <c r="C148" s="0" t="n">
        <v>41.2981</v>
      </c>
      <c r="D148" s="0" t="n">
        <v>43.793</v>
      </c>
      <c r="E148" s="0" t="n">
        <v>46.5538</v>
      </c>
      <c r="F148" s="0" t="n">
        <v>686.76</v>
      </c>
      <c r="G148" s="0" t="n">
        <v>38.9091</v>
      </c>
      <c r="H148" s="0" t="n">
        <v>43.3071</v>
      </c>
      <c r="I148" s="0" t="n">
        <v>43.8201</v>
      </c>
      <c r="J148" s="0" t="n">
        <v>17522.36</v>
      </c>
      <c r="K148" s="0" t="n">
        <v>51.21</v>
      </c>
      <c r="N148" s="299" t="s">
        <v>221</v>
      </c>
      <c r="O148" s="53"/>
      <c r="P148" s="277" t="n">
        <v>34</v>
      </c>
      <c r="Q148" s="278" t="n">
        <v>30</v>
      </c>
    </row>
    <row r="149" customFormat="false" ht="15.75" hidden="false" customHeight="false" outlineLevel="0" collapsed="false">
      <c r="A149" s="46" t="s">
        <v>249</v>
      </c>
      <c r="B149" s="0" t="n">
        <v>715.184</v>
      </c>
      <c r="C149" s="0" t="n">
        <v>45.1028</v>
      </c>
      <c r="D149" s="0" t="n">
        <v>46.5459</v>
      </c>
      <c r="E149" s="0" t="n">
        <v>49.128</v>
      </c>
      <c r="F149" s="0" t="n">
        <v>3298.2128</v>
      </c>
      <c r="G149" s="0" t="n">
        <v>43.7145</v>
      </c>
      <c r="H149" s="0" t="n">
        <v>47.6381</v>
      </c>
      <c r="I149" s="0" t="n">
        <v>47.1955</v>
      </c>
      <c r="J149" s="0" t="n">
        <v>19716.59</v>
      </c>
      <c r="K149" s="0" t="n">
        <v>53.17</v>
      </c>
      <c r="N149" s="299" t="s">
        <v>221</v>
      </c>
      <c r="O149" s="53"/>
      <c r="P149" s="277" t="n">
        <v>22</v>
      </c>
      <c r="Q149" s="278" t="n">
        <v>22</v>
      </c>
    </row>
    <row r="150" customFormat="false" ht="15.75" hidden="false" customHeight="false" outlineLevel="0" collapsed="false">
      <c r="A150" s="46" t="s">
        <v>250</v>
      </c>
      <c r="B150" s="0" t="n">
        <v>290.7744</v>
      </c>
      <c r="C150" s="0" t="n">
        <v>43.477</v>
      </c>
      <c r="D150" s="0" t="n">
        <v>45.0248</v>
      </c>
      <c r="E150" s="0" t="n">
        <v>48.1604</v>
      </c>
      <c r="F150" s="0" t="n">
        <v>1886.7808</v>
      </c>
      <c r="G150" s="0" t="n">
        <v>42.4248</v>
      </c>
      <c r="H150" s="0" t="n">
        <v>46.0037</v>
      </c>
      <c r="I150" s="0" t="n">
        <v>46.0222</v>
      </c>
      <c r="J150" s="0" t="n">
        <v>18230.05</v>
      </c>
      <c r="K150" s="0" t="n">
        <v>50.64</v>
      </c>
      <c r="N150" s="299" t="s">
        <v>221</v>
      </c>
      <c r="O150" s="53"/>
      <c r="P150" s="277" t="n">
        <v>26</v>
      </c>
      <c r="Q150" s="278" t="n">
        <v>26</v>
      </c>
    </row>
    <row r="151" customFormat="false" ht="15.75" hidden="false" customHeight="false" outlineLevel="0" collapsed="false">
      <c r="A151" s="46" t="s">
        <v>251</v>
      </c>
      <c r="B151" s="0" t="n">
        <v>126.6512</v>
      </c>
      <c r="C151" s="0" t="n">
        <v>41.5466</v>
      </c>
      <c r="D151" s="0" t="n">
        <v>43.8641</v>
      </c>
      <c r="E151" s="0" t="n">
        <v>47.3056</v>
      </c>
      <c r="F151" s="0" t="n">
        <v>1133.3296</v>
      </c>
      <c r="G151" s="0" t="n">
        <v>40.8095</v>
      </c>
      <c r="H151" s="0" t="n">
        <v>44.75</v>
      </c>
      <c r="I151" s="0" t="n">
        <v>45.0478</v>
      </c>
      <c r="J151" s="0" t="n">
        <v>17439.88</v>
      </c>
      <c r="K151" s="0" t="n">
        <v>49.11</v>
      </c>
      <c r="N151" s="299" t="s">
        <v>221</v>
      </c>
      <c r="O151" s="53"/>
      <c r="P151" s="277" t="n">
        <v>30</v>
      </c>
      <c r="Q151" s="278" t="n">
        <v>30</v>
      </c>
    </row>
    <row r="152" customFormat="false" ht="16.5" hidden="false" customHeight="false" outlineLevel="0" collapsed="false">
      <c r="A152" s="46" t="s">
        <v>252</v>
      </c>
      <c r="B152" s="0" t="n">
        <v>68.048</v>
      </c>
      <c r="C152" s="0" t="n">
        <v>39.4295</v>
      </c>
      <c r="D152" s="0" t="n">
        <v>42.621</v>
      </c>
      <c r="E152" s="0" t="n">
        <v>46.2905</v>
      </c>
      <c r="F152" s="0" t="n">
        <v>686.76</v>
      </c>
      <c r="G152" s="0" t="n">
        <v>38.9091</v>
      </c>
      <c r="H152" s="0" t="n">
        <v>43.3071</v>
      </c>
      <c r="I152" s="0" t="n">
        <v>43.8201</v>
      </c>
      <c r="J152" s="0" t="n">
        <v>16645.59</v>
      </c>
      <c r="K152" s="0" t="n">
        <v>49.63</v>
      </c>
      <c r="N152" s="300" t="s">
        <v>221</v>
      </c>
      <c r="O152" s="53"/>
      <c r="P152" s="280" t="n">
        <v>34</v>
      </c>
      <c r="Q152" s="281" t="n">
        <v>34</v>
      </c>
    </row>
    <row r="153" customFormat="false" ht="15.75" hidden="false" customHeight="false" outlineLevel="0" collapsed="false">
      <c r="A153" s="46" t="s">
        <v>253</v>
      </c>
      <c r="B153" s="0" t="n">
        <v>10170.5168</v>
      </c>
      <c r="C153" s="0" t="n">
        <v>44.0425</v>
      </c>
      <c r="D153" s="0" t="n">
        <v>46.2302</v>
      </c>
      <c r="E153" s="0" t="n">
        <v>47.3896</v>
      </c>
      <c r="F153" s="0" t="n">
        <v>8270.6064</v>
      </c>
      <c r="G153" s="0" t="n">
        <v>40.924</v>
      </c>
      <c r="H153" s="0" t="n">
        <v>44.3197</v>
      </c>
      <c r="I153" s="0" t="n">
        <v>42.9415</v>
      </c>
      <c r="J153" s="0" t="n">
        <v>24222.87</v>
      </c>
      <c r="K153" s="0" t="n">
        <v>64.48</v>
      </c>
      <c r="N153" s="298" t="s">
        <v>221</v>
      </c>
      <c r="O153" s="84" t="s">
        <v>94</v>
      </c>
      <c r="P153" s="274" t="n">
        <v>22</v>
      </c>
      <c r="Q153" s="275" t="n">
        <v>18</v>
      </c>
    </row>
    <row r="154" customFormat="false" ht="15.75" hidden="false" customHeight="false" outlineLevel="0" collapsed="false">
      <c r="A154" s="46" t="s">
        <v>254</v>
      </c>
      <c r="B154" s="0" t="n">
        <v>4598.6928</v>
      </c>
      <c r="C154" s="0" t="n">
        <v>42.0037</v>
      </c>
      <c r="D154" s="0" t="n">
        <v>44.2091</v>
      </c>
      <c r="E154" s="0" t="n">
        <v>44.8713</v>
      </c>
      <c r="F154" s="0" t="n">
        <v>4305.984</v>
      </c>
      <c r="G154" s="0" t="n">
        <v>38.7918</v>
      </c>
      <c r="H154" s="0" t="n">
        <v>42.2372</v>
      </c>
      <c r="I154" s="0" t="n">
        <v>40.4251</v>
      </c>
      <c r="J154" s="0" t="n">
        <v>21027.23</v>
      </c>
      <c r="K154" s="0" t="n">
        <v>62.63</v>
      </c>
      <c r="N154" s="299" t="s">
        <v>221</v>
      </c>
      <c r="O154" s="53"/>
      <c r="P154" s="277" t="n">
        <v>26</v>
      </c>
      <c r="Q154" s="278" t="n">
        <v>22</v>
      </c>
    </row>
    <row r="155" customFormat="false" ht="15.75" hidden="false" customHeight="false" outlineLevel="0" collapsed="false">
      <c r="A155" s="46" t="s">
        <v>255</v>
      </c>
      <c r="B155" s="0" t="n">
        <v>2298.7696</v>
      </c>
      <c r="C155" s="0" t="n">
        <v>39.5463</v>
      </c>
      <c r="D155" s="0" t="n">
        <v>42.1394</v>
      </c>
      <c r="E155" s="0" t="n">
        <v>42.5898</v>
      </c>
      <c r="F155" s="0" t="n">
        <v>2460.7024</v>
      </c>
      <c r="G155" s="0" t="n">
        <v>36.5027</v>
      </c>
      <c r="H155" s="0" t="n">
        <v>40.7109</v>
      </c>
      <c r="I155" s="0" t="n">
        <v>38.6022</v>
      </c>
      <c r="J155" s="0" t="n">
        <v>19548.64</v>
      </c>
      <c r="K155" s="0" t="n">
        <v>59.4</v>
      </c>
      <c r="N155" s="299" t="s">
        <v>221</v>
      </c>
      <c r="O155" s="53"/>
      <c r="P155" s="277" t="n">
        <v>30</v>
      </c>
      <c r="Q155" s="278" t="n">
        <v>26</v>
      </c>
    </row>
    <row r="156" customFormat="false" ht="15.75" hidden="false" customHeight="false" outlineLevel="0" collapsed="false">
      <c r="A156" s="46" t="s">
        <v>256</v>
      </c>
      <c r="B156" s="0" t="n">
        <v>1280.3824</v>
      </c>
      <c r="C156" s="0" t="n">
        <v>37.0555</v>
      </c>
      <c r="D156" s="0" t="n">
        <v>40.5868</v>
      </c>
      <c r="E156" s="0" t="n">
        <v>40.826</v>
      </c>
      <c r="F156" s="0" t="n">
        <v>1365.3072</v>
      </c>
      <c r="G156" s="0" t="n">
        <v>34.004</v>
      </c>
      <c r="H156" s="0" t="n">
        <v>38.798</v>
      </c>
      <c r="I156" s="0" t="n">
        <v>36.6827</v>
      </c>
      <c r="J156" s="0" t="n">
        <v>18729.75</v>
      </c>
      <c r="K156" s="0" t="n">
        <v>57.67</v>
      </c>
      <c r="N156" s="299" t="s">
        <v>221</v>
      </c>
      <c r="O156" s="53"/>
      <c r="P156" s="277" t="n">
        <v>34</v>
      </c>
      <c r="Q156" s="278" t="n">
        <v>30</v>
      </c>
    </row>
    <row r="157" customFormat="false" ht="15.75" hidden="false" customHeight="false" outlineLevel="0" collapsed="false">
      <c r="A157" s="46" t="s">
        <v>257</v>
      </c>
      <c r="B157" s="0" t="n">
        <v>3483.4224</v>
      </c>
      <c r="C157" s="0" t="n">
        <v>42.1388</v>
      </c>
      <c r="D157" s="0" t="n">
        <v>44.3043</v>
      </c>
      <c r="E157" s="0" t="n">
        <v>45.5642</v>
      </c>
      <c r="F157" s="0" t="n">
        <v>8270.6064</v>
      </c>
      <c r="G157" s="0" t="n">
        <v>40.924</v>
      </c>
      <c r="H157" s="0" t="n">
        <v>44.3197</v>
      </c>
      <c r="I157" s="0" t="n">
        <v>42.9415</v>
      </c>
      <c r="J157" s="0" t="n">
        <v>22023.38</v>
      </c>
      <c r="K157" s="0" t="n">
        <v>66.76</v>
      </c>
      <c r="N157" s="299" t="s">
        <v>221</v>
      </c>
      <c r="O157" s="53"/>
      <c r="P157" s="277" t="n">
        <v>22</v>
      </c>
      <c r="Q157" s="278" t="n">
        <v>22</v>
      </c>
    </row>
    <row r="158" customFormat="false" ht="15.75" hidden="false" customHeight="false" outlineLevel="0" collapsed="false">
      <c r="A158" s="46" t="s">
        <v>258</v>
      </c>
      <c r="B158" s="0" t="n">
        <v>1447.3504</v>
      </c>
      <c r="C158" s="0" t="n">
        <v>39.7339</v>
      </c>
      <c r="D158" s="0" t="n">
        <v>42.4045</v>
      </c>
      <c r="E158" s="0" t="n">
        <v>43.3329</v>
      </c>
      <c r="F158" s="0" t="n">
        <v>4305.984</v>
      </c>
      <c r="G158" s="0" t="n">
        <v>38.7918</v>
      </c>
      <c r="H158" s="0" t="n">
        <v>42.2372</v>
      </c>
      <c r="I158" s="0" t="n">
        <v>40.4251</v>
      </c>
      <c r="J158" s="0" t="n">
        <v>19879.36</v>
      </c>
      <c r="K158" s="0" t="n">
        <v>59.22</v>
      </c>
      <c r="N158" s="299" t="s">
        <v>221</v>
      </c>
      <c r="O158" s="53"/>
      <c r="P158" s="277" t="n">
        <v>26</v>
      </c>
      <c r="Q158" s="278" t="n">
        <v>26</v>
      </c>
    </row>
    <row r="159" customFormat="false" ht="15.75" hidden="false" customHeight="false" outlineLevel="0" collapsed="false">
      <c r="A159" s="46" t="s">
        <v>259</v>
      </c>
      <c r="B159" s="0" t="n">
        <v>674.9056</v>
      </c>
      <c r="C159" s="0" t="n">
        <v>37.2875</v>
      </c>
      <c r="D159" s="0" t="n">
        <v>40.8645</v>
      </c>
      <c r="E159" s="0" t="n">
        <v>41.6598</v>
      </c>
      <c r="F159" s="0" t="n">
        <v>2460.7024</v>
      </c>
      <c r="G159" s="0" t="n">
        <v>36.5027</v>
      </c>
      <c r="H159" s="0" t="n">
        <v>40.7109</v>
      </c>
      <c r="I159" s="0" t="n">
        <v>38.6022</v>
      </c>
      <c r="J159" s="0" t="n">
        <v>18771.25</v>
      </c>
      <c r="K159" s="0" t="n">
        <v>56.33</v>
      </c>
      <c r="N159" s="299" t="s">
        <v>221</v>
      </c>
      <c r="O159" s="53"/>
      <c r="P159" s="277" t="n">
        <v>30</v>
      </c>
      <c r="Q159" s="278" t="n">
        <v>30</v>
      </c>
    </row>
    <row r="160" customFormat="false" ht="16.5" hidden="false" customHeight="false" outlineLevel="0" collapsed="false">
      <c r="A160" s="46" t="s">
        <v>260</v>
      </c>
      <c r="B160" s="0" t="n">
        <v>315.9408</v>
      </c>
      <c r="C160" s="0" t="n">
        <v>34.7017</v>
      </c>
      <c r="D160" s="0" t="n">
        <v>39.1339</v>
      </c>
      <c r="E160" s="0" t="n">
        <v>39.8987</v>
      </c>
      <c r="F160" s="0" t="n">
        <v>1365.3072</v>
      </c>
      <c r="G160" s="0" t="n">
        <v>34.004</v>
      </c>
      <c r="H160" s="0" t="n">
        <v>38.798</v>
      </c>
      <c r="I160" s="0" t="n">
        <v>36.6827</v>
      </c>
      <c r="J160" s="0" t="n">
        <v>18134.31</v>
      </c>
      <c r="K160" s="0" t="n">
        <v>57.35</v>
      </c>
      <c r="N160" s="300" t="s">
        <v>221</v>
      </c>
      <c r="O160" s="113"/>
      <c r="P160" s="282" t="n">
        <v>34</v>
      </c>
      <c r="Q160" s="283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1" activeCellId="0" sqref="A161:IV4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301" width="8.99"/>
    <col collapsed="false" customWidth="true" hidden="false" outlineLevel="0" max="11" min="6" style="0" width="8.99"/>
  </cols>
  <sheetData>
    <row r="1" customFormat="false" ht="15.75" hidden="false" customHeight="false" outlineLevel="0" collapsed="false">
      <c r="A1" s="0" t="s">
        <v>261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2" t="s">
        <v>262</v>
      </c>
      <c r="J1" s="82" t="s">
        <v>89</v>
      </c>
      <c r="K1" s="275" t="n">
        <v>22</v>
      </c>
    </row>
    <row r="2" customFormat="false" ht="15.75" hidden="false" customHeight="false" outlineLevel="0" collapsed="false">
      <c r="A2" s="0" t="s">
        <v>263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3" t="s">
        <v>262</v>
      </c>
      <c r="J2" s="62"/>
      <c r="K2" s="278" t="n">
        <v>26</v>
      </c>
    </row>
    <row r="3" customFormat="false" ht="15.75" hidden="false" customHeight="false" outlineLevel="0" collapsed="false">
      <c r="A3" s="0" t="s">
        <v>264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3" t="s">
        <v>262</v>
      </c>
      <c r="J3" s="62"/>
      <c r="K3" s="278" t="n">
        <v>30</v>
      </c>
    </row>
    <row r="4" customFormat="false" ht="15.75" hidden="false" customHeight="false" outlineLevel="0" collapsed="false">
      <c r="A4" s="0" t="s">
        <v>265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3" t="s">
        <v>262</v>
      </c>
      <c r="J4" s="62"/>
      <c r="K4" s="278" t="n">
        <v>34</v>
      </c>
    </row>
    <row r="5" customFormat="false" ht="15.75" hidden="false" customHeight="false" outlineLevel="0" collapsed="false">
      <c r="A5" s="0" t="s">
        <v>266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3" t="s">
        <v>262</v>
      </c>
      <c r="J5" s="62"/>
      <c r="K5" s="278" t="n">
        <v>24</v>
      </c>
    </row>
    <row r="6" customFormat="false" ht="15.75" hidden="false" customHeight="false" outlineLevel="0" collapsed="false">
      <c r="A6" s="0" t="s">
        <v>267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3" t="s">
        <v>262</v>
      </c>
      <c r="J6" s="62"/>
      <c r="K6" s="278" t="n">
        <v>28</v>
      </c>
    </row>
    <row r="7" customFormat="false" ht="15.75" hidden="false" customHeight="false" outlineLevel="0" collapsed="false">
      <c r="A7" s="0" t="s">
        <v>268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3" t="s">
        <v>262</v>
      </c>
      <c r="J7" s="62"/>
      <c r="K7" s="278" t="n">
        <v>32</v>
      </c>
    </row>
    <row r="8" customFormat="false" ht="16.5" hidden="false" customHeight="false" outlineLevel="0" collapsed="false">
      <c r="A8" s="0" t="s">
        <v>269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4" t="s">
        <v>262</v>
      </c>
      <c r="J8" s="128"/>
      <c r="K8" s="281" t="n">
        <v>36</v>
      </c>
    </row>
    <row r="9" customFormat="false" ht="15.75" hidden="false" customHeight="false" outlineLevel="0" collapsed="false">
      <c r="A9" s="0" t="s">
        <v>270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2" t="s">
        <v>262</v>
      </c>
      <c r="J9" s="82" t="s">
        <v>91</v>
      </c>
      <c r="K9" s="275" t="n">
        <v>22</v>
      </c>
    </row>
    <row r="10" customFormat="false" ht="15.75" hidden="false" customHeight="false" outlineLevel="0" collapsed="false">
      <c r="A10" s="0" t="s">
        <v>271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3" t="s">
        <v>262</v>
      </c>
      <c r="J10" s="62"/>
      <c r="K10" s="278" t="n">
        <v>26</v>
      </c>
    </row>
    <row r="11" customFormat="false" ht="15.75" hidden="false" customHeight="false" outlineLevel="0" collapsed="false">
      <c r="A11" s="0" t="s">
        <v>272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3" t="s">
        <v>262</v>
      </c>
      <c r="J11" s="62"/>
      <c r="K11" s="278" t="n">
        <v>30</v>
      </c>
    </row>
    <row r="12" customFormat="false" ht="15.75" hidden="false" customHeight="false" outlineLevel="0" collapsed="false">
      <c r="A12" s="0" t="s">
        <v>273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3" t="s">
        <v>262</v>
      </c>
      <c r="J12" s="62"/>
      <c r="K12" s="278" t="n">
        <v>34</v>
      </c>
    </row>
    <row r="13" customFormat="false" ht="15.75" hidden="false" customHeight="false" outlineLevel="0" collapsed="false">
      <c r="A13" s="0" t="s">
        <v>274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3" t="s">
        <v>262</v>
      </c>
      <c r="J13" s="62"/>
      <c r="K13" s="278" t="n">
        <v>24</v>
      </c>
    </row>
    <row r="14" customFormat="false" ht="15.75" hidden="false" customHeight="false" outlineLevel="0" collapsed="false">
      <c r="A14" s="0" t="s">
        <v>275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3" t="s">
        <v>262</v>
      </c>
      <c r="J14" s="62"/>
      <c r="K14" s="278" t="n">
        <v>28</v>
      </c>
    </row>
    <row r="15" customFormat="false" ht="15.75" hidden="false" customHeight="false" outlineLevel="0" collapsed="false">
      <c r="A15" s="0" t="s">
        <v>276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3" t="s">
        <v>262</v>
      </c>
      <c r="J15" s="62"/>
      <c r="K15" s="278" t="n">
        <v>32</v>
      </c>
    </row>
    <row r="16" customFormat="false" ht="16.5" hidden="false" customHeight="false" outlineLevel="0" collapsed="false">
      <c r="A16" s="0" t="s">
        <v>277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4" t="s">
        <v>262</v>
      </c>
      <c r="J16" s="128"/>
      <c r="K16" s="283" t="n">
        <v>36</v>
      </c>
    </row>
    <row r="17" customFormat="false" ht="15.75" hidden="false" customHeight="false" outlineLevel="0" collapsed="false">
      <c r="A17" s="0" t="s">
        <v>278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2" t="s">
        <v>262</v>
      </c>
      <c r="J17" s="82" t="s">
        <v>92</v>
      </c>
      <c r="K17" s="275" t="n">
        <v>22</v>
      </c>
    </row>
    <row r="18" customFormat="false" ht="15.75" hidden="false" customHeight="false" outlineLevel="0" collapsed="false">
      <c r="A18" s="0" t="s">
        <v>279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3" t="s">
        <v>262</v>
      </c>
      <c r="J18" s="62"/>
      <c r="K18" s="278" t="n">
        <v>26</v>
      </c>
    </row>
    <row r="19" customFormat="false" ht="15.75" hidden="false" customHeight="false" outlineLevel="0" collapsed="false">
      <c r="A19" s="0" t="s">
        <v>280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3" t="s">
        <v>262</v>
      </c>
      <c r="J19" s="62"/>
      <c r="K19" s="278" t="n">
        <v>30</v>
      </c>
    </row>
    <row r="20" customFormat="false" ht="15.75" hidden="false" customHeight="false" outlineLevel="0" collapsed="false">
      <c r="A20" s="0" t="s">
        <v>281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3" t="s">
        <v>262</v>
      </c>
      <c r="J20" s="62"/>
      <c r="K20" s="278" t="n">
        <v>34</v>
      </c>
    </row>
    <row r="21" customFormat="false" ht="15.75" hidden="false" customHeight="false" outlineLevel="0" collapsed="false">
      <c r="A21" s="0" t="s">
        <v>282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3" t="s">
        <v>262</v>
      </c>
      <c r="J21" s="62"/>
      <c r="K21" s="278" t="n">
        <v>24</v>
      </c>
    </row>
    <row r="22" customFormat="false" ht="15.75" hidden="false" customHeight="false" outlineLevel="0" collapsed="false">
      <c r="A22" s="0" t="s">
        <v>283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3" t="s">
        <v>262</v>
      </c>
      <c r="J22" s="62"/>
      <c r="K22" s="278" t="n">
        <v>28</v>
      </c>
    </row>
    <row r="23" customFormat="false" ht="15.75" hidden="false" customHeight="false" outlineLevel="0" collapsed="false">
      <c r="A23" s="0" t="s">
        <v>284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3" t="s">
        <v>262</v>
      </c>
      <c r="J23" s="62"/>
      <c r="K23" s="278" t="n">
        <v>32</v>
      </c>
    </row>
    <row r="24" customFormat="false" ht="16.5" hidden="false" customHeight="false" outlineLevel="0" collapsed="false">
      <c r="A24" s="0" t="s">
        <v>285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4" t="s">
        <v>262</v>
      </c>
      <c r="J24" s="128"/>
      <c r="K24" s="281" t="n">
        <v>36</v>
      </c>
    </row>
    <row r="25" customFormat="false" ht="15.75" hidden="false" customHeight="false" outlineLevel="0" collapsed="false">
      <c r="A25" s="0" t="s">
        <v>286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2" t="s">
        <v>262</v>
      </c>
      <c r="J25" s="82" t="s">
        <v>93</v>
      </c>
      <c r="K25" s="275" t="n">
        <v>22</v>
      </c>
    </row>
    <row r="26" customFormat="false" ht="15.75" hidden="false" customHeight="false" outlineLevel="0" collapsed="false">
      <c r="A26" s="0" t="s">
        <v>287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3" t="s">
        <v>262</v>
      </c>
      <c r="J26" s="62"/>
      <c r="K26" s="278" t="n">
        <v>26</v>
      </c>
    </row>
    <row r="27" customFormat="false" ht="15.75" hidden="false" customHeight="false" outlineLevel="0" collapsed="false">
      <c r="A27" s="0" t="s">
        <v>288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3" t="s">
        <v>262</v>
      </c>
      <c r="J27" s="62"/>
      <c r="K27" s="278" t="n">
        <v>30</v>
      </c>
    </row>
    <row r="28" customFormat="false" ht="15.75" hidden="false" customHeight="false" outlineLevel="0" collapsed="false">
      <c r="A28" s="0" t="s">
        <v>289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3" t="s">
        <v>262</v>
      </c>
      <c r="J28" s="62"/>
      <c r="K28" s="278" t="n">
        <v>34</v>
      </c>
    </row>
    <row r="29" customFormat="false" ht="15.75" hidden="false" customHeight="false" outlineLevel="0" collapsed="false">
      <c r="A29" s="0" t="s">
        <v>290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3" t="s">
        <v>262</v>
      </c>
      <c r="J29" s="62"/>
      <c r="K29" s="278" t="n">
        <v>24</v>
      </c>
    </row>
    <row r="30" customFormat="false" ht="15.75" hidden="false" customHeight="false" outlineLevel="0" collapsed="false">
      <c r="A30" s="0" t="s">
        <v>291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3" t="s">
        <v>262</v>
      </c>
      <c r="J30" s="62"/>
      <c r="K30" s="278" t="n">
        <v>28</v>
      </c>
    </row>
    <row r="31" customFormat="false" ht="15.75" hidden="false" customHeight="false" outlineLevel="0" collapsed="false">
      <c r="A31" s="0" t="s">
        <v>292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3" t="s">
        <v>262</v>
      </c>
      <c r="J31" s="62"/>
      <c r="K31" s="278" t="n">
        <v>32</v>
      </c>
    </row>
    <row r="32" customFormat="false" ht="16.5" hidden="false" customHeight="false" outlineLevel="0" collapsed="false">
      <c r="A32" s="0" t="s">
        <v>293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4" t="s">
        <v>262</v>
      </c>
      <c r="J32" s="128"/>
      <c r="K32" s="283" t="n">
        <v>36</v>
      </c>
    </row>
    <row r="33" customFormat="false" ht="15.75" hidden="false" customHeight="false" outlineLevel="0" collapsed="false">
      <c r="A33" s="0" t="s">
        <v>294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2" t="s">
        <v>262</v>
      </c>
      <c r="J33" s="82" t="s">
        <v>94</v>
      </c>
      <c r="K33" s="275" t="n">
        <v>22</v>
      </c>
    </row>
    <row r="34" customFormat="false" ht="15.75" hidden="false" customHeight="false" outlineLevel="0" collapsed="false">
      <c r="A34" s="0" t="s">
        <v>295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3" t="s">
        <v>262</v>
      </c>
      <c r="J34" s="62"/>
      <c r="K34" s="278" t="n">
        <v>26</v>
      </c>
    </row>
    <row r="35" customFormat="false" ht="15.75" hidden="false" customHeight="false" outlineLevel="0" collapsed="false">
      <c r="A35" s="0" t="s">
        <v>296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3" t="s">
        <v>262</v>
      </c>
      <c r="J35" s="62"/>
      <c r="K35" s="278" t="n">
        <v>30</v>
      </c>
    </row>
    <row r="36" customFormat="false" ht="15.75" hidden="false" customHeight="false" outlineLevel="0" collapsed="false">
      <c r="A36" s="0" t="s">
        <v>297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3" t="s">
        <v>262</v>
      </c>
      <c r="J36" s="62"/>
      <c r="K36" s="278" t="n">
        <v>34</v>
      </c>
    </row>
    <row r="37" customFormat="false" ht="15.75" hidden="false" customHeight="false" outlineLevel="0" collapsed="false">
      <c r="A37" s="0" t="s">
        <v>298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3" t="s">
        <v>262</v>
      </c>
      <c r="J37" s="62"/>
      <c r="K37" s="278" t="n">
        <v>24</v>
      </c>
    </row>
    <row r="38" customFormat="false" ht="15.75" hidden="false" customHeight="false" outlineLevel="0" collapsed="false">
      <c r="A38" s="0" t="s">
        <v>299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3" t="s">
        <v>262</v>
      </c>
      <c r="J38" s="62"/>
      <c r="K38" s="278" t="n">
        <v>28</v>
      </c>
    </row>
    <row r="39" customFormat="false" ht="15.75" hidden="false" customHeight="false" outlineLevel="0" collapsed="false">
      <c r="A39" s="0" t="s">
        <v>300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3" t="s">
        <v>262</v>
      </c>
      <c r="J39" s="62"/>
      <c r="K39" s="278" t="n">
        <v>32</v>
      </c>
    </row>
    <row r="40" customFormat="false" ht="16.5" hidden="false" customHeight="false" outlineLevel="0" collapsed="false">
      <c r="A40" s="0" t="s">
        <v>301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4" t="s">
        <v>262</v>
      </c>
      <c r="J40" s="128"/>
      <c r="K40" s="283" t="n">
        <v>36</v>
      </c>
    </row>
    <row r="41" customFormat="false" ht="15.75" hidden="false" customHeight="false" outlineLevel="0" collapsed="false">
      <c r="A41" s="46" t="s">
        <v>302</v>
      </c>
      <c r="B41" s="46" t="n">
        <v>17085.5392</v>
      </c>
      <c r="C41" s="46" t="n">
        <v>42.4191</v>
      </c>
      <c r="D41" s="46" t="n">
        <v>44.945</v>
      </c>
      <c r="E41" s="46" t="n">
        <v>46.6745</v>
      </c>
      <c r="F41" s="46" t="n">
        <v>74195.03</v>
      </c>
      <c r="G41" s="46" t="n">
        <v>135.07</v>
      </c>
      <c r="H41" s="46"/>
      <c r="I41" s="305" t="s">
        <v>303</v>
      </c>
      <c r="J41" s="306" t="s">
        <v>89</v>
      </c>
      <c r="K41" s="287" t="n">
        <v>22</v>
      </c>
    </row>
    <row r="42" customFormat="false" ht="15.75" hidden="false" customHeight="false" outlineLevel="0" collapsed="false">
      <c r="A42" s="46" t="s">
        <v>304</v>
      </c>
      <c r="B42" s="46" t="n">
        <v>9045.6096</v>
      </c>
      <c r="C42" s="46" t="n">
        <v>41.5362</v>
      </c>
      <c r="D42" s="46" t="n">
        <v>43.8027</v>
      </c>
      <c r="E42" s="46" t="n">
        <v>44.888</v>
      </c>
      <c r="F42" s="46" t="n">
        <v>67420.3</v>
      </c>
      <c r="G42" s="46" t="n">
        <v>129.16</v>
      </c>
      <c r="H42" s="46"/>
      <c r="I42" s="307" t="s">
        <v>303</v>
      </c>
      <c r="J42" s="308"/>
      <c r="K42" s="291" t="n">
        <v>26</v>
      </c>
    </row>
    <row r="43" customFormat="false" ht="15.75" hidden="false" customHeight="false" outlineLevel="0" collapsed="false">
      <c r="A43" s="46" t="s">
        <v>305</v>
      </c>
      <c r="B43" s="46" t="n">
        <v>5490.7808</v>
      </c>
      <c r="C43" s="46" t="n">
        <v>40.337</v>
      </c>
      <c r="D43" s="46" t="n">
        <v>42.8375</v>
      </c>
      <c r="E43" s="46" t="n">
        <v>43.4479</v>
      </c>
      <c r="F43" s="46" t="n">
        <v>63385.39</v>
      </c>
      <c r="G43" s="46" t="n">
        <v>122.02</v>
      </c>
      <c r="H43" s="46"/>
      <c r="I43" s="307" t="s">
        <v>303</v>
      </c>
      <c r="J43" s="308"/>
      <c r="K43" s="291" t="n">
        <v>30</v>
      </c>
    </row>
    <row r="44" customFormat="false" ht="15.75" hidden="false" customHeight="false" outlineLevel="0" collapsed="false">
      <c r="A44" s="46" t="s">
        <v>306</v>
      </c>
      <c r="B44" s="46" t="n">
        <v>3456.4128</v>
      </c>
      <c r="C44" s="46" t="n">
        <v>38.8015</v>
      </c>
      <c r="D44" s="46" t="n">
        <v>41.7576</v>
      </c>
      <c r="E44" s="46" t="n">
        <v>41.7886</v>
      </c>
      <c r="F44" s="46" t="n">
        <v>60181.05</v>
      </c>
      <c r="G44" s="46" t="n">
        <v>116.01</v>
      </c>
      <c r="H44" s="46"/>
      <c r="I44" s="307" t="s">
        <v>303</v>
      </c>
      <c r="J44" s="308"/>
      <c r="K44" s="291" t="n">
        <v>34</v>
      </c>
    </row>
    <row r="45" customFormat="false" ht="15.75" hidden="false" customHeight="false" outlineLevel="0" collapsed="false">
      <c r="A45" s="46" t="s">
        <v>307</v>
      </c>
      <c r="B45" s="46" t="n">
        <v>12085.9088</v>
      </c>
      <c r="C45" s="46" t="n">
        <v>42.0186</v>
      </c>
      <c r="D45" s="46" t="n">
        <v>44.406</v>
      </c>
      <c r="E45" s="46" t="n">
        <v>45.8161</v>
      </c>
      <c r="F45" s="46" t="n">
        <v>70553.34</v>
      </c>
      <c r="G45" s="46" t="n">
        <v>133.47</v>
      </c>
      <c r="H45" s="46"/>
      <c r="I45" s="307" t="s">
        <v>303</v>
      </c>
      <c r="J45" s="308"/>
      <c r="K45" s="291" t="n">
        <v>24</v>
      </c>
    </row>
    <row r="46" customFormat="false" ht="15.75" hidden="false" customHeight="false" outlineLevel="0" collapsed="false">
      <c r="A46" s="46" t="s">
        <v>308</v>
      </c>
      <c r="B46" s="46" t="n">
        <v>6961.1312</v>
      </c>
      <c r="C46" s="46" t="n">
        <v>40.9783</v>
      </c>
      <c r="D46" s="46" t="n">
        <v>43.1846</v>
      </c>
      <c r="E46" s="46" t="n">
        <v>43.969</v>
      </c>
      <c r="F46" s="46" t="n">
        <v>65344.78</v>
      </c>
      <c r="G46" s="46" t="n">
        <v>124.99</v>
      </c>
      <c r="H46" s="46"/>
      <c r="I46" s="307" t="s">
        <v>303</v>
      </c>
      <c r="J46" s="308"/>
      <c r="K46" s="291" t="n">
        <v>28</v>
      </c>
    </row>
    <row r="47" customFormat="false" ht="15.75" hidden="false" customHeight="false" outlineLevel="0" collapsed="false">
      <c r="A47" s="46" t="s">
        <v>309</v>
      </c>
      <c r="B47" s="46" t="n">
        <v>4301.0096</v>
      </c>
      <c r="C47" s="46" t="n">
        <v>39.6003</v>
      </c>
      <c r="D47" s="46" t="n">
        <v>42.2099</v>
      </c>
      <c r="E47" s="46" t="n">
        <v>42.5087</v>
      </c>
      <c r="F47" s="46" t="n">
        <v>61499.3</v>
      </c>
      <c r="G47" s="46" t="n">
        <v>119.92</v>
      </c>
      <c r="H47" s="46"/>
      <c r="I47" s="307" t="s">
        <v>303</v>
      </c>
      <c r="J47" s="308"/>
      <c r="K47" s="291" t="n">
        <v>32</v>
      </c>
    </row>
    <row r="48" customFormat="false" ht="16.5" hidden="false" customHeight="false" outlineLevel="0" collapsed="false">
      <c r="A48" s="46" t="s">
        <v>310</v>
      </c>
      <c r="B48" s="46" t="n">
        <v>2823.2464</v>
      </c>
      <c r="C48" s="46" t="n">
        <v>37.9518</v>
      </c>
      <c r="D48" s="46" t="n">
        <v>41.4353</v>
      </c>
      <c r="E48" s="46" t="n">
        <v>41.3249</v>
      </c>
      <c r="F48" s="46" t="n">
        <v>58526.52</v>
      </c>
      <c r="G48" s="46" t="n">
        <v>117.17</v>
      </c>
      <c r="H48" s="46"/>
      <c r="I48" s="309" t="s">
        <v>303</v>
      </c>
      <c r="J48" s="310"/>
      <c r="K48" s="294" t="n">
        <v>36</v>
      </c>
    </row>
    <row r="49" customFormat="false" ht="15.75" hidden="false" customHeight="false" outlineLevel="0" collapsed="false">
      <c r="A49" s="46" t="s">
        <v>311</v>
      </c>
      <c r="B49" s="46" t="n">
        <v>35754.456</v>
      </c>
      <c r="C49" s="46" t="n">
        <v>41.5293</v>
      </c>
      <c r="D49" s="46" t="n">
        <v>41.4215</v>
      </c>
      <c r="E49" s="46" t="n">
        <v>45.9157</v>
      </c>
      <c r="F49" s="46" t="n">
        <v>85658.85</v>
      </c>
      <c r="G49" s="46" t="n">
        <v>153.7</v>
      </c>
      <c r="H49" s="46"/>
      <c r="I49" s="305" t="s">
        <v>303</v>
      </c>
      <c r="J49" s="306" t="s">
        <v>91</v>
      </c>
      <c r="K49" s="287" t="n">
        <v>22</v>
      </c>
    </row>
    <row r="50" customFormat="false" ht="15.75" hidden="false" customHeight="false" outlineLevel="0" collapsed="false">
      <c r="A50" s="46" t="s">
        <v>312</v>
      </c>
      <c r="B50" s="46" t="n">
        <v>12672.0848</v>
      </c>
      <c r="C50" s="46" t="n">
        <v>40.8585</v>
      </c>
      <c r="D50" s="46" t="n">
        <v>40.6451</v>
      </c>
      <c r="E50" s="46" t="n">
        <v>44.4314</v>
      </c>
      <c r="F50" s="46" t="n">
        <v>72345.18</v>
      </c>
      <c r="G50" s="46" t="n">
        <v>130.4</v>
      </c>
      <c r="H50" s="46"/>
      <c r="I50" s="307" t="s">
        <v>303</v>
      </c>
      <c r="J50" s="308"/>
      <c r="K50" s="291" t="n">
        <v>26</v>
      </c>
    </row>
    <row r="51" customFormat="false" ht="15.75" hidden="false" customHeight="false" outlineLevel="0" collapsed="false">
      <c r="A51" s="46" t="s">
        <v>313</v>
      </c>
      <c r="B51" s="46" t="n">
        <v>7352.2384</v>
      </c>
      <c r="C51" s="46" t="n">
        <v>40.0496</v>
      </c>
      <c r="D51" s="46" t="n">
        <v>39.8342</v>
      </c>
      <c r="E51" s="46" t="n">
        <v>42.9897</v>
      </c>
      <c r="F51" s="46" t="n">
        <v>65412.85</v>
      </c>
      <c r="G51" s="46" t="n">
        <v>116.4</v>
      </c>
      <c r="H51" s="46"/>
      <c r="I51" s="307" t="s">
        <v>303</v>
      </c>
      <c r="J51" s="308"/>
      <c r="K51" s="291" t="n">
        <v>30</v>
      </c>
    </row>
    <row r="52" customFormat="false" ht="15.75" hidden="false" customHeight="false" outlineLevel="0" collapsed="false">
      <c r="A52" s="46" t="s">
        <v>314</v>
      </c>
      <c r="B52" s="46" t="n">
        <v>4602.4912</v>
      </c>
      <c r="C52" s="46" t="n">
        <v>38.9572</v>
      </c>
      <c r="D52" s="46" t="n">
        <v>38.9542</v>
      </c>
      <c r="E52" s="46" t="n">
        <v>41.5939</v>
      </c>
      <c r="F52" s="46" t="n">
        <v>60980.29</v>
      </c>
      <c r="G52" s="46" t="n">
        <v>104.48</v>
      </c>
      <c r="H52" s="46"/>
      <c r="I52" s="307" t="s">
        <v>303</v>
      </c>
      <c r="J52" s="308"/>
      <c r="K52" s="291" t="n">
        <v>34</v>
      </c>
    </row>
    <row r="53" customFormat="false" ht="15.75" hidden="false" customHeight="false" outlineLevel="0" collapsed="false">
      <c r="A53" s="46" t="s">
        <v>315</v>
      </c>
      <c r="B53" s="46" t="n">
        <v>19677.7024</v>
      </c>
      <c r="C53" s="46" t="n">
        <v>41.1815</v>
      </c>
      <c r="D53" s="46" t="n">
        <v>41.0264</v>
      </c>
      <c r="E53" s="46" t="n">
        <v>45.1862</v>
      </c>
      <c r="F53" s="46" t="n">
        <v>77854.36</v>
      </c>
      <c r="G53" s="46" t="n">
        <v>135.51</v>
      </c>
      <c r="H53" s="46"/>
      <c r="I53" s="307" t="s">
        <v>303</v>
      </c>
      <c r="J53" s="308"/>
      <c r="K53" s="291" t="n">
        <v>24</v>
      </c>
    </row>
    <row r="54" customFormat="false" ht="15.75" hidden="false" customHeight="false" outlineLevel="0" collapsed="false">
      <c r="A54" s="46" t="s">
        <v>316</v>
      </c>
      <c r="B54" s="46" t="n">
        <v>9478.6384</v>
      </c>
      <c r="C54" s="46" t="n">
        <v>40.4909</v>
      </c>
      <c r="D54" s="46" t="n">
        <v>40.2234</v>
      </c>
      <c r="E54" s="46" t="n">
        <v>43.6465</v>
      </c>
      <c r="F54" s="46" t="n">
        <v>63913.12</v>
      </c>
      <c r="G54" s="46" t="n">
        <v>121.14</v>
      </c>
      <c r="H54" s="46"/>
      <c r="I54" s="307" t="s">
        <v>303</v>
      </c>
      <c r="J54" s="308"/>
      <c r="K54" s="291" t="n">
        <v>28</v>
      </c>
    </row>
    <row r="55" customFormat="false" ht="15.75" hidden="false" customHeight="false" outlineLevel="0" collapsed="false">
      <c r="A55" s="46" t="s">
        <v>317</v>
      </c>
      <c r="B55" s="46" t="n">
        <v>5695.8992</v>
      </c>
      <c r="C55" s="46" t="n">
        <v>39.5262</v>
      </c>
      <c r="D55" s="46" t="n">
        <v>39.3221</v>
      </c>
      <c r="E55" s="46" t="n">
        <v>42.1616</v>
      </c>
      <c r="F55" s="46" t="n">
        <v>62994.99</v>
      </c>
      <c r="G55" s="46" t="n">
        <v>122.87</v>
      </c>
      <c r="H55" s="46"/>
      <c r="I55" s="307" t="s">
        <v>303</v>
      </c>
      <c r="J55" s="308"/>
      <c r="K55" s="291" t="n">
        <v>32</v>
      </c>
    </row>
    <row r="56" customFormat="false" ht="16.5" hidden="false" customHeight="false" outlineLevel="0" collapsed="false">
      <c r="A56" s="46" t="s">
        <v>318</v>
      </c>
      <c r="B56" s="46" t="n">
        <v>3786.9488</v>
      </c>
      <c r="C56" s="46" t="n">
        <v>38.3464</v>
      </c>
      <c r="D56" s="46" t="n">
        <v>38.6191</v>
      </c>
      <c r="E56" s="46" t="n">
        <v>41.1135</v>
      </c>
      <c r="F56" s="46" t="n">
        <v>59098.41</v>
      </c>
      <c r="G56" s="46" t="n">
        <v>106.33</v>
      </c>
      <c r="H56" s="46"/>
      <c r="I56" s="309" t="s">
        <v>303</v>
      </c>
      <c r="J56" s="310"/>
      <c r="K56" s="296" t="n">
        <v>36</v>
      </c>
    </row>
    <row r="57" customFormat="false" ht="15.75" hidden="false" customHeight="false" outlineLevel="0" collapsed="false">
      <c r="A57" s="46" t="s">
        <v>319</v>
      </c>
      <c r="B57" s="46" t="n">
        <v>38037.6096</v>
      </c>
      <c r="C57" s="46" t="n">
        <v>41.2546</v>
      </c>
      <c r="D57" s="46" t="n">
        <v>41.3745</v>
      </c>
      <c r="E57" s="46" t="n">
        <v>45.2629</v>
      </c>
      <c r="F57" s="46" t="n">
        <v>87344.58</v>
      </c>
      <c r="G57" s="46" t="n">
        <v>160.15</v>
      </c>
      <c r="H57" s="46"/>
      <c r="I57" s="305" t="s">
        <v>303</v>
      </c>
      <c r="J57" s="306" t="s">
        <v>92</v>
      </c>
      <c r="K57" s="287" t="n">
        <v>22</v>
      </c>
    </row>
    <row r="58" customFormat="false" ht="15.75" hidden="false" customHeight="false" outlineLevel="0" collapsed="false">
      <c r="A58" s="46" t="s">
        <v>320</v>
      </c>
      <c r="B58" s="46" t="n">
        <v>13849.512</v>
      </c>
      <c r="C58" s="46" t="n">
        <v>40.5893</v>
      </c>
      <c r="D58" s="46" t="n">
        <v>40.5581</v>
      </c>
      <c r="E58" s="46" t="n">
        <v>43.8202</v>
      </c>
      <c r="F58" s="46" t="n">
        <v>73343.03</v>
      </c>
      <c r="G58" s="46" t="n">
        <v>127.7</v>
      </c>
      <c r="H58" s="46"/>
      <c r="I58" s="307" t="s">
        <v>303</v>
      </c>
      <c r="J58" s="308"/>
      <c r="K58" s="291" t="n">
        <v>26</v>
      </c>
    </row>
    <row r="59" customFormat="false" ht="15.75" hidden="false" customHeight="false" outlineLevel="0" collapsed="false">
      <c r="A59" s="46" t="s">
        <v>321</v>
      </c>
      <c r="B59" s="46" t="n">
        <v>8083.7424</v>
      </c>
      <c r="C59" s="46" t="n">
        <v>39.7802</v>
      </c>
      <c r="D59" s="46" t="n">
        <v>39.7094</v>
      </c>
      <c r="E59" s="46" t="n">
        <v>42.4018</v>
      </c>
      <c r="F59" s="46" t="n">
        <v>66079.19</v>
      </c>
      <c r="G59" s="46" t="n">
        <v>120.36</v>
      </c>
      <c r="H59" s="46"/>
      <c r="I59" s="307" t="s">
        <v>303</v>
      </c>
      <c r="J59" s="308"/>
      <c r="K59" s="291" t="n">
        <v>30</v>
      </c>
    </row>
    <row r="60" customFormat="false" ht="15.75" hidden="false" customHeight="false" outlineLevel="0" collapsed="false">
      <c r="A60" s="46" t="s">
        <v>322</v>
      </c>
      <c r="B60" s="46" t="n">
        <v>5064.4496</v>
      </c>
      <c r="C60" s="46" t="n">
        <v>38.6816</v>
      </c>
      <c r="D60" s="46" t="n">
        <v>38.7952</v>
      </c>
      <c r="E60" s="46" t="n">
        <v>41.056</v>
      </c>
      <c r="F60" s="46" t="n">
        <v>60640.84</v>
      </c>
      <c r="G60" s="46" t="n">
        <v>107.12</v>
      </c>
      <c r="H60" s="46"/>
      <c r="I60" s="307" t="s">
        <v>303</v>
      </c>
      <c r="J60" s="308"/>
      <c r="K60" s="291" t="n">
        <v>34</v>
      </c>
    </row>
    <row r="61" customFormat="false" ht="15.75" hidden="false" customHeight="false" outlineLevel="0" collapsed="false">
      <c r="A61" s="46" t="s">
        <v>323</v>
      </c>
      <c r="B61" s="46" t="n">
        <v>21182.5792</v>
      </c>
      <c r="C61" s="46" t="n">
        <v>40.908</v>
      </c>
      <c r="D61" s="46" t="n">
        <v>40.959</v>
      </c>
      <c r="E61" s="46" t="n">
        <v>44.5528</v>
      </c>
      <c r="F61" s="46" t="n">
        <v>79172.24</v>
      </c>
      <c r="G61" s="46" t="n">
        <v>148.13</v>
      </c>
      <c r="H61" s="46"/>
      <c r="I61" s="307" t="s">
        <v>303</v>
      </c>
      <c r="J61" s="308"/>
      <c r="K61" s="291" t="n">
        <v>24</v>
      </c>
    </row>
    <row r="62" customFormat="false" ht="15.75" hidden="false" customHeight="false" outlineLevel="0" collapsed="false">
      <c r="A62" s="46" t="s">
        <v>324</v>
      </c>
      <c r="B62" s="46" t="n">
        <v>10405.7616</v>
      </c>
      <c r="C62" s="46" t="n">
        <v>40.2222</v>
      </c>
      <c r="D62" s="46" t="n">
        <v>40.113</v>
      </c>
      <c r="E62" s="46" t="n">
        <v>43.0499</v>
      </c>
      <c r="F62" s="46" t="n">
        <v>69132.7</v>
      </c>
      <c r="G62" s="46" t="n">
        <v>121.46</v>
      </c>
      <c r="H62" s="46"/>
      <c r="I62" s="307" t="s">
        <v>303</v>
      </c>
      <c r="J62" s="308"/>
      <c r="K62" s="291" t="n">
        <v>28</v>
      </c>
    </row>
    <row r="63" customFormat="false" ht="15.75" hidden="false" customHeight="false" outlineLevel="0" collapsed="false">
      <c r="A63" s="46" t="s">
        <v>325</v>
      </c>
      <c r="B63" s="46" t="n">
        <v>6263.9712</v>
      </c>
      <c r="C63" s="46" t="n">
        <v>39.2556</v>
      </c>
      <c r="D63" s="46" t="n">
        <v>39.1665</v>
      </c>
      <c r="E63" s="46" t="n">
        <v>41.5998</v>
      </c>
      <c r="F63" s="46" t="n">
        <v>63172.05</v>
      </c>
      <c r="G63" s="46" t="n">
        <v>111.03</v>
      </c>
      <c r="H63" s="46"/>
      <c r="I63" s="307" t="s">
        <v>303</v>
      </c>
      <c r="J63" s="308"/>
      <c r="K63" s="291" t="n">
        <v>32</v>
      </c>
    </row>
    <row r="64" customFormat="false" ht="16.5" hidden="false" customHeight="false" outlineLevel="0" collapsed="false">
      <c r="A64" s="46" t="s">
        <v>326</v>
      </c>
      <c r="B64" s="46" t="n">
        <v>4160.2832</v>
      </c>
      <c r="C64" s="46" t="n">
        <v>38.0633</v>
      </c>
      <c r="D64" s="46" t="n">
        <v>38.4524</v>
      </c>
      <c r="E64" s="46" t="n">
        <v>40.5942</v>
      </c>
      <c r="F64" s="46" t="n">
        <v>59078.81</v>
      </c>
      <c r="G64" s="46" t="n">
        <v>107.86</v>
      </c>
      <c r="H64" s="46"/>
      <c r="I64" s="309" t="s">
        <v>303</v>
      </c>
      <c r="J64" s="310"/>
      <c r="K64" s="294" t="n">
        <v>36</v>
      </c>
    </row>
    <row r="65" customFormat="false" ht="15.75" hidden="false" customHeight="false" outlineLevel="0" collapsed="false">
      <c r="A65" s="46" t="s">
        <v>327</v>
      </c>
      <c r="B65" s="46" t="n">
        <v>20456.2048</v>
      </c>
      <c r="C65" s="46" t="n">
        <v>39.4362</v>
      </c>
      <c r="D65" s="46" t="n">
        <v>44.3494</v>
      </c>
      <c r="E65" s="46" t="n">
        <v>45.9596</v>
      </c>
      <c r="F65" s="46" t="n">
        <v>60088.19</v>
      </c>
      <c r="G65" s="46" t="n">
        <v>114.4</v>
      </c>
      <c r="H65" s="46"/>
      <c r="I65" s="305" t="s">
        <v>303</v>
      </c>
      <c r="J65" s="306" t="s">
        <v>93</v>
      </c>
      <c r="K65" s="287" t="n">
        <v>22</v>
      </c>
    </row>
    <row r="66" customFormat="false" ht="15.75" hidden="false" customHeight="false" outlineLevel="0" collapsed="false">
      <c r="A66" s="46" t="s">
        <v>328</v>
      </c>
      <c r="B66" s="46" t="n">
        <v>4235.2928</v>
      </c>
      <c r="C66" s="46" t="n">
        <v>39.1134</v>
      </c>
      <c r="D66" s="46" t="n">
        <v>43.8307</v>
      </c>
      <c r="E66" s="46" t="n">
        <v>45.4682</v>
      </c>
      <c r="F66" s="46" t="n">
        <v>50155.99</v>
      </c>
      <c r="G66" s="46" t="n">
        <v>97.38</v>
      </c>
      <c r="H66" s="46"/>
      <c r="I66" s="307" t="s">
        <v>303</v>
      </c>
      <c r="J66" s="308"/>
      <c r="K66" s="291" t="n">
        <v>26</v>
      </c>
    </row>
    <row r="67" customFormat="false" ht="15.75" hidden="false" customHeight="false" outlineLevel="0" collapsed="false">
      <c r="A67" s="46" t="s">
        <v>329</v>
      </c>
      <c r="B67" s="46" t="n">
        <v>2451.0784</v>
      </c>
      <c r="C67" s="46" t="n">
        <v>38.6834</v>
      </c>
      <c r="D67" s="46" t="n">
        <v>43.262</v>
      </c>
      <c r="E67" s="46" t="n">
        <v>44.989</v>
      </c>
      <c r="F67" s="46" t="n">
        <v>47263.97</v>
      </c>
      <c r="G67" s="46" t="n">
        <v>91.47</v>
      </c>
      <c r="H67" s="46"/>
      <c r="I67" s="307" t="s">
        <v>303</v>
      </c>
      <c r="J67" s="308"/>
      <c r="K67" s="291" t="n">
        <v>30</v>
      </c>
    </row>
    <row r="68" customFormat="false" ht="15.75" hidden="false" customHeight="false" outlineLevel="0" collapsed="false">
      <c r="A68" s="46" t="s">
        <v>330</v>
      </c>
      <c r="B68" s="46" t="n">
        <v>1488.4352</v>
      </c>
      <c r="C68" s="46" t="n">
        <v>38.0182</v>
      </c>
      <c r="D68" s="46" t="n">
        <v>42.4947</v>
      </c>
      <c r="E68" s="46" t="n">
        <v>44.3338</v>
      </c>
      <c r="F68" s="46" t="n">
        <v>45627.45</v>
      </c>
      <c r="G68" s="46" t="n">
        <v>88.03</v>
      </c>
      <c r="H68" s="46"/>
      <c r="I68" s="307" t="s">
        <v>303</v>
      </c>
      <c r="J68" s="308"/>
      <c r="K68" s="291" t="n">
        <v>34</v>
      </c>
    </row>
    <row r="69" customFormat="false" ht="15.75" hidden="false" customHeight="false" outlineLevel="0" collapsed="false">
      <c r="A69" s="46" t="s">
        <v>331</v>
      </c>
      <c r="B69" s="46" t="n">
        <v>6544.4464</v>
      </c>
      <c r="C69" s="46" t="n">
        <v>39.2585</v>
      </c>
      <c r="D69" s="46" t="n">
        <v>44.1487</v>
      </c>
      <c r="E69" s="46" t="n">
        <v>45.7548</v>
      </c>
      <c r="F69" s="46" t="n">
        <v>52871.73</v>
      </c>
      <c r="G69" s="46" t="n">
        <v>93.09</v>
      </c>
      <c r="H69" s="46"/>
      <c r="I69" s="307" t="s">
        <v>303</v>
      </c>
      <c r="J69" s="308"/>
      <c r="K69" s="291" t="n">
        <v>24</v>
      </c>
    </row>
    <row r="70" customFormat="false" ht="15.75" hidden="false" customHeight="false" outlineLevel="0" collapsed="false">
      <c r="A70" s="46" t="s">
        <v>332</v>
      </c>
      <c r="B70" s="46" t="n">
        <v>3164.4272</v>
      </c>
      <c r="C70" s="46" t="n">
        <v>38.9238</v>
      </c>
      <c r="D70" s="46" t="n">
        <v>43.4848</v>
      </c>
      <c r="E70" s="46" t="n">
        <v>45.1654</v>
      </c>
      <c r="F70" s="46" t="n">
        <v>48562.79</v>
      </c>
      <c r="G70" s="46" t="n">
        <v>92.32</v>
      </c>
      <c r="H70" s="46"/>
      <c r="I70" s="307" t="s">
        <v>303</v>
      </c>
      <c r="J70" s="308"/>
      <c r="K70" s="291" t="n">
        <v>28</v>
      </c>
    </row>
    <row r="71" customFormat="false" ht="15.75" hidden="false" customHeight="false" outlineLevel="0" collapsed="false">
      <c r="A71" s="46" t="s">
        <v>333</v>
      </c>
      <c r="B71" s="46" t="n">
        <v>1888.4736</v>
      </c>
      <c r="C71" s="46" t="n">
        <v>38.3788</v>
      </c>
      <c r="D71" s="46" t="n">
        <v>42.8454</v>
      </c>
      <c r="E71" s="46" t="n">
        <v>44.6442</v>
      </c>
      <c r="F71" s="46" t="n">
        <v>42789</v>
      </c>
      <c r="G71" s="46" t="n">
        <v>89.22</v>
      </c>
      <c r="H71" s="46"/>
      <c r="I71" s="307" t="s">
        <v>303</v>
      </c>
      <c r="J71" s="308"/>
      <c r="K71" s="291" t="n">
        <v>32</v>
      </c>
    </row>
    <row r="72" customFormat="false" ht="16.5" hidden="false" customHeight="false" outlineLevel="0" collapsed="false">
      <c r="A72" s="46" t="s">
        <v>334</v>
      </c>
      <c r="B72" s="46" t="n">
        <v>1190.8144</v>
      </c>
      <c r="C72" s="46" t="n">
        <v>37.5928</v>
      </c>
      <c r="D72" s="46" t="n">
        <v>42.2596</v>
      </c>
      <c r="E72" s="46" t="n">
        <v>44.1282</v>
      </c>
      <c r="F72" s="46" t="n">
        <v>44970.42</v>
      </c>
      <c r="G72" s="46" t="n">
        <v>86.71</v>
      </c>
      <c r="H72" s="46"/>
      <c r="I72" s="309" t="s">
        <v>303</v>
      </c>
      <c r="J72" s="310"/>
      <c r="K72" s="296" t="n">
        <v>36</v>
      </c>
    </row>
    <row r="73" customFormat="false" ht="15.75" hidden="false" customHeight="false" outlineLevel="0" collapsed="false">
      <c r="A73" s="46" t="s">
        <v>335</v>
      </c>
      <c r="B73" s="46" t="n">
        <v>87932.7424</v>
      </c>
      <c r="C73" s="46" t="n">
        <v>37.6969</v>
      </c>
      <c r="D73" s="46" t="n">
        <v>42.5073</v>
      </c>
      <c r="E73" s="46" t="n">
        <v>44.2251</v>
      </c>
      <c r="F73" s="46" t="n">
        <v>76348.43</v>
      </c>
      <c r="G73" s="46" t="n">
        <v>151.02</v>
      </c>
      <c r="H73" s="46"/>
      <c r="I73" s="305" t="s">
        <v>303</v>
      </c>
      <c r="J73" s="306" t="s">
        <v>94</v>
      </c>
      <c r="K73" s="287" t="n">
        <v>22</v>
      </c>
    </row>
    <row r="74" customFormat="false" ht="15.75" hidden="false" customHeight="false" outlineLevel="0" collapsed="false">
      <c r="A74" s="46" t="s">
        <v>336</v>
      </c>
      <c r="B74" s="46" t="n">
        <v>18742.6848</v>
      </c>
      <c r="C74" s="46" t="n">
        <v>36.6358</v>
      </c>
      <c r="D74" s="46" t="n">
        <v>41.1718</v>
      </c>
      <c r="E74" s="46" t="n">
        <v>42.1488</v>
      </c>
      <c r="F74" s="46" t="n">
        <v>54678.65</v>
      </c>
      <c r="G74" s="46" t="n">
        <v>96.02</v>
      </c>
      <c r="H74" s="46"/>
      <c r="I74" s="307" t="s">
        <v>303</v>
      </c>
      <c r="J74" s="308"/>
      <c r="K74" s="291" t="n">
        <v>26</v>
      </c>
    </row>
    <row r="75" customFormat="false" ht="15.75" hidden="false" customHeight="false" outlineLevel="0" collapsed="false">
      <c r="A75" s="46" t="s">
        <v>337</v>
      </c>
      <c r="B75" s="46" t="n">
        <v>7060.8848</v>
      </c>
      <c r="C75" s="46" t="n">
        <v>35.564</v>
      </c>
      <c r="D75" s="46" t="n">
        <v>40.0335</v>
      </c>
      <c r="E75" s="46" t="n">
        <v>40.6007</v>
      </c>
      <c r="F75" s="46" t="n">
        <v>49083.72</v>
      </c>
      <c r="G75" s="46" t="n">
        <v>84.75</v>
      </c>
      <c r="H75" s="46"/>
      <c r="I75" s="307" t="s">
        <v>303</v>
      </c>
      <c r="J75" s="308"/>
      <c r="K75" s="291" t="n">
        <v>30</v>
      </c>
    </row>
    <row r="76" customFormat="false" ht="15.75" hidden="false" customHeight="false" outlineLevel="0" collapsed="false">
      <c r="A76" s="46" t="s">
        <v>338</v>
      </c>
      <c r="B76" s="46" t="n">
        <v>3628.4176</v>
      </c>
      <c r="C76" s="46" t="n">
        <v>34.1359</v>
      </c>
      <c r="D76" s="46" t="n">
        <v>38.5634</v>
      </c>
      <c r="E76" s="46" t="n">
        <v>38.8662</v>
      </c>
      <c r="F76" s="46" t="n">
        <v>47155.72</v>
      </c>
      <c r="G76" s="46" t="n">
        <v>81.9</v>
      </c>
      <c r="H76" s="46"/>
      <c r="I76" s="307" t="s">
        <v>303</v>
      </c>
      <c r="J76" s="308"/>
      <c r="K76" s="291" t="n">
        <v>34</v>
      </c>
    </row>
    <row r="77" customFormat="false" ht="15.75" hidden="false" customHeight="false" outlineLevel="0" collapsed="false">
      <c r="A77" s="46" t="s">
        <v>339</v>
      </c>
      <c r="B77" s="46" t="n">
        <v>38416.2368</v>
      </c>
      <c r="C77" s="46" t="n">
        <v>37.0634</v>
      </c>
      <c r="D77" s="46" t="n">
        <v>41.8592</v>
      </c>
      <c r="E77" s="46" t="n">
        <v>43.2012</v>
      </c>
      <c r="F77" s="46" t="n">
        <v>60370.46</v>
      </c>
      <c r="G77" s="46" t="n">
        <v>106.84</v>
      </c>
      <c r="H77" s="46"/>
      <c r="I77" s="307" t="s">
        <v>303</v>
      </c>
      <c r="J77" s="308"/>
      <c r="K77" s="291" t="n">
        <v>24</v>
      </c>
    </row>
    <row r="78" customFormat="false" ht="15.75" hidden="false" customHeight="false" outlineLevel="0" collapsed="false">
      <c r="A78" s="46" t="s">
        <v>340</v>
      </c>
      <c r="B78" s="46" t="n">
        <v>10503.7184</v>
      </c>
      <c r="C78" s="46" t="n">
        <v>36.1677</v>
      </c>
      <c r="D78" s="46" t="n">
        <v>40.4544</v>
      </c>
      <c r="E78" s="46" t="n">
        <v>41.1613</v>
      </c>
      <c r="F78" s="46" t="n">
        <v>51182.59</v>
      </c>
      <c r="G78" s="46" t="n">
        <v>87.74</v>
      </c>
      <c r="H78" s="46"/>
      <c r="I78" s="307" t="s">
        <v>303</v>
      </c>
      <c r="J78" s="308"/>
      <c r="K78" s="291" t="n">
        <v>28</v>
      </c>
    </row>
    <row r="79" customFormat="false" ht="15.75" hidden="false" customHeight="false" outlineLevel="0" collapsed="false">
      <c r="A79" s="46" t="s">
        <v>341</v>
      </c>
      <c r="B79" s="46" t="n">
        <v>4935.696</v>
      </c>
      <c r="C79" s="46" t="n">
        <v>34.866</v>
      </c>
      <c r="D79" s="46" t="n">
        <v>39.299</v>
      </c>
      <c r="E79" s="46" t="n">
        <v>39.6833</v>
      </c>
      <c r="F79" s="46" t="n">
        <v>47854.17</v>
      </c>
      <c r="G79" s="46" t="n">
        <v>83.35</v>
      </c>
      <c r="H79" s="46"/>
      <c r="I79" s="307" t="s">
        <v>303</v>
      </c>
      <c r="J79" s="308"/>
      <c r="K79" s="291" t="n">
        <v>32</v>
      </c>
    </row>
    <row r="80" customFormat="false" ht="16.5" hidden="false" customHeight="false" outlineLevel="0" collapsed="false">
      <c r="A80" s="46" t="s">
        <v>342</v>
      </c>
      <c r="B80" s="46" t="n">
        <v>2760.5904</v>
      </c>
      <c r="C80" s="46" t="n">
        <v>33.3758</v>
      </c>
      <c r="D80" s="46" t="n">
        <v>38.1707</v>
      </c>
      <c r="E80" s="46" t="n">
        <v>38.4294</v>
      </c>
      <c r="F80" s="46" t="n">
        <v>46747.99</v>
      </c>
      <c r="G80" s="46" t="n">
        <v>81.58</v>
      </c>
      <c r="H80" s="46"/>
      <c r="I80" s="309" t="s">
        <v>303</v>
      </c>
      <c r="J80" s="310"/>
      <c r="K80" s="296" t="n">
        <v>36</v>
      </c>
    </row>
    <row r="81" customFormat="false" ht="15.75" hidden="false" customHeight="false" outlineLevel="0" collapsed="false">
      <c r="A81" s="0" t="s">
        <v>343</v>
      </c>
      <c r="B81" s="0" t="n">
        <v>108845.4144</v>
      </c>
      <c r="C81" s="0" t="n">
        <v>47.5941</v>
      </c>
      <c r="D81" s="0" t="n">
        <v>48.0753</v>
      </c>
      <c r="E81" s="0" t="n">
        <v>48.3556</v>
      </c>
      <c r="F81" s="0" t="n">
        <v>6198.39</v>
      </c>
      <c r="G81" s="0" t="n">
        <v>70.98</v>
      </c>
      <c r="I81" s="302" t="s">
        <v>262</v>
      </c>
      <c r="J81" s="82" t="s">
        <v>89</v>
      </c>
      <c r="K81" s="275" t="n">
        <v>18</v>
      </c>
    </row>
    <row r="82" customFormat="false" ht="15.75" hidden="false" customHeight="false" outlineLevel="0" collapsed="false">
      <c r="A82" s="0" t="s">
        <v>344</v>
      </c>
      <c r="B82" s="0" t="n">
        <v>73096.2592</v>
      </c>
      <c r="C82" s="0" t="n">
        <v>45.0917</v>
      </c>
      <c r="D82" s="0" t="n">
        <v>45.9492</v>
      </c>
      <c r="E82" s="0" t="n">
        <v>45.7668</v>
      </c>
      <c r="F82" s="0" t="n">
        <v>5592.36</v>
      </c>
      <c r="G82" s="0" t="n">
        <v>58.01</v>
      </c>
      <c r="I82" s="303" t="s">
        <v>262</v>
      </c>
      <c r="J82" s="62"/>
      <c r="K82" s="278" t="n">
        <v>22</v>
      </c>
    </row>
    <row r="83" customFormat="false" ht="15.75" hidden="false" customHeight="false" outlineLevel="0" collapsed="false">
      <c r="A83" s="0" t="s">
        <v>345</v>
      </c>
      <c r="B83" s="0" t="n">
        <v>49055.9888</v>
      </c>
      <c r="C83" s="0" t="n">
        <v>42.5634</v>
      </c>
      <c r="D83" s="0" t="n">
        <v>43.8994</v>
      </c>
      <c r="E83" s="0" t="n">
        <v>43.2639</v>
      </c>
      <c r="F83" s="0" t="n">
        <v>5096.31</v>
      </c>
      <c r="G83" s="0" t="n">
        <v>57.74</v>
      </c>
      <c r="I83" s="303" t="s">
        <v>262</v>
      </c>
      <c r="J83" s="62"/>
      <c r="K83" s="278" t="n">
        <v>26</v>
      </c>
    </row>
    <row r="84" customFormat="false" ht="15.75" hidden="false" customHeight="false" outlineLevel="0" collapsed="false">
      <c r="A84" s="0" t="s">
        <v>346</v>
      </c>
      <c r="B84" s="0" t="n">
        <v>33671.9584</v>
      </c>
      <c r="C84" s="0" t="n">
        <v>40.0621</v>
      </c>
      <c r="D84" s="0" t="n">
        <v>42.4626</v>
      </c>
      <c r="E84" s="0" t="n">
        <v>41.5993</v>
      </c>
      <c r="F84" s="0" t="n">
        <v>4721.98</v>
      </c>
      <c r="G84" s="0" t="n">
        <v>52.26</v>
      </c>
      <c r="I84" s="303" t="s">
        <v>262</v>
      </c>
      <c r="J84" s="62"/>
      <c r="K84" s="278" t="n">
        <v>30</v>
      </c>
    </row>
    <row r="85" customFormat="false" ht="15.75" hidden="false" customHeight="false" outlineLevel="0" collapsed="false">
      <c r="A85" s="0" t="s">
        <v>347</v>
      </c>
      <c r="B85" s="0" t="n">
        <v>73096.2592</v>
      </c>
      <c r="C85" s="0" t="n">
        <v>45.0917</v>
      </c>
      <c r="D85" s="0" t="n">
        <v>45.9492</v>
      </c>
      <c r="E85" s="0" t="n">
        <v>45.7668</v>
      </c>
      <c r="F85" s="0" t="n">
        <v>5590.88</v>
      </c>
      <c r="G85" s="0" t="n">
        <v>63.9</v>
      </c>
      <c r="I85" s="303" t="s">
        <v>262</v>
      </c>
      <c r="J85" s="62"/>
      <c r="K85" s="278" t="n">
        <v>22</v>
      </c>
    </row>
    <row r="86" customFormat="false" ht="15.75" hidden="false" customHeight="false" outlineLevel="0" collapsed="false">
      <c r="A86" s="0" t="s">
        <v>348</v>
      </c>
      <c r="B86" s="0" t="n">
        <v>49055.9888</v>
      </c>
      <c r="C86" s="0" t="n">
        <v>42.5634</v>
      </c>
      <c r="D86" s="0" t="n">
        <v>43.8994</v>
      </c>
      <c r="E86" s="0" t="n">
        <v>43.2639</v>
      </c>
      <c r="F86" s="0" t="n">
        <v>5086.39</v>
      </c>
      <c r="G86" s="0" t="n">
        <v>57.76</v>
      </c>
      <c r="I86" s="303" t="s">
        <v>262</v>
      </c>
      <c r="J86" s="62"/>
      <c r="K86" s="278" t="n">
        <v>26</v>
      </c>
    </row>
    <row r="87" customFormat="false" ht="15.75" hidden="false" customHeight="false" outlineLevel="0" collapsed="false">
      <c r="A87" s="0" t="s">
        <v>349</v>
      </c>
      <c r="B87" s="0" t="n">
        <v>33671.9584</v>
      </c>
      <c r="C87" s="0" t="n">
        <v>40.0621</v>
      </c>
      <c r="D87" s="0" t="n">
        <v>42.4626</v>
      </c>
      <c r="E87" s="0" t="n">
        <v>41.5993</v>
      </c>
      <c r="F87" s="0" t="n">
        <v>4727.89</v>
      </c>
      <c r="G87" s="0" t="n">
        <v>52.24</v>
      </c>
      <c r="I87" s="303" t="s">
        <v>262</v>
      </c>
      <c r="J87" s="62"/>
      <c r="K87" s="278" t="n">
        <v>30</v>
      </c>
    </row>
    <row r="88" customFormat="false" ht="16.5" hidden="false" customHeight="false" outlineLevel="0" collapsed="false">
      <c r="A88" s="0" t="s">
        <v>350</v>
      </c>
      <c r="B88" s="0" t="n">
        <v>22291.168</v>
      </c>
      <c r="C88" s="0" t="n">
        <v>37.4767</v>
      </c>
      <c r="D88" s="0" t="n">
        <v>40.5486</v>
      </c>
      <c r="E88" s="0" t="n">
        <v>39.6647</v>
      </c>
      <c r="F88" s="0" t="n">
        <v>4416.14</v>
      </c>
      <c r="G88" s="0" t="n">
        <v>47.39</v>
      </c>
      <c r="I88" s="304" t="s">
        <v>262</v>
      </c>
      <c r="J88" s="128"/>
      <c r="K88" s="281" t="n">
        <v>34</v>
      </c>
    </row>
    <row r="89" customFormat="false" ht="15.75" hidden="false" customHeight="false" outlineLevel="0" collapsed="false">
      <c r="A89" s="0" t="s">
        <v>351</v>
      </c>
      <c r="B89" s="0" t="n">
        <v>71498.1632</v>
      </c>
      <c r="C89" s="0" t="n">
        <v>47.771</v>
      </c>
      <c r="D89" s="0" t="n">
        <v>46.5912</v>
      </c>
      <c r="E89" s="0" t="n">
        <v>49.077</v>
      </c>
      <c r="F89" s="0" t="n">
        <v>5456.96</v>
      </c>
      <c r="G89" s="0" t="n">
        <v>61.94</v>
      </c>
      <c r="I89" s="302" t="s">
        <v>262</v>
      </c>
      <c r="J89" s="82" t="s">
        <v>91</v>
      </c>
      <c r="K89" s="275" t="n">
        <v>18</v>
      </c>
    </row>
    <row r="90" customFormat="false" ht="15.75" hidden="false" customHeight="false" outlineLevel="0" collapsed="false">
      <c r="A90" s="0" t="s">
        <v>352</v>
      </c>
      <c r="B90" s="0" t="n">
        <v>44824.3808</v>
      </c>
      <c r="C90" s="0" t="n">
        <v>46.1331</v>
      </c>
      <c r="D90" s="0" t="n">
        <v>44.6415</v>
      </c>
      <c r="E90" s="0" t="n">
        <v>46.6862</v>
      </c>
      <c r="F90" s="0" t="n">
        <v>4899.11</v>
      </c>
      <c r="G90" s="0" t="n">
        <v>58.62</v>
      </c>
      <c r="I90" s="303" t="s">
        <v>262</v>
      </c>
      <c r="J90" s="62"/>
      <c r="K90" s="278" t="n">
        <v>22</v>
      </c>
    </row>
    <row r="91" customFormat="false" ht="15.75" hidden="false" customHeight="false" outlineLevel="0" collapsed="false">
      <c r="A91" s="0" t="s">
        <v>353</v>
      </c>
      <c r="B91" s="0" t="n">
        <v>28861.3856</v>
      </c>
      <c r="C91" s="0" t="n">
        <v>44.3732</v>
      </c>
      <c r="D91" s="0" t="n">
        <v>42.5641</v>
      </c>
      <c r="E91" s="0" t="n">
        <v>44.2149</v>
      </c>
      <c r="F91" s="0" t="n">
        <v>4438.83</v>
      </c>
      <c r="G91" s="0" t="n">
        <v>49.24</v>
      </c>
      <c r="I91" s="303" t="s">
        <v>262</v>
      </c>
      <c r="J91" s="62"/>
      <c r="K91" s="278" t="n">
        <v>26</v>
      </c>
    </row>
    <row r="92" customFormat="false" ht="15.75" hidden="false" customHeight="false" outlineLevel="0" collapsed="false">
      <c r="A92" s="0" t="s">
        <v>354</v>
      </c>
      <c r="B92" s="0" t="n">
        <v>19294.4112</v>
      </c>
      <c r="C92" s="0" t="n">
        <v>42.4201</v>
      </c>
      <c r="D92" s="0" t="n">
        <v>40.97</v>
      </c>
      <c r="E92" s="0" t="n">
        <v>42.42</v>
      </c>
      <c r="F92" s="0" t="n">
        <v>4190.94</v>
      </c>
      <c r="G92" s="0" t="n">
        <v>44.38</v>
      </c>
      <c r="I92" s="303" t="s">
        <v>262</v>
      </c>
      <c r="J92" s="62"/>
      <c r="K92" s="278" t="n">
        <v>30</v>
      </c>
    </row>
    <row r="93" customFormat="false" ht="15.75" hidden="false" customHeight="false" outlineLevel="0" collapsed="false">
      <c r="A93" s="0" t="s">
        <v>355</v>
      </c>
      <c r="B93" s="0" t="n">
        <v>44824.3808</v>
      </c>
      <c r="C93" s="0" t="n">
        <v>46.1331</v>
      </c>
      <c r="D93" s="0" t="n">
        <v>44.6415</v>
      </c>
      <c r="E93" s="0" t="n">
        <v>46.6862</v>
      </c>
      <c r="F93" s="0" t="n">
        <v>4911.23</v>
      </c>
      <c r="G93" s="0" t="n">
        <v>55.2</v>
      </c>
      <c r="I93" s="303" t="s">
        <v>262</v>
      </c>
      <c r="J93" s="62"/>
      <c r="K93" s="278" t="n">
        <v>22</v>
      </c>
    </row>
    <row r="94" customFormat="false" ht="15.75" hidden="false" customHeight="false" outlineLevel="0" collapsed="false">
      <c r="A94" s="0" t="s">
        <v>356</v>
      </c>
      <c r="B94" s="0" t="n">
        <v>28861.3856</v>
      </c>
      <c r="C94" s="0" t="n">
        <v>44.3732</v>
      </c>
      <c r="D94" s="0" t="n">
        <v>42.5641</v>
      </c>
      <c r="E94" s="0" t="n">
        <v>44.2149</v>
      </c>
      <c r="F94" s="0" t="n">
        <v>4448.13</v>
      </c>
      <c r="G94" s="0" t="n">
        <v>49.07</v>
      </c>
      <c r="I94" s="303" t="s">
        <v>262</v>
      </c>
      <c r="J94" s="62"/>
      <c r="K94" s="278" t="n">
        <v>26</v>
      </c>
    </row>
    <row r="95" customFormat="false" ht="15.75" hidden="false" customHeight="false" outlineLevel="0" collapsed="false">
      <c r="A95" s="0" t="s">
        <v>357</v>
      </c>
      <c r="B95" s="0" t="n">
        <v>19294.4112</v>
      </c>
      <c r="C95" s="0" t="n">
        <v>42.4201</v>
      </c>
      <c r="D95" s="0" t="n">
        <v>40.97</v>
      </c>
      <c r="E95" s="0" t="n">
        <v>42.42</v>
      </c>
      <c r="F95" s="0" t="n">
        <v>4212.98</v>
      </c>
      <c r="G95" s="0" t="n">
        <v>44.53</v>
      </c>
      <c r="I95" s="303" t="s">
        <v>262</v>
      </c>
      <c r="J95" s="62"/>
      <c r="K95" s="278" t="n">
        <v>30</v>
      </c>
    </row>
    <row r="96" customFormat="false" ht="16.5" hidden="false" customHeight="false" outlineLevel="0" collapsed="false">
      <c r="A96" s="0" t="s">
        <v>358</v>
      </c>
      <c r="B96" s="0" t="n">
        <v>11936.1152</v>
      </c>
      <c r="C96" s="0" t="n">
        <v>40.2564</v>
      </c>
      <c r="D96" s="0" t="n">
        <v>38.8386</v>
      </c>
      <c r="E96" s="0" t="n">
        <v>40.1442</v>
      </c>
      <c r="F96" s="0" t="n">
        <v>3979.48</v>
      </c>
      <c r="G96" s="0" t="n">
        <v>40.2</v>
      </c>
      <c r="I96" s="304" t="s">
        <v>262</v>
      </c>
      <c r="J96" s="128"/>
      <c r="K96" s="281" t="n">
        <v>34</v>
      </c>
    </row>
    <row r="97" customFormat="false" ht="15.75" hidden="false" customHeight="false" outlineLevel="0" collapsed="false">
      <c r="A97" s="0" t="s">
        <v>359</v>
      </c>
      <c r="B97" s="0" t="n">
        <v>74933.576</v>
      </c>
      <c r="C97" s="0" t="n">
        <v>47.6302</v>
      </c>
      <c r="D97" s="0" t="n">
        <v>46.5285</v>
      </c>
      <c r="E97" s="0" t="n">
        <v>48.6736</v>
      </c>
      <c r="F97" s="0" t="n">
        <v>5545.51</v>
      </c>
      <c r="G97" s="0" t="n">
        <v>63.48</v>
      </c>
      <c r="I97" s="302" t="s">
        <v>262</v>
      </c>
      <c r="J97" s="82" t="s">
        <v>92</v>
      </c>
      <c r="K97" s="275" t="n">
        <v>18</v>
      </c>
    </row>
    <row r="98" customFormat="false" ht="15.75" hidden="false" customHeight="false" outlineLevel="0" collapsed="false">
      <c r="A98" s="0" t="s">
        <v>360</v>
      </c>
      <c r="B98" s="0" t="n">
        <v>47227.7872</v>
      </c>
      <c r="C98" s="0" t="n">
        <v>45.9905</v>
      </c>
      <c r="D98" s="0" t="n">
        <v>44.5296</v>
      </c>
      <c r="E98" s="0" t="n">
        <v>46.307</v>
      </c>
      <c r="F98" s="0" t="n">
        <v>4935.09</v>
      </c>
      <c r="G98" s="0" t="n">
        <v>56.1</v>
      </c>
      <c r="I98" s="303" t="s">
        <v>262</v>
      </c>
      <c r="J98" s="62"/>
      <c r="K98" s="278" t="n">
        <v>22</v>
      </c>
    </row>
    <row r="99" customFormat="false" ht="15.75" hidden="false" customHeight="false" outlineLevel="0" collapsed="false">
      <c r="A99" s="0" t="s">
        <v>361</v>
      </c>
      <c r="B99" s="0" t="n">
        <v>30449.976</v>
      </c>
      <c r="C99" s="0" t="n">
        <v>44.2137</v>
      </c>
      <c r="D99" s="0" t="n">
        <v>42.397</v>
      </c>
      <c r="E99" s="0" t="n">
        <v>43.8405</v>
      </c>
      <c r="F99" s="0" t="n">
        <v>4509.26</v>
      </c>
      <c r="G99" s="0" t="n">
        <v>50.11</v>
      </c>
      <c r="I99" s="303" t="s">
        <v>262</v>
      </c>
      <c r="J99" s="62"/>
      <c r="K99" s="278" t="n">
        <v>26</v>
      </c>
    </row>
    <row r="100" customFormat="false" ht="15.75" hidden="false" customHeight="false" outlineLevel="0" collapsed="false">
      <c r="A100" s="0" t="s">
        <v>362</v>
      </c>
      <c r="B100" s="0" t="n">
        <v>20334.456</v>
      </c>
      <c r="C100" s="0" t="n">
        <v>42.2333</v>
      </c>
      <c r="D100" s="0" t="n">
        <v>40.7652</v>
      </c>
      <c r="E100" s="0" t="n">
        <v>42.0479</v>
      </c>
      <c r="F100" s="0" t="n">
        <v>4237.15</v>
      </c>
      <c r="G100" s="0" t="n">
        <v>45.4</v>
      </c>
      <c r="I100" s="303" t="s">
        <v>262</v>
      </c>
      <c r="J100" s="62"/>
      <c r="K100" s="278" t="n">
        <v>30</v>
      </c>
    </row>
    <row r="101" customFormat="false" ht="15.75" hidden="false" customHeight="false" outlineLevel="0" collapsed="false">
      <c r="A101" s="0" t="s">
        <v>363</v>
      </c>
      <c r="B101" s="0" t="n">
        <v>47227.7872</v>
      </c>
      <c r="C101" s="0" t="n">
        <v>45.9905</v>
      </c>
      <c r="D101" s="0" t="n">
        <v>44.5296</v>
      </c>
      <c r="E101" s="0" t="n">
        <v>46.307</v>
      </c>
      <c r="F101" s="0" t="n">
        <v>4917.74</v>
      </c>
      <c r="G101" s="0" t="n">
        <v>56.48</v>
      </c>
      <c r="I101" s="303" t="s">
        <v>262</v>
      </c>
      <c r="J101" s="62"/>
      <c r="K101" s="278" t="n">
        <v>22</v>
      </c>
    </row>
    <row r="102" customFormat="false" ht="15.75" hidden="false" customHeight="false" outlineLevel="0" collapsed="false">
      <c r="A102" s="0" t="s">
        <v>364</v>
      </c>
      <c r="B102" s="0" t="n">
        <v>30449.976</v>
      </c>
      <c r="C102" s="0" t="n">
        <v>44.2137</v>
      </c>
      <c r="D102" s="0" t="n">
        <v>42.397</v>
      </c>
      <c r="E102" s="0" t="n">
        <v>43.8405</v>
      </c>
      <c r="F102" s="0" t="n">
        <v>4505.79</v>
      </c>
      <c r="G102" s="0" t="n">
        <v>50.14</v>
      </c>
      <c r="I102" s="303" t="s">
        <v>262</v>
      </c>
      <c r="J102" s="62"/>
      <c r="K102" s="278" t="n">
        <v>26</v>
      </c>
    </row>
    <row r="103" customFormat="false" ht="15.75" hidden="false" customHeight="false" outlineLevel="0" collapsed="false">
      <c r="A103" s="0" t="s">
        <v>365</v>
      </c>
      <c r="B103" s="0" t="n">
        <v>20334.456</v>
      </c>
      <c r="C103" s="0" t="n">
        <v>42.2333</v>
      </c>
      <c r="D103" s="0" t="n">
        <v>40.7652</v>
      </c>
      <c r="E103" s="0" t="n">
        <v>42.0479</v>
      </c>
      <c r="F103" s="0" t="n">
        <v>4223.13</v>
      </c>
      <c r="G103" s="0" t="n">
        <v>45.54</v>
      </c>
      <c r="I103" s="303" t="s">
        <v>262</v>
      </c>
      <c r="J103" s="62"/>
      <c r="K103" s="278" t="n">
        <v>30</v>
      </c>
    </row>
    <row r="104" customFormat="false" ht="16.5" hidden="false" customHeight="false" outlineLevel="0" collapsed="false">
      <c r="A104" s="0" t="s">
        <v>366</v>
      </c>
      <c r="B104" s="0" t="n">
        <v>12528.2256</v>
      </c>
      <c r="C104" s="0" t="n">
        <v>40.0263</v>
      </c>
      <c r="D104" s="0" t="n">
        <v>38.6114</v>
      </c>
      <c r="E104" s="0" t="n">
        <v>39.7835</v>
      </c>
      <c r="F104" s="0" t="n">
        <v>4040.83</v>
      </c>
      <c r="G104" s="0" t="n">
        <v>43.04</v>
      </c>
      <c r="I104" s="304" t="s">
        <v>262</v>
      </c>
      <c r="J104" s="128"/>
      <c r="K104" s="281" t="n">
        <v>34</v>
      </c>
    </row>
    <row r="105" customFormat="false" ht="15.75" hidden="false" customHeight="false" outlineLevel="0" collapsed="false">
      <c r="A105" s="0" t="s">
        <v>367</v>
      </c>
      <c r="B105" s="0" t="n">
        <v>45241.2592</v>
      </c>
      <c r="C105" s="0" t="n">
        <v>46.9895</v>
      </c>
      <c r="D105" s="0" t="n">
        <v>48.509</v>
      </c>
      <c r="E105" s="0" t="n">
        <v>49.8044</v>
      </c>
      <c r="F105" s="0" t="n">
        <v>4585.41</v>
      </c>
      <c r="G105" s="0" t="n">
        <v>44.96</v>
      </c>
      <c r="I105" s="302" t="s">
        <v>262</v>
      </c>
      <c r="J105" s="82" t="s">
        <v>93</v>
      </c>
      <c r="K105" s="275" t="n">
        <v>18</v>
      </c>
    </row>
    <row r="106" customFormat="false" ht="15.75" hidden="false" customHeight="false" outlineLevel="0" collapsed="false">
      <c r="A106" s="0" t="s">
        <v>368</v>
      </c>
      <c r="B106" s="0" t="n">
        <v>29333.568</v>
      </c>
      <c r="C106" s="0" t="n">
        <v>45.6388</v>
      </c>
      <c r="D106" s="0" t="n">
        <v>46.931</v>
      </c>
      <c r="E106" s="0" t="n">
        <v>48.4965</v>
      </c>
      <c r="F106" s="0" t="n">
        <v>4028.36</v>
      </c>
      <c r="G106" s="0" t="n">
        <v>41.05</v>
      </c>
      <c r="I106" s="303" t="s">
        <v>262</v>
      </c>
      <c r="J106" s="62"/>
      <c r="K106" s="278" t="n">
        <v>22</v>
      </c>
    </row>
    <row r="107" customFormat="false" ht="15.75" hidden="false" customHeight="false" outlineLevel="0" collapsed="false">
      <c r="A107" s="0" t="s">
        <v>369</v>
      </c>
      <c r="B107" s="0" t="n">
        <v>19227.5296</v>
      </c>
      <c r="C107" s="0" t="n">
        <v>43.9664</v>
      </c>
      <c r="D107" s="0" t="n">
        <v>45.2476</v>
      </c>
      <c r="E107" s="0" t="n">
        <v>47.1437</v>
      </c>
      <c r="F107" s="0" t="n">
        <v>3364.92</v>
      </c>
      <c r="G107" s="0" t="n">
        <v>38.55</v>
      </c>
      <c r="I107" s="303" t="s">
        <v>262</v>
      </c>
      <c r="J107" s="62"/>
      <c r="K107" s="278" t="n">
        <v>26</v>
      </c>
    </row>
    <row r="108" customFormat="false" ht="15.75" hidden="false" customHeight="false" outlineLevel="0" collapsed="false">
      <c r="A108" s="0" t="s">
        <v>370</v>
      </c>
      <c r="B108" s="0" t="n">
        <v>12651.664</v>
      </c>
      <c r="C108" s="0" t="n">
        <v>42.0019</v>
      </c>
      <c r="D108" s="0" t="n">
        <v>44.0235</v>
      </c>
      <c r="E108" s="0" t="n">
        <v>46.112</v>
      </c>
      <c r="F108" s="0" t="n">
        <v>3484.11</v>
      </c>
      <c r="G108" s="0" t="n">
        <v>36.33</v>
      </c>
      <c r="I108" s="303" t="s">
        <v>262</v>
      </c>
      <c r="J108" s="62"/>
      <c r="K108" s="278" t="n">
        <v>30</v>
      </c>
    </row>
    <row r="109" customFormat="false" ht="15.75" hidden="false" customHeight="false" outlineLevel="0" collapsed="false">
      <c r="A109" s="0" t="s">
        <v>371</v>
      </c>
      <c r="B109" s="0" t="n">
        <v>29333.568</v>
      </c>
      <c r="C109" s="0" t="n">
        <v>45.6388</v>
      </c>
      <c r="D109" s="0" t="n">
        <v>46.931</v>
      </c>
      <c r="E109" s="0" t="n">
        <v>48.4965</v>
      </c>
      <c r="F109" s="0" t="n">
        <v>4047.19</v>
      </c>
      <c r="G109" s="0" t="n">
        <v>41.5</v>
      </c>
      <c r="I109" s="303" t="s">
        <v>262</v>
      </c>
      <c r="J109" s="62"/>
      <c r="K109" s="278" t="n">
        <v>22</v>
      </c>
    </row>
    <row r="110" customFormat="false" ht="15.75" hidden="false" customHeight="false" outlineLevel="0" collapsed="false">
      <c r="A110" s="0" t="s">
        <v>372</v>
      </c>
      <c r="B110" s="0" t="n">
        <v>19227.5296</v>
      </c>
      <c r="C110" s="0" t="n">
        <v>43.9664</v>
      </c>
      <c r="D110" s="0" t="n">
        <v>45.2476</v>
      </c>
      <c r="E110" s="0" t="n">
        <v>47.1437</v>
      </c>
      <c r="F110" s="0" t="n">
        <v>3366.71</v>
      </c>
      <c r="G110" s="0" t="n">
        <v>35.22</v>
      </c>
      <c r="I110" s="303" t="s">
        <v>262</v>
      </c>
      <c r="J110" s="62"/>
      <c r="K110" s="278" t="n">
        <v>26</v>
      </c>
    </row>
    <row r="111" customFormat="false" ht="15.75" hidden="false" customHeight="false" outlineLevel="0" collapsed="false">
      <c r="A111" s="0" t="s">
        <v>373</v>
      </c>
      <c r="B111" s="0" t="n">
        <v>12651.664</v>
      </c>
      <c r="C111" s="0" t="n">
        <v>42.0019</v>
      </c>
      <c r="D111" s="0" t="n">
        <v>44.0235</v>
      </c>
      <c r="E111" s="0" t="n">
        <v>46.112</v>
      </c>
      <c r="F111" s="0" t="n">
        <v>3504.02</v>
      </c>
      <c r="G111" s="0" t="n">
        <v>36.46</v>
      </c>
      <c r="I111" s="303" t="s">
        <v>262</v>
      </c>
      <c r="J111" s="62"/>
      <c r="K111" s="278" t="n">
        <v>30</v>
      </c>
    </row>
    <row r="112" customFormat="false" ht="16.5" hidden="false" customHeight="false" outlineLevel="0" collapsed="false">
      <c r="A112" s="0" t="s">
        <v>374</v>
      </c>
      <c r="B112" s="0" t="n">
        <v>7868.9664</v>
      </c>
      <c r="C112" s="0" t="n">
        <v>39.7919</v>
      </c>
      <c r="D112" s="0" t="n">
        <v>42.4275</v>
      </c>
      <c r="E112" s="0" t="n">
        <v>44.6305</v>
      </c>
      <c r="F112" s="0" t="n">
        <v>3339.18</v>
      </c>
      <c r="G112" s="0" t="n">
        <v>33.95</v>
      </c>
      <c r="I112" s="304" t="s">
        <v>262</v>
      </c>
      <c r="J112" s="128"/>
      <c r="K112" s="281" t="n">
        <v>34</v>
      </c>
    </row>
    <row r="113" customFormat="false" ht="15.75" hidden="false" customHeight="false" outlineLevel="0" collapsed="false">
      <c r="A113" s="0" t="s">
        <v>375</v>
      </c>
      <c r="B113" s="0" t="n">
        <v>190602.9888</v>
      </c>
      <c r="C113" s="0" t="n">
        <v>45.6477</v>
      </c>
      <c r="D113" s="0" t="n">
        <v>46.6527</v>
      </c>
      <c r="E113" s="0" t="n">
        <v>47.3651</v>
      </c>
      <c r="F113" s="0" t="n">
        <v>6959.35</v>
      </c>
      <c r="G113" s="0" t="n">
        <v>82.08</v>
      </c>
      <c r="I113" s="302" t="s">
        <v>262</v>
      </c>
      <c r="J113" s="82" t="s">
        <v>94</v>
      </c>
      <c r="K113" s="275" t="n">
        <v>18</v>
      </c>
    </row>
    <row r="114" customFormat="false" ht="15.75" hidden="false" customHeight="false" outlineLevel="0" collapsed="false">
      <c r="A114" s="0" t="s">
        <v>376</v>
      </c>
      <c r="B114" s="0" t="n">
        <v>129820.5808</v>
      </c>
      <c r="C114" s="0" t="n">
        <v>42.8622</v>
      </c>
      <c r="D114" s="0" t="n">
        <v>44.2129</v>
      </c>
      <c r="E114" s="0" t="n">
        <v>44.6678</v>
      </c>
      <c r="F114" s="0" t="n">
        <v>6233.88</v>
      </c>
      <c r="G114" s="0" t="n">
        <v>70.68</v>
      </c>
      <c r="I114" s="303" t="s">
        <v>262</v>
      </c>
      <c r="J114" s="62"/>
      <c r="K114" s="278" t="n">
        <v>22</v>
      </c>
    </row>
    <row r="115" customFormat="false" ht="15.75" hidden="false" customHeight="false" outlineLevel="0" collapsed="false">
      <c r="A115" s="0" t="s">
        <v>377</v>
      </c>
      <c r="B115" s="0" t="n">
        <v>86459.7056</v>
      </c>
      <c r="C115" s="0" t="n">
        <v>40.0375</v>
      </c>
      <c r="D115" s="0" t="n">
        <v>41.8035</v>
      </c>
      <c r="E115" s="0" t="n">
        <v>42.1201</v>
      </c>
      <c r="F115" s="0" t="n">
        <v>5115.25</v>
      </c>
      <c r="G115" s="0" t="n">
        <v>62.85</v>
      </c>
      <c r="I115" s="303" t="s">
        <v>262</v>
      </c>
      <c r="J115" s="62"/>
      <c r="K115" s="278" t="n">
        <v>26</v>
      </c>
    </row>
    <row r="116" customFormat="false" ht="15.75" hidden="false" customHeight="false" outlineLevel="0" collapsed="false">
      <c r="A116" s="0" t="s">
        <v>378</v>
      </c>
      <c r="B116" s="0" t="n">
        <v>56439.4368</v>
      </c>
      <c r="C116" s="0" t="n">
        <v>37.2618</v>
      </c>
      <c r="D116" s="0" t="n">
        <v>40.0715</v>
      </c>
      <c r="E116" s="0" t="n">
        <v>40.327</v>
      </c>
      <c r="F116" s="0" t="n">
        <v>5146.4</v>
      </c>
      <c r="G116" s="0" t="n">
        <v>56.04</v>
      </c>
      <c r="I116" s="303" t="s">
        <v>262</v>
      </c>
      <c r="J116" s="62"/>
      <c r="K116" s="278" t="n">
        <v>30</v>
      </c>
    </row>
    <row r="117" customFormat="false" ht="15.75" hidden="false" customHeight="false" outlineLevel="0" collapsed="false">
      <c r="A117" s="0" t="s">
        <v>379</v>
      </c>
      <c r="B117" s="0" t="n">
        <v>129820.5808</v>
      </c>
      <c r="C117" s="0" t="n">
        <v>42.8622</v>
      </c>
      <c r="D117" s="0" t="n">
        <v>44.2129</v>
      </c>
      <c r="E117" s="0" t="n">
        <v>44.6678</v>
      </c>
      <c r="F117" s="0" t="n">
        <v>6243.7</v>
      </c>
      <c r="G117" s="0" t="n">
        <v>70.66</v>
      </c>
      <c r="I117" s="303" t="s">
        <v>262</v>
      </c>
      <c r="J117" s="62"/>
      <c r="K117" s="278" t="n">
        <v>22</v>
      </c>
    </row>
    <row r="118" customFormat="false" ht="15.75" hidden="false" customHeight="false" outlineLevel="0" collapsed="false">
      <c r="A118" s="0" t="s">
        <v>380</v>
      </c>
      <c r="B118" s="0" t="n">
        <v>86459.7056</v>
      </c>
      <c r="C118" s="0" t="n">
        <v>40.0375</v>
      </c>
      <c r="D118" s="0" t="n">
        <v>41.8035</v>
      </c>
      <c r="E118" s="0" t="n">
        <v>42.1201</v>
      </c>
      <c r="F118" s="0" t="n">
        <v>5640.42</v>
      </c>
      <c r="G118" s="0" t="n">
        <v>63.01</v>
      </c>
      <c r="I118" s="303" t="s">
        <v>262</v>
      </c>
      <c r="J118" s="62"/>
      <c r="K118" s="278" t="n">
        <v>26</v>
      </c>
    </row>
    <row r="119" customFormat="false" ht="15.75" hidden="false" customHeight="false" outlineLevel="0" collapsed="false">
      <c r="A119" s="0" t="s">
        <v>381</v>
      </c>
      <c r="B119" s="0" t="n">
        <v>56439.4368</v>
      </c>
      <c r="C119" s="0" t="n">
        <v>37.2618</v>
      </c>
      <c r="D119" s="0" t="n">
        <v>40.0715</v>
      </c>
      <c r="E119" s="0" t="n">
        <v>40.327</v>
      </c>
      <c r="F119" s="0" t="n">
        <v>5117.36</v>
      </c>
      <c r="G119" s="0" t="n">
        <v>55.96</v>
      </c>
      <c r="I119" s="303" t="s">
        <v>262</v>
      </c>
      <c r="J119" s="62"/>
      <c r="K119" s="278" t="n">
        <v>30</v>
      </c>
    </row>
    <row r="120" customFormat="false" ht="16.5" hidden="false" customHeight="false" outlineLevel="0" collapsed="false">
      <c r="A120" s="0" t="s">
        <v>382</v>
      </c>
      <c r="B120" s="0" t="n">
        <v>32999.1088</v>
      </c>
      <c r="C120" s="0" t="n">
        <v>34.4381</v>
      </c>
      <c r="D120" s="0" t="n">
        <v>37.8349</v>
      </c>
      <c r="E120" s="0" t="n">
        <v>38.0144</v>
      </c>
      <c r="F120" s="0" t="n">
        <v>4713.34</v>
      </c>
      <c r="G120" s="0" t="n">
        <v>49.71</v>
      </c>
      <c r="I120" s="304" t="s">
        <v>262</v>
      </c>
      <c r="J120" s="128"/>
      <c r="K120" s="283" t="n">
        <v>34</v>
      </c>
    </row>
    <row r="121" customFormat="false" ht="15.75" hidden="false" customHeight="false" outlineLevel="0" collapsed="false">
      <c r="A121" s="46" t="s">
        <v>383</v>
      </c>
      <c r="B121" s="46" t="n">
        <v>11899.7952</v>
      </c>
      <c r="C121" s="46" t="n">
        <v>46.5542</v>
      </c>
      <c r="D121" s="46" t="n">
        <v>47.4952</v>
      </c>
      <c r="E121" s="46" t="n">
        <v>47.7727</v>
      </c>
      <c r="F121" s="46" t="n">
        <v>20916.18</v>
      </c>
      <c r="G121" s="46" t="n">
        <v>40.79</v>
      </c>
      <c r="H121" s="46"/>
      <c r="I121" s="305" t="s">
        <v>303</v>
      </c>
      <c r="J121" s="306" t="s">
        <v>89</v>
      </c>
      <c r="K121" s="287" t="n">
        <v>18</v>
      </c>
    </row>
    <row r="122" customFormat="false" ht="15.75" hidden="false" customHeight="false" outlineLevel="0" collapsed="false">
      <c r="A122" s="46" t="s">
        <v>384</v>
      </c>
      <c r="B122" s="46" t="n">
        <v>7045.1984</v>
      </c>
      <c r="C122" s="46" t="n">
        <v>44.488</v>
      </c>
      <c r="D122" s="46" t="n">
        <v>45.8065</v>
      </c>
      <c r="E122" s="46" t="n">
        <v>45.6044</v>
      </c>
      <c r="F122" s="46" t="n">
        <v>18976.8</v>
      </c>
      <c r="G122" s="46" t="n">
        <v>36.88</v>
      </c>
      <c r="H122" s="46"/>
      <c r="I122" s="307" t="s">
        <v>303</v>
      </c>
      <c r="J122" s="308"/>
      <c r="K122" s="291" t="n">
        <v>22</v>
      </c>
    </row>
    <row r="123" customFormat="false" ht="15.75" hidden="false" customHeight="false" outlineLevel="0" collapsed="false">
      <c r="A123" s="46" t="s">
        <v>385</v>
      </c>
      <c r="B123" s="46" t="n">
        <v>4185.112</v>
      </c>
      <c r="C123" s="46" t="n">
        <v>42.1421</v>
      </c>
      <c r="D123" s="46" t="n">
        <v>44.0357</v>
      </c>
      <c r="E123" s="46" t="n">
        <v>43.3942</v>
      </c>
      <c r="F123" s="46" t="n">
        <v>17265.6</v>
      </c>
      <c r="G123" s="46" t="n">
        <v>30.7</v>
      </c>
      <c r="H123" s="46"/>
      <c r="I123" s="307" t="s">
        <v>303</v>
      </c>
      <c r="J123" s="308"/>
      <c r="K123" s="291" t="n">
        <v>26</v>
      </c>
    </row>
    <row r="124" customFormat="false" ht="15.75" hidden="false" customHeight="false" outlineLevel="0" collapsed="false">
      <c r="A124" s="46" t="s">
        <v>386</v>
      </c>
      <c r="B124" s="46" t="n">
        <v>2603.416</v>
      </c>
      <c r="C124" s="46" t="n">
        <v>39.7238</v>
      </c>
      <c r="D124" s="46" t="n">
        <v>42.706</v>
      </c>
      <c r="E124" s="46" t="n">
        <v>41.8178</v>
      </c>
      <c r="F124" s="46" t="n">
        <v>16046.73</v>
      </c>
      <c r="G124" s="46" t="n">
        <v>32.17</v>
      </c>
      <c r="H124" s="46"/>
      <c r="I124" s="307" t="s">
        <v>303</v>
      </c>
      <c r="J124" s="308"/>
      <c r="K124" s="291" t="n">
        <v>30</v>
      </c>
    </row>
    <row r="125" customFormat="false" ht="15.75" hidden="false" customHeight="false" outlineLevel="0" collapsed="false">
      <c r="A125" s="46" t="s">
        <v>387</v>
      </c>
      <c r="B125" s="46" t="n">
        <v>7045.1984</v>
      </c>
      <c r="C125" s="46" t="n">
        <v>44.488</v>
      </c>
      <c r="D125" s="46" t="n">
        <v>45.8065</v>
      </c>
      <c r="E125" s="46" t="n">
        <v>45.6044</v>
      </c>
      <c r="F125" s="46" t="n">
        <v>18921.23</v>
      </c>
      <c r="G125" s="46" t="n">
        <v>37</v>
      </c>
      <c r="H125" s="46"/>
      <c r="I125" s="307" t="s">
        <v>303</v>
      </c>
      <c r="J125" s="308"/>
      <c r="K125" s="291" t="n">
        <v>22</v>
      </c>
    </row>
    <row r="126" customFormat="false" ht="15.75" hidden="false" customHeight="false" outlineLevel="0" collapsed="false">
      <c r="A126" s="46" t="s">
        <v>388</v>
      </c>
      <c r="B126" s="46" t="n">
        <v>4185.112</v>
      </c>
      <c r="C126" s="46" t="n">
        <v>42.1421</v>
      </c>
      <c r="D126" s="46" t="n">
        <v>44.0357</v>
      </c>
      <c r="E126" s="46" t="n">
        <v>43.3942</v>
      </c>
      <c r="F126" s="46" t="n">
        <v>17301.42</v>
      </c>
      <c r="G126" s="46" t="n">
        <v>33.92</v>
      </c>
      <c r="H126" s="46"/>
      <c r="I126" s="307" t="s">
        <v>303</v>
      </c>
      <c r="J126" s="308"/>
      <c r="K126" s="291" t="n">
        <v>26</v>
      </c>
    </row>
    <row r="127" customFormat="false" ht="15.75" hidden="false" customHeight="false" outlineLevel="0" collapsed="false">
      <c r="A127" s="46" t="s">
        <v>389</v>
      </c>
      <c r="B127" s="46" t="n">
        <v>2603.416</v>
      </c>
      <c r="C127" s="46" t="n">
        <v>39.7238</v>
      </c>
      <c r="D127" s="46" t="n">
        <v>42.706</v>
      </c>
      <c r="E127" s="46" t="n">
        <v>41.8178</v>
      </c>
      <c r="F127" s="46" t="n">
        <v>16090.37</v>
      </c>
      <c r="G127" s="46" t="n">
        <v>32.96</v>
      </c>
      <c r="H127" s="46"/>
      <c r="I127" s="307" t="s">
        <v>303</v>
      </c>
      <c r="J127" s="308"/>
      <c r="K127" s="291" t="n">
        <v>30</v>
      </c>
    </row>
    <row r="128" customFormat="false" ht="16.5" hidden="false" customHeight="false" outlineLevel="0" collapsed="false">
      <c r="A128" s="46" t="s">
        <v>390</v>
      </c>
      <c r="B128" s="46" t="n">
        <v>1644.1168</v>
      </c>
      <c r="C128" s="46" t="n">
        <v>37.2435</v>
      </c>
      <c r="D128" s="46" t="n">
        <v>41.1969</v>
      </c>
      <c r="E128" s="46" t="n">
        <v>40.2191</v>
      </c>
      <c r="F128" s="46" t="n">
        <v>15178.57</v>
      </c>
      <c r="G128" s="46" t="n">
        <v>30.64</v>
      </c>
      <c r="H128" s="46"/>
      <c r="I128" s="309" t="s">
        <v>303</v>
      </c>
      <c r="J128" s="310"/>
      <c r="K128" s="294" t="n">
        <v>34</v>
      </c>
    </row>
    <row r="129" customFormat="false" ht="15.75" hidden="false" customHeight="false" outlineLevel="0" collapsed="false">
      <c r="A129" s="46" t="s">
        <v>391</v>
      </c>
      <c r="B129" s="46" t="n">
        <v>16126.2384</v>
      </c>
      <c r="C129" s="46" t="n">
        <v>46.491</v>
      </c>
      <c r="D129" s="46" t="n">
        <v>45.1174</v>
      </c>
      <c r="E129" s="46" t="n">
        <v>47.9602</v>
      </c>
      <c r="F129" s="46" t="n">
        <v>23562.45</v>
      </c>
      <c r="G129" s="46" t="n">
        <v>43.46</v>
      </c>
      <c r="H129" s="46"/>
      <c r="I129" s="305" t="s">
        <v>303</v>
      </c>
      <c r="J129" s="306" t="s">
        <v>91</v>
      </c>
      <c r="K129" s="287" t="n">
        <v>18</v>
      </c>
    </row>
    <row r="130" customFormat="false" ht="15.75" hidden="false" customHeight="false" outlineLevel="0" collapsed="false">
      <c r="A130" s="46" t="s">
        <v>392</v>
      </c>
      <c r="B130" s="46" t="n">
        <v>9269.7728</v>
      </c>
      <c r="C130" s="46" t="n">
        <v>45.0356</v>
      </c>
      <c r="D130" s="46" t="n">
        <v>43.5522</v>
      </c>
      <c r="E130" s="46" t="n">
        <v>45.7527</v>
      </c>
      <c r="F130" s="46" t="n">
        <v>20645.06</v>
      </c>
      <c r="G130" s="46" t="n">
        <v>40.92</v>
      </c>
      <c r="H130" s="46"/>
      <c r="I130" s="307" t="s">
        <v>303</v>
      </c>
      <c r="J130" s="308"/>
      <c r="K130" s="291" t="n">
        <v>22</v>
      </c>
    </row>
    <row r="131" customFormat="false" ht="15.75" hidden="false" customHeight="false" outlineLevel="0" collapsed="false">
      <c r="A131" s="46" t="s">
        <v>393</v>
      </c>
      <c r="B131" s="46" t="n">
        <v>5373.7648</v>
      </c>
      <c r="C131" s="46" t="n">
        <v>43.0749</v>
      </c>
      <c r="D131" s="46" t="n">
        <v>41.6818</v>
      </c>
      <c r="E131" s="46" t="n">
        <v>43.3863</v>
      </c>
      <c r="F131" s="46" t="n">
        <v>18471.29</v>
      </c>
      <c r="G131" s="46" t="n">
        <v>37.57</v>
      </c>
      <c r="H131" s="46"/>
      <c r="I131" s="307" t="s">
        <v>303</v>
      </c>
      <c r="J131" s="308"/>
      <c r="K131" s="291" t="n">
        <v>26</v>
      </c>
    </row>
    <row r="132" customFormat="false" ht="15.75" hidden="false" customHeight="false" outlineLevel="0" collapsed="false">
      <c r="A132" s="46" t="s">
        <v>394</v>
      </c>
      <c r="B132" s="46" t="n">
        <v>3259.6688</v>
      </c>
      <c r="C132" s="46" t="n">
        <v>40.8756</v>
      </c>
      <c r="D132" s="46" t="n">
        <v>40.0821</v>
      </c>
      <c r="E132" s="46" t="n">
        <v>41.5575</v>
      </c>
      <c r="F132" s="46" t="n">
        <v>16747.63</v>
      </c>
      <c r="G132" s="46" t="n">
        <v>30.82</v>
      </c>
      <c r="H132" s="46"/>
      <c r="I132" s="307" t="s">
        <v>303</v>
      </c>
      <c r="J132" s="308"/>
      <c r="K132" s="291" t="n">
        <v>30</v>
      </c>
    </row>
    <row r="133" customFormat="false" ht="15.75" hidden="false" customHeight="false" outlineLevel="0" collapsed="false">
      <c r="A133" s="46" t="s">
        <v>395</v>
      </c>
      <c r="B133" s="46" t="n">
        <v>9269.7728</v>
      </c>
      <c r="C133" s="46" t="n">
        <v>45.0356</v>
      </c>
      <c r="D133" s="46" t="n">
        <v>43.5522</v>
      </c>
      <c r="E133" s="46" t="n">
        <v>45.7527</v>
      </c>
      <c r="F133" s="46" t="n">
        <v>20647.57</v>
      </c>
      <c r="G133" s="46" t="n">
        <v>37.85</v>
      </c>
      <c r="H133" s="46"/>
      <c r="I133" s="307" t="s">
        <v>303</v>
      </c>
      <c r="J133" s="308"/>
      <c r="K133" s="291" t="n">
        <v>22</v>
      </c>
    </row>
    <row r="134" customFormat="false" ht="15.75" hidden="false" customHeight="false" outlineLevel="0" collapsed="false">
      <c r="A134" s="46" t="s">
        <v>396</v>
      </c>
      <c r="B134" s="46" t="n">
        <v>5373.7648</v>
      </c>
      <c r="C134" s="46" t="n">
        <v>43.0749</v>
      </c>
      <c r="D134" s="46" t="n">
        <v>41.6818</v>
      </c>
      <c r="E134" s="46" t="n">
        <v>43.3863</v>
      </c>
      <c r="F134" s="46" t="n">
        <v>18421.75</v>
      </c>
      <c r="G134" s="46" t="n">
        <v>34.03</v>
      </c>
      <c r="H134" s="46"/>
      <c r="I134" s="307" t="s">
        <v>303</v>
      </c>
      <c r="J134" s="308"/>
      <c r="K134" s="291" t="n">
        <v>26</v>
      </c>
    </row>
    <row r="135" customFormat="false" ht="15.75" hidden="false" customHeight="false" outlineLevel="0" collapsed="false">
      <c r="A135" s="46" t="s">
        <v>397</v>
      </c>
      <c r="B135" s="46" t="n">
        <v>3259.6688</v>
      </c>
      <c r="C135" s="46" t="n">
        <v>40.8756</v>
      </c>
      <c r="D135" s="46" t="n">
        <v>40.0821</v>
      </c>
      <c r="E135" s="46" t="n">
        <v>41.5575</v>
      </c>
      <c r="F135" s="46" t="n">
        <v>16769.67</v>
      </c>
      <c r="G135" s="46" t="n">
        <v>30.88</v>
      </c>
      <c r="H135" s="46"/>
      <c r="I135" s="307" t="s">
        <v>303</v>
      </c>
      <c r="J135" s="308"/>
      <c r="K135" s="291" t="n">
        <v>30</v>
      </c>
    </row>
    <row r="136" customFormat="false" ht="16.5" hidden="false" customHeight="false" outlineLevel="0" collapsed="false">
      <c r="A136" s="46" t="s">
        <v>398</v>
      </c>
      <c r="B136" s="46" t="n">
        <v>2016.4272</v>
      </c>
      <c r="C136" s="46" t="n">
        <v>38.6031</v>
      </c>
      <c r="D136" s="46" t="n">
        <v>38.5305</v>
      </c>
      <c r="E136" s="46" t="n">
        <v>39.8831</v>
      </c>
      <c r="F136" s="46" t="n">
        <v>15446.37</v>
      </c>
      <c r="G136" s="46" t="n">
        <v>28.2</v>
      </c>
      <c r="H136" s="46"/>
      <c r="I136" s="309" t="s">
        <v>303</v>
      </c>
      <c r="J136" s="310"/>
      <c r="K136" s="294" t="n">
        <v>34</v>
      </c>
    </row>
    <row r="137" customFormat="false" ht="15.75" hidden="false" customHeight="false" outlineLevel="0" collapsed="false">
      <c r="A137" s="46" t="s">
        <v>399</v>
      </c>
      <c r="B137" s="46" t="n">
        <v>17299.4224</v>
      </c>
      <c r="C137" s="46" t="n">
        <v>46.3286</v>
      </c>
      <c r="D137" s="46" t="n">
        <v>45.0451</v>
      </c>
      <c r="E137" s="46" t="n">
        <v>47.4916</v>
      </c>
      <c r="F137" s="46" t="n">
        <v>23821.53</v>
      </c>
      <c r="G137" s="46" t="n">
        <v>43.81</v>
      </c>
      <c r="H137" s="46"/>
      <c r="I137" s="305" t="s">
        <v>303</v>
      </c>
      <c r="J137" s="306" t="s">
        <v>92</v>
      </c>
      <c r="K137" s="287" t="n">
        <v>18</v>
      </c>
    </row>
    <row r="138" customFormat="false" ht="15.75" hidden="false" customHeight="false" outlineLevel="0" collapsed="false">
      <c r="A138" s="46" t="s">
        <v>400</v>
      </c>
      <c r="B138" s="46" t="n">
        <v>10077.9088</v>
      </c>
      <c r="C138" s="46" t="n">
        <v>44.857</v>
      </c>
      <c r="D138" s="46" t="n">
        <v>43.4156</v>
      </c>
      <c r="E138" s="46" t="n">
        <v>45.2872</v>
      </c>
      <c r="F138" s="46" t="n">
        <v>20782.25</v>
      </c>
      <c r="G138" s="46" t="n">
        <v>37.51</v>
      </c>
      <c r="H138" s="46"/>
      <c r="I138" s="307" t="s">
        <v>303</v>
      </c>
      <c r="J138" s="308"/>
      <c r="K138" s="291" t="n">
        <v>22</v>
      </c>
    </row>
    <row r="139" customFormat="false" ht="15.75" hidden="false" customHeight="false" outlineLevel="0" collapsed="false">
      <c r="A139" s="46" t="s">
        <v>401</v>
      </c>
      <c r="B139" s="46" t="n">
        <v>5867.312</v>
      </c>
      <c r="C139" s="46" t="n">
        <v>42.8618</v>
      </c>
      <c r="D139" s="46" t="n">
        <v>41.4635</v>
      </c>
      <c r="E139" s="46" t="n">
        <v>42.9255</v>
      </c>
      <c r="F139" s="46" t="n">
        <v>17264.79</v>
      </c>
      <c r="G139" s="46" t="n">
        <v>30.66</v>
      </c>
      <c r="H139" s="46"/>
      <c r="I139" s="307" t="s">
        <v>303</v>
      </c>
      <c r="J139" s="308"/>
      <c r="K139" s="291" t="n">
        <v>26</v>
      </c>
    </row>
    <row r="140" customFormat="false" ht="15.75" hidden="false" customHeight="false" outlineLevel="0" collapsed="false">
      <c r="A140" s="46" t="s">
        <v>402</v>
      </c>
      <c r="B140" s="46" t="n">
        <v>3577.024</v>
      </c>
      <c r="C140" s="46" t="n">
        <v>40.6359</v>
      </c>
      <c r="D140" s="46" t="n">
        <v>39.8039</v>
      </c>
      <c r="E140" s="46" t="n">
        <v>41.0942</v>
      </c>
      <c r="F140" s="46" t="n">
        <v>16829.05</v>
      </c>
      <c r="G140" s="46" t="n">
        <v>30.68</v>
      </c>
      <c r="H140" s="46"/>
      <c r="I140" s="307" t="s">
        <v>303</v>
      </c>
      <c r="J140" s="308"/>
      <c r="K140" s="291" t="n">
        <v>30</v>
      </c>
    </row>
    <row r="141" customFormat="false" ht="15.75" hidden="false" customHeight="false" outlineLevel="0" collapsed="false">
      <c r="A141" s="46" t="s">
        <v>403</v>
      </c>
      <c r="B141" s="46" t="n">
        <v>10077.9088</v>
      </c>
      <c r="C141" s="46" t="n">
        <v>44.857</v>
      </c>
      <c r="D141" s="46" t="n">
        <v>43.4156</v>
      </c>
      <c r="E141" s="46" t="n">
        <v>45.2872</v>
      </c>
      <c r="F141" s="46" t="n">
        <v>20865.41</v>
      </c>
      <c r="G141" s="46" t="n">
        <v>37.94</v>
      </c>
      <c r="H141" s="46"/>
      <c r="I141" s="307" t="s">
        <v>303</v>
      </c>
      <c r="J141" s="308"/>
      <c r="K141" s="291" t="n">
        <v>22</v>
      </c>
    </row>
    <row r="142" customFormat="false" ht="15.75" hidden="false" customHeight="false" outlineLevel="0" collapsed="false">
      <c r="A142" s="46" t="s">
        <v>404</v>
      </c>
      <c r="B142" s="46" t="n">
        <v>5867.312</v>
      </c>
      <c r="C142" s="46" t="n">
        <v>42.8618</v>
      </c>
      <c r="D142" s="46" t="n">
        <v>41.4635</v>
      </c>
      <c r="E142" s="46" t="n">
        <v>42.9255</v>
      </c>
      <c r="F142" s="46" t="n">
        <v>18526.71</v>
      </c>
      <c r="G142" s="46" t="n">
        <v>33.48</v>
      </c>
      <c r="H142" s="46"/>
      <c r="I142" s="307" t="s">
        <v>303</v>
      </c>
      <c r="J142" s="308"/>
      <c r="K142" s="291" t="n">
        <v>26</v>
      </c>
    </row>
    <row r="143" customFormat="false" ht="15.75" hidden="false" customHeight="false" outlineLevel="0" collapsed="false">
      <c r="A143" s="46" t="s">
        <v>405</v>
      </c>
      <c r="B143" s="46" t="n">
        <v>3577.024</v>
      </c>
      <c r="C143" s="46" t="n">
        <v>40.6359</v>
      </c>
      <c r="D143" s="46" t="n">
        <v>39.8039</v>
      </c>
      <c r="E143" s="46" t="n">
        <v>41.0942</v>
      </c>
      <c r="F143" s="46" t="n">
        <v>16780.52</v>
      </c>
      <c r="G143" s="46" t="n">
        <v>30.85</v>
      </c>
      <c r="H143" s="46"/>
      <c r="I143" s="307" t="s">
        <v>303</v>
      </c>
      <c r="J143" s="308"/>
      <c r="K143" s="291" t="n">
        <v>30</v>
      </c>
    </row>
    <row r="144" customFormat="false" ht="16.5" hidden="false" customHeight="false" outlineLevel="0" collapsed="false">
      <c r="A144" s="46" t="s">
        <v>406</v>
      </c>
      <c r="B144" s="46" t="n">
        <v>2210.9136</v>
      </c>
      <c r="C144" s="46" t="n">
        <v>38.3291</v>
      </c>
      <c r="D144" s="46" t="n">
        <v>38.2301</v>
      </c>
      <c r="E144" s="46" t="n">
        <v>39.4417</v>
      </c>
      <c r="F144" s="46" t="n">
        <v>15530.27</v>
      </c>
      <c r="G144" s="46" t="n">
        <v>27.96</v>
      </c>
      <c r="H144" s="46"/>
      <c r="I144" s="309" t="s">
        <v>303</v>
      </c>
      <c r="J144" s="310"/>
      <c r="K144" s="294" t="n">
        <v>34</v>
      </c>
    </row>
    <row r="145" customFormat="false" ht="15.75" hidden="false" customHeight="false" outlineLevel="0" collapsed="false">
      <c r="A145" s="46" t="s">
        <v>407</v>
      </c>
      <c r="B145" s="46" t="n">
        <v>5529.5264</v>
      </c>
      <c r="C145" s="46" t="n">
        <v>46.181</v>
      </c>
      <c r="D145" s="46" t="n">
        <v>48.1007</v>
      </c>
      <c r="E145" s="46" t="n">
        <v>49.6882</v>
      </c>
      <c r="F145" s="46" t="n">
        <v>12911.53</v>
      </c>
      <c r="G145" s="46" t="n">
        <v>28.38</v>
      </c>
      <c r="H145" s="46"/>
      <c r="I145" s="305" t="s">
        <v>303</v>
      </c>
      <c r="J145" s="306" t="s">
        <v>93</v>
      </c>
      <c r="K145" s="287" t="n">
        <v>18</v>
      </c>
    </row>
    <row r="146" customFormat="false" ht="15.75" hidden="false" customHeight="false" outlineLevel="0" collapsed="false">
      <c r="A146" s="46" t="s">
        <v>408</v>
      </c>
      <c r="B146" s="46" t="n">
        <v>3126.7744</v>
      </c>
      <c r="C146" s="46" t="n">
        <v>45.0183</v>
      </c>
      <c r="D146" s="46" t="n">
        <v>46.8546</v>
      </c>
      <c r="E146" s="46" t="n">
        <v>48.5901</v>
      </c>
      <c r="F146" s="46" t="n">
        <v>12932.51</v>
      </c>
      <c r="G146" s="46" t="n">
        <v>26.09</v>
      </c>
      <c r="H146" s="46"/>
      <c r="I146" s="307" t="s">
        <v>303</v>
      </c>
      <c r="J146" s="308"/>
      <c r="K146" s="291" t="n">
        <v>22</v>
      </c>
    </row>
    <row r="147" customFormat="false" ht="15.75" hidden="false" customHeight="false" outlineLevel="0" collapsed="false">
      <c r="A147" s="46" t="s">
        <v>409</v>
      </c>
      <c r="B147" s="46" t="n">
        <v>1817.3888</v>
      </c>
      <c r="C147" s="46" t="n">
        <v>43.3965</v>
      </c>
      <c r="D147" s="46" t="n">
        <v>45.3555</v>
      </c>
      <c r="E147" s="46" t="n">
        <v>47.377</v>
      </c>
      <c r="F147" s="46" t="n">
        <v>12107.33</v>
      </c>
      <c r="G147" s="46" t="n">
        <v>26.33</v>
      </c>
      <c r="H147" s="46"/>
      <c r="I147" s="307" t="s">
        <v>303</v>
      </c>
      <c r="J147" s="308"/>
      <c r="K147" s="291" t="n">
        <v>26</v>
      </c>
    </row>
    <row r="148" customFormat="false" ht="15.75" hidden="false" customHeight="false" outlineLevel="0" collapsed="false">
      <c r="A148" s="46" t="s">
        <v>410</v>
      </c>
      <c r="B148" s="46" t="n">
        <v>1100.9104</v>
      </c>
      <c r="C148" s="46" t="n">
        <v>41.4814</v>
      </c>
      <c r="D148" s="46" t="n">
        <v>44.19</v>
      </c>
      <c r="E148" s="46" t="n">
        <v>46.4029</v>
      </c>
      <c r="F148" s="46" t="n">
        <v>11626.85</v>
      </c>
      <c r="G148" s="46" t="n">
        <v>23.27</v>
      </c>
      <c r="H148" s="46"/>
      <c r="I148" s="307" t="s">
        <v>303</v>
      </c>
      <c r="J148" s="308"/>
      <c r="K148" s="291" t="n">
        <v>30</v>
      </c>
    </row>
    <row r="149" customFormat="false" ht="15.75" hidden="false" customHeight="false" outlineLevel="0" collapsed="false">
      <c r="A149" s="46" t="s">
        <v>411</v>
      </c>
      <c r="B149" s="46" t="n">
        <v>3126.7744</v>
      </c>
      <c r="C149" s="46" t="n">
        <v>45.0183</v>
      </c>
      <c r="D149" s="46" t="n">
        <v>46.8546</v>
      </c>
      <c r="E149" s="46" t="n">
        <v>48.5901</v>
      </c>
      <c r="F149" s="46" t="n">
        <v>12997.05</v>
      </c>
      <c r="G149" s="46" t="n">
        <v>26.28</v>
      </c>
      <c r="H149" s="46"/>
      <c r="I149" s="307" t="s">
        <v>303</v>
      </c>
      <c r="J149" s="308"/>
      <c r="K149" s="291" t="n">
        <v>22</v>
      </c>
    </row>
    <row r="150" customFormat="false" ht="15.75" hidden="false" customHeight="false" outlineLevel="0" collapsed="false">
      <c r="A150" s="46" t="s">
        <v>412</v>
      </c>
      <c r="B150" s="46" t="n">
        <v>1817.3888</v>
      </c>
      <c r="C150" s="46" t="n">
        <v>43.3965</v>
      </c>
      <c r="D150" s="46" t="n">
        <v>45.3555</v>
      </c>
      <c r="E150" s="46" t="n">
        <v>47.377</v>
      </c>
      <c r="F150" s="46" t="n">
        <v>12115.91</v>
      </c>
      <c r="G150" s="46" t="n">
        <v>24.77</v>
      </c>
      <c r="H150" s="46"/>
      <c r="I150" s="307" t="s">
        <v>303</v>
      </c>
      <c r="J150" s="308"/>
      <c r="K150" s="291" t="n">
        <v>26</v>
      </c>
    </row>
    <row r="151" customFormat="false" ht="15.75" hidden="false" customHeight="false" outlineLevel="0" collapsed="false">
      <c r="A151" s="46" t="s">
        <v>413</v>
      </c>
      <c r="B151" s="46" t="n">
        <v>1100.9104</v>
      </c>
      <c r="C151" s="46" t="n">
        <v>41.4814</v>
      </c>
      <c r="D151" s="46" t="n">
        <v>44.19</v>
      </c>
      <c r="E151" s="46" t="n">
        <v>46.4029</v>
      </c>
      <c r="F151" s="46" t="n">
        <v>11568.16</v>
      </c>
      <c r="G151" s="46" t="n">
        <v>23.37</v>
      </c>
      <c r="H151" s="46"/>
      <c r="I151" s="307" t="s">
        <v>303</v>
      </c>
      <c r="J151" s="308"/>
      <c r="K151" s="291" t="n">
        <v>30</v>
      </c>
    </row>
    <row r="152" customFormat="false" ht="16.5" hidden="false" customHeight="false" outlineLevel="0" collapsed="false">
      <c r="A152" s="46" t="s">
        <v>414</v>
      </c>
      <c r="B152" s="46" t="n">
        <v>668.1568</v>
      </c>
      <c r="C152" s="46" t="n">
        <v>39.3505</v>
      </c>
      <c r="D152" s="46" t="n">
        <v>42.8458</v>
      </c>
      <c r="E152" s="46" t="n">
        <v>45.1663</v>
      </c>
      <c r="F152" s="46" t="n">
        <v>11259.79</v>
      </c>
      <c r="G152" s="46" t="n">
        <v>22.33</v>
      </c>
      <c r="H152" s="46"/>
      <c r="I152" s="309" t="s">
        <v>303</v>
      </c>
      <c r="J152" s="310"/>
      <c r="K152" s="294" t="n">
        <v>34</v>
      </c>
    </row>
    <row r="153" customFormat="false" ht="15.75" hidden="false" customHeight="false" outlineLevel="0" collapsed="false">
      <c r="A153" s="46" t="s">
        <v>415</v>
      </c>
      <c r="B153" s="46" t="n">
        <v>13268.9712</v>
      </c>
      <c r="C153" s="46" t="n">
        <v>44.0169</v>
      </c>
      <c r="D153" s="46" t="n">
        <v>46.1618</v>
      </c>
      <c r="E153" s="46" t="n">
        <v>47.2244</v>
      </c>
      <c r="F153" s="46" t="n">
        <v>15468.57</v>
      </c>
      <c r="G153" s="46" t="n">
        <v>27.78</v>
      </c>
      <c r="H153" s="46"/>
      <c r="I153" s="305" t="s">
        <v>303</v>
      </c>
      <c r="J153" s="306" t="s">
        <v>94</v>
      </c>
      <c r="K153" s="287" t="n">
        <v>18</v>
      </c>
    </row>
    <row r="154" customFormat="false" ht="15.75" hidden="false" customHeight="false" outlineLevel="0" collapsed="false">
      <c r="A154" s="46" t="s">
        <v>416</v>
      </c>
      <c r="B154" s="46" t="n">
        <v>6689.784</v>
      </c>
      <c r="C154" s="46" t="n">
        <v>42.0482</v>
      </c>
      <c r="D154" s="46" t="n">
        <v>44.1268</v>
      </c>
      <c r="E154" s="46" t="n">
        <v>44.7448</v>
      </c>
      <c r="F154" s="46" t="n">
        <v>13474.34</v>
      </c>
      <c r="G154" s="46" t="n">
        <v>23.99</v>
      </c>
      <c r="H154" s="46"/>
      <c r="I154" s="307" t="s">
        <v>303</v>
      </c>
      <c r="J154" s="308"/>
      <c r="K154" s="291" t="n">
        <v>22</v>
      </c>
    </row>
    <row r="155" customFormat="false" ht="15.75" hidden="false" customHeight="false" outlineLevel="0" collapsed="false">
      <c r="A155" s="46" t="s">
        <v>417</v>
      </c>
      <c r="B155" s="46" t="n">
        <v>3683.2176</v>
      </c>
      <c r="C155" s="46" t="n">
        <v>39.609</v>
      </c>
      <c r="D155" s="46" t="n">
        <v>42.0079</v>
      </c>
      <c r="E155" s="46" t="n">
        <v>42.3204</v>
      </c>
      <c r="F155" s="46" t="n">
        <v>12533.32</v>
      </c>
      <c r="G155" s="46" t="n">
        <v>22.35</v>
      </c>
      <c r="H155" s="46"/>
      <c r="I155" s="307" t="s">
        <v>303</v>
      </c>
      <c r="J155" s="308"/>
      <c r="K155" s="291" t="n">
        <v>26</v>
      </c>
    </row>
    <row r="156" customFormat="false" ht="15.75" hidden="false" customHeight="false" outlineLevel="0" collapsed="false">
      <c r="A156" s="46" t="s">
        <v>418</v>
      </c>
      <c r="B156" s="46" t="n">
        <v>2153.2224</v>
      </c>
      <c r="C156" s="46" t="n">
        <v>37.1474</v>
      </c>
      <c r="D156" s="46" t="n">
        <v>40.4362</v>
      </c>
      <c r="E156" s="46" t="n">
        <v>40.6475</v>
      </c>
      <c r="F156" s="46" t="n">
        <v>12009.2</v>
      </c>
      <c r="G156" s="46" t="n">
        <v>20.26</v>
      </c>
      <c r="H156" s="46"/>
      <c r="I156" s="307" t="s">
        <v>303</v>
      </c>
      <c r="J156" s="308"/>
      <c r="K156" s="291" t="n">
        <v>30</v>
      </c>
    </row>
    <row r="157" customFormat="false" ht="15.75" hidden="false" customHeight="false" outlineLevel="0" collapsed="false">
      <c r="A157" s="46" t="s">
        <v>419</v>
      </c>
      <c r="B157" s="46" t="n">
        <v>6689.784</v>
      </c>
      <c r="C157" s="46" t="n">
        <v>42.0482</v>
      </c>
      <c r="D157" s="46" t="n">
        <v>44.1268</v>
      </c>
      <c r="E157" s="46" t="n">
        <v>44.7448</v>
      </c>
      <c r="F157" s="46" t="n">
        <v>13512.8</v>
      </c>
      <c r="G157" s="46" t="n">
        <v>24.09</v>
      </c>
      <c r="H157" s="46"/>
      <c r="I157" s="307" t="s">
        <v>303</v>
      </c>
      <c r="J157" s="308"/>
      <c r="K157" s="291" t="n">
        <v>22</v>
      </c>
    </row>
    <row r="158" customFormat="false" ht="15.75" hidden="false" customHeight="false" outlineLevel="0" collapsed="false">
      <c r="A158" s="46" t="s">
        <v>420</v>
      </c>
      <c r="B158" s="46" t="n">
        <v>3683.2176</v>
      </c>
      <c r="C158" s="46" t="n">
        <v>39.609</v>
      </c>
      <c r="D158" s="46" t="n">
        <v>42.0079</v>
      </c>
      <c r="E158" s="46" t="n">
        <v>42.3204</v>
      </c>
      <c r="F158" s="46" t="n">
        <v>12524.09</v>
      </c>
      <c r="G158" s="46" t="n">
        <v>22.08</v>
      </c>
      <c r="H158" s="46"/>
      <c r="I158" s="307" t="s">
        <v>303</v>
      </c>
      <c r="J158" s="308"/>
      <c r="K158" s="291" t="n">
        <v>26</v>
      </c>
    </row>
    <row r="159" customFormat="false" ht="15.75" hidden="false" customHeight="false" outlineLevel="0" collapsed="false">
      <c r="A159" s="46" t="s">
        <v>421</v>
      </c>
      <c r="B159" s="46" t="n">
        <v>2153.2224</v>
      </c>
      <c r="C159" s="46" t="n">
        <v>37.1474</v>
      </c>
      <c r="D159" s="46" t="n">
        <v>40.4362</v>
      </c>
      <c r="E159" s="46" t="n">
        <v>40.6475</v>
      </c>
      <c r="F159" s="46" t="n">
        <v>12027.35</v>
      </c>
      <c r="G159" s="46" t="n">
        <v>21.28</v>
      </c>
      <c r="H159" s="46"/>
      <c r="I159" s="307" t="s">
        <v>303</v>
      </c>
      <c r="J159" s="308"/>
      <c r="K159" s="291" t="n">
        <v>30</v>
      </c>
    </row>
    <row r="160" customFormat="false" ht="16.5" hidden="false" customHeight="false" outlineLevel="0" collapsed="false">
      <c r="A160" s="46" t="s">
        <v>422</v>
      </c>
      <c r="B160" s="46" t="n">
        <v>1237.3408</v>
      </c>
      <c r="C160" s="46" t="n">
        <v>34.6093</v>
      </c>
      <c r="D160" s="46" t="n">
        <v>38.4999</v>
      </c>
      <c r="E160" s="46" t="n">
        <v>38.6326</v>
      </c>
      <c r="F160" s="46" t="n">
        <v>11663.87</v>
      </c>
      <c r="G160" s="46" t="n">
        <v>20.78</v>
      </c>
      <c r="H160" s="46"/>
      <c r="I160" s="309" t="s">
        <v>303</v>
      </c>
      <c r="J160" s="310"/>
      <c r="K160" s="296" t="n">
        <v>34</v>
      </c>
    </row>
    <row r="191" customFormat="false" ht="16.5" hidden="false" customHeight="false" outlineLevel="0" collapsed="false"/>
    <row r="192" customFormat="false" ht="15.75" hidden="false" customHeight="false" outlineLevel="0" collapsed="false">
      <c r="A192" s="0" t="s">
        <v>423</v>
      </c>
      <c r="B192" s="0"/>
      <c r="C192" s="0"/>
      <c r="D192" s="0"/>
      <c r="E192" s="0"/>
      <c r="I192" s="311" t="s">
        <v>424</v>
      </c>
      <c r="J192" s="82" t="s">
        <v>89</v>
      </c>
      <c r="K192" s="275" t="n">
        <v>22</v>
      </c>
    </row>
    <row r="193" customFormat="false" ht="15.75" hidden="false" customHeight="false" outlineLevel="0" collapsed="false">
      <c r="A193" s="0" t="s">
        <v>423</v>
      </c>
      <c r="B193" s="0"/>
      <c r="C193" s="0"/>
      <c r="D193" s="0"/>
      <c r="E193" s="0"/>
      <c r="I193" s="312" t="s">
        <v>424</v>
      </c>
      <c r="J193" s="62"/>
      <c r="K193" s="278" t="n">
        <v>26</v>
      </c>
    </row>
    <row r="194" customFormat="false" ht="15.75" hidden="false" customHeight="false" outlineLevel="0" collapsed="false">
      <c r="A194" s="0" t="s">
        <v>423</v>
      </c>
      <c r="B194" s="0"/>
      <c r="C194" s="0"/>
      <c r="D194" s="0"/>
      <c r="E194" s="0"/>
      <c r="I194" s="312" t="s">
        <v>424</v>
      </c>
      <c r="J194" s="62"/>
      <c r="K194" s="278" t="n">
        <v>30</v>
      </c>
    </row>
    <row r="195" customFormat="false" ht="15.75" hidden="false" customHeight="false" outlineLevel="0" collapsed="false">
      <c r="A195" s="0" t="s">
        <v>423</v>
      </c>
      <c r="B195" s="0"/>
      <c r="C195" s="0"/>
      <c r="D195" s="0"/>
      <c r="E195" s="0"/>
      <c r="I195" s="312" t="s">
        <v>424</v>
      </c>
      <c r="J195" s="62"/>
      <c r="K195" s="278" t="n">
        <v>34</v>
      </c>
    </row>
    <row r="196" customFormat="false" ht="15.75" hidden="false" customHeight="false" outlineLevel="0" collapsed="false">
      <c r="A196" s="0" t="s">
        <v>423</v>
      </c>
      <c r="B196" s="0"/>
      <c r="C196" s="0"/>
      <c r="D196" s="0"/>
      <c r="E196" s="0"/>
      <c r="I196" s="312" t="s">
        <v>424</v>
      </c>
      <c r="J196" s="62"/>
      <c r="K196" s="278" t="n">
        <v>24</v>
      </c>
    </row>
    <row r="197" customFormat="false" ht="15.75" hidden="false" customHeight="false" outlineLevel="0" collapsed="false">
      <c r="A197" s="0" t="s">
        <v>423</v>
      </c>
      <c r="B197" s="0"/>
      <c r="C197" s="0"/>
      <c r="D197" s="0"/>
      <c r="E197" s="0"/>
      <c r="I197" s="312" t="s">
        <v>424</v>
      </c>
      <c r="J197" s="62"/>
      <c r="K197" s="278" t="n">
        <v>28</v>
      </c>
    </row>
    <row r="198" customFormat="false" ht="15.75" hidden="false" customHeight="false" outlineLevel="0" collapsed="false">
      <c r="A198" s="0" t="s">
        <v>423</v>
      </c>
      <c r="B198" s="0"/>
      <c r="C198" s="0"/>
      <c r="D198" s="0"/>
      <c r="E198" s="0"/>
      <c r="I198" s="312" t="s">
        <v>424</v>
      </c>
      <c r="J198" s="62"/>
      <c r="K198" s="278" t="n">
        <v>32</v>
      </c>
    </row>
    <row r="199" customFormat="false" ht="16.5" hidden="false" customHeight="false" outlineLevel="0" collapsed="false">
      <c r="A199" s="0" t="s">
        <v>423</v>
      </c>
      <c r="B199" s="0"/>
      <c r="C199" s="0"/>
      <c r="D199" s="0"/>
      <c r="E199" s="0"/>
      <c r="I199" s="313" t="s">
        <v>424</v>
      </c>
      <c r="J199" s="128"/>
      <c r="K199" s="281" t="n">
        <v>36</v>
      </c>
    </row>
    <row r="200" customFormat="false" ht="15.75" hidden="false" customHeight="false" outlineLevel="0" collapsed="false">
      <c r="A200" s="0" t="s">
        <v>425</v>
      </c>
      <c r="B200" s="0"/>
      <c r="C200" s="0"/>
      <c r="D200" s="0"/>
      <c r="E200" s="0"/>
      <c r="I200" s="311" t="s">
        <v>424</v>
      </c>
      <c r="J200" s="82" t="s">
        <v>91</v>
      </c>
      <c r="K200" s="275" t="n">
        <v>22</v>
      </c>
    </row>
    <row r="201" customFormat="false" ht="15.75" hidden="false" customHeight="false" outlineLevel="0" collapsed="false">
      <c r="A201" s="0" t="s">
        <v>425</v>
      </c>
      <c r="B201" s="0"/>
      <c r="C201" s="0"/>
      <c r="D201" s="0"/>
      <c r="E201" s="0"/>
      <c r="I201" s="312" t="s">
        <v>424</v>
      </c>
      <c r="J201" s="62"/>
      <c r="K201" s="278" t="n">
        <v>26</v>
      </c>
    </row>
    <row r="202" customFormat="false" ht="15.75" hidden="false" customHeight="false" outlineLevel="0" collapsed="false">
      <c r="A202" s="0" t="s">
        <v>425</v>
      </c>
      <c r="B202" s="0"/>
      <c r="C202" s="0"/>
      <c r="D202" s="0"/>
      <c r="E202" s="0"/>
      <c r="I202" s="312" t="s">
        <v>424</v>
      </c>
      <c r="J202" s="62"/>
      <c r="K202" s="278" t="n">
        <v>30</v>
      </c>
    </row>
    <row r="203" customFormat="false" ht="15.75" hidden="false" customHeight="false" outlineLevel="0" collapsed="false">
      <c r="A203" s="0" t="s">
        <v>425</v>
      </c>
      <c r="B203" s="0"/>
      <c r="C203" s="0"/>
      <c r="D203" s="0"/>
      <c r="E203" s="0"/>
      <c r="I203" s="312" t="s">
        <v>424</v>
      </c>
      <c r="J203" s="62"/>
      <c r="K203" s="278" t="n">
        <v>34</v>
      </c>
    </row>
    <row r="204" customFormat="false" ht="15.75" hidden="false" customHeight="false" outlineLevel="0" collapsed="false">
      <c r="A204" s="0" t="s">
        <v>425</v>
      </c>
      <c r="B204" s="0"/>
      <c r="C204" s="0"/>
      <c r="D204" s="0"/>
      <c r="E204" s="0"/>
      <c r="I204" s="312" t="s">
        <v>424</v>
      </c>
      <c r="J204" s="62"/>
      <c r="K204" s="278" t="n">
        <v>24</v>
      </c>
    </row>
    <row r="205" customFormat="false" ht="15.75" hidden="false" customHeight="false" outlineLevel="0" collapsed="false">
      <c r="A205" s="0" t="s">
        <v>425</v>
      </c>
      <c r="B205" s="0"/>
      <c r="C205" s="0"/>
      <c r="D205" s="0"/>
      <c r="E205" s="0"/>
      <c r="I205" s="312" t="s">
        <v>424</v>
      </c>
      <c r="J205" s="62"/>
      <c r="K205" s="278" t="n">
        <v>28</v>
      </c>
    </row>
    <row r="206" customFormat="false" ht="15.75" hidden="false" customHeight="false" outlineLevel="0" collapsed="false">
      <c r="A206" s="0" t="s">
        <v>425</v>
      </c>
      <c r="B206" s="0"/>
      <c r="C206" s="0"/>
      <c r="D206" s="0"/>
      <c r="E206" s="0"/>
      <c r="I206" s="312" t="s">
        <v>424</v>
      </c>
      <c r="J206" s="62"/>
      <c r="K206" s="278" t="n">
        <v>32</v>
      </c>
    </row>
    <row r="207" customFormat="false" ht="16.5" hidden="false" customHeight="false" outlineLevel="0" collapsed="false">
      <c r="A207" s="0" t="s">
        <v>425</v>
      </c>
      <c r="B207" s="0"/>
      <c r="C207" s="0"/>
      <c r="D207" s="0"/>
      <c r="E207" s="0"/>
      <c r="I207" s="313" t="s">
        <v>424</v>
      </c>
      <c r="J207" s="128"/>
      <c r="K207" s="283" t="n">
        <v>36</v>
      </c>
    </row>
    <row r="208" customFormat="false" ht="15.75" hidden="false" customHeight="false" outlineLevel="0" collapsed="false">
      <c r="A208" s="0" t="s">
        <v>426</v>
      </c>
      <c r="B208" s="0"/>
      <c r="C208" s="0"/>
      <c r="D208" s="0"/>
      <c r="E208" s="0"/>
      <c r="I208" s="311" t="s">
        <v>424</v>
      </c>
      <c r="J208" s="82" t="s">
        <v>92</v>
      </c>
      <c r="K208" s="275" t="n">
        <v>22</v>
      </c>
    </row>
    <row r="209" customFormat="false" ht="15.75" hidden="false" customHeight="false" outlineLevel="0" collapsed="false">
      <c r="A209" s="0" t="s">
        <v>426</v>
      </c>
      <c r="B209" s="0"/>
      <c r="C209" s="0"/>
      <c r="D209" s="0"/>
      <c r="E209" s="0"/>
      <c r="I209" s="312" t="s">
        <v>424</v>
      </c>
      <c r="J209" s="62"/>
      <c r="K209" s="278" t="n">
        <v>26</v>
      </c>
    </row>
    <row r="210" customFormat="false" ht="15.75" hidden="false" customHeight="false" outlineLevel="0" collapsed="false">
      <c r="A210" s="0" t="s">
        <v>426</v>
      </c>
      <c r="B210" s="0"/>
      <c r="C210" s="0"/>
      <c r="D210" s="0"/>
      <c r="E210" s="0"/>
      <c r="I210" s="312" t="s">
        <v>424</v>
      </c>
      <c r="J210" s="62"/>
      <c r="K210" s="278" t="n">
        <v>30</v>
      </c>
    </row>
    <row r="211" customFormat="false" ht="15.75" hidden="false" customHeight="false" outlineLevel="0" collapsed="false">
      <c r="A211" s="0" t="s">
        <v>426</v>
      </c>
      <c r="B211" s="0"/>
      <c r="C211" s="0"/>
      <c r="D211" s="0"/>
      <c r="E211" s="0"/>
      <c r="I211" s="312" t="s">
        <v>424</v>
      </c>
      <c r="J211" s="62"/>
      <c r="K211" s="278" t="n">
        <v>34</v>
      </c>
    </row>
    <row r="212" customFormat="false" ht="15.75" hidden="false" customHeight="false" outlineLevel="0" collapsed="false">
      <c r="A212" s="0" t="s">
        <v>426</v>
      </c>
      <c r="B212" s="0"/>
      <c r="C212" s="0"/>
      <c r="D212" s="0"/>
      <c r="E212" s="0"/>
      <c r="I212" s="312" t="s">
        <v>424</v>
      </c>
      <c r="J212" s="62"/>
      <c r="K212" s="278" t="n">
        <v>24</v>
      </c>
    </row>
    <row r="213" customFormat="false" ht="15.75" hidden="false" customHeight="false" outlineLevel="0" collapsed="false">
      <c r="A213" s="0" t="s">
        <v>426</v>
      </c>
      <c r="B213" s="0"/>
      <c r="C213" s="0"/>
      <c r="D213" s="0"/>
      <c r="E213" s="0"/>
      <c r="I213" s="312" t="s">
        <v>424</v>
      </c>
      <c r="J213" s="62"/>
      <c r="K213" s="278" t="n">
        <v>28</v>
      </c>
    </row>
    <row r="214" customFormat="false" ht="15.75" hidden="false" customHeight="false" outlineLevel="0" collapsed="false">
      <c r="A214" s="0" t="s">
        <v>426</v>
      </c>
      <c r="B214" s="0"/>
      <c r="C214" s="0"/>
      <c r="D214" s="0"/>
      <c r="E214" s="0"/>
      <c r="I214" s="312" t="s">
        <v>424</v>
      </c>
      <c r="J214" s="62"/>
      <c r="K214" s="278" t="n">
        <v>32</v>
      </c>
    </row>
    <row r="215" customFormat="false" ht="16.5" hidden="false" customHeight="false" outlineLevel="0" collapsed="false">
      <c r="A215" s="0" t="s">
        <v>426</v>
      </c>
      <c r="B215" s="0"/>
      <c r="C215" s="0"/>
      <c r="D215" s="0"/>
      <c r="E215" s="0"/>
      <c r="I215" s="313" t="s">
        <v>424</v>
      </c>
      <c r="J215" s="128"/>
      <c r="K215" s="281" t="n">
        <v>36</v>
      </c>
    </row>
    <row r="216" customFormat="false" ht="15.75" hidden="false" customHeight="false" outlineLevel="0" collapsed="false">
      <c r="A216" s="0" t="s">
        <v>427</v>
      </c>
      <c r="B216" s="0"/>
      <c r="C216" s="0"/>
      <c r="D216" s="0"/>
      <c r="E216" s="0"/>
      <c r="I216" s="311" t="s">
        <v>424</v>
      </c>
      <c r="J216" s="82" t="s">
        <v>93</v>
      </c>
      <c r="K216" s="275" t="n">
        <v>22</v>
      </c>
    </row>
    <row r="217" customFormat="false" ht="15.75" hidden="false" customHeight="false" outlineLevel="0" collapsed="false">
      <c r="A217" s="0" t="s">
        <v>427</v>
      </c>
      <c r="B217" s="0"/>
      <c r="C217" s="0"/>
      <c r="D217" s="0"/>
      <c r="E217" s="0"/>
      <c r="I217" s="312" t="s">
        <v>424</v>
      </c>
      <c r="J217" s="62"/>
      <c r="K217" s="278" t="n">
        <v>26</v>
      </c>
    </row>
    <row r="218" customFormat="false" ht="15.75" hidden="false" customHeight="false" outlineLevel="0" collapsed="false">
      <c r="A218" s="0" t="s">
        <v>427</v>
      </c>
      <c r="B218" s="0"/>
      <c r="C218" s="0"/>
      <c r="D218" s="0"/>
      <c r="E218" s="0"/>
      <c r="I218" s="312" t="s">
        <v>424</v>
      </c>
      <c r="J218" s="62"/>
      <c r="K218" s="278" t="n">
        <v>30</v>
      </c>
    </row>
    <row r="219" customFormat="false" ht="15.75" hidden="false" customHeight="false" outlineLevel="0" collapsed="false">
      <c r="A219" s="0" t="s">
        <v>427</v>
      </c>
      <c r="B219" s="0"/>
      <c r="C219" s="0"/>
      <c r="D219" s="0"/>
      <c r="E219" s="0"/>
      <c r="I219" s="312" t="s">
        <v>424</v>
      </c>
      <c r="J219" s="62"/>
      <c r="K219" s="278" t="n">
        <v>34</v>
      </c>
    </row>
    <row r="220" customFormat="false" ht="15.75" hidden="false" customHeight="false" outlineLevel="0" collapsed="false">
      <c r="A220" s="0" t="s">
        <v>427</v>
      </c>
      <c r="B220" s="0"/>
      <c r="C220" s="0"/>
      <c r="D220" s="0"/>
      <c r="E220" s="0"/>
      <c r="I220" s="312" t="s">
        <v>424</v>
      </c>
      <c r="J220" s="62"/>
      <c r="K220" s="278" t="n">
        <v>24</v>
      </c>
    </row>
    <row r="221" customFormat="false" ht="15.75" hidden="false" customHeight="false" outlineLevel="0" collapsed="false">
      <c r="A221" s="0" t="s">
        <v>427</v>
      </c>
      <c r="B221" s="0"/>
      <c r="C221" s="0"/>
      <c r="D221" s="0"/>
      <c r="E221" s="0"/>
      <c r="I221" s="312" t="s">
        <v>424</v>
      </c>
      <c r="J221" s="62"/>
      <c r="K221" s="278" t="n">
        <v>28</v>
      </c>
    </row>
    <row r="222" customFormat="false" ht="15.75" hidden="false" customHeight="false" outlineLevel="0" collapsed="false">
      <c r="A222" s="0" t="s">
        <v>427</v>
      </c>
      <c r="B222" s="0"/>
      <c r="C222" s="0"/>
      <c r="D222" s="0"/>
      <c r="E222" s="0"/>
      <c r="I222" s="312" t="s">
        <v>424</v>
      </c>
      <c r="J222" s="62"/>
      <c r="K222" s="278" t="n">
        <v>32</v>
      </c>
    </row>
    <row r="223" customFormat="false" ht="16.5" hidden="false" customHeight="false" outlineLevel="0" collapsed="false">
      <c r="A223" s="0" t="s">
        <v>427</v>
      </c>
      <c r="B223" s="0"/>
      <c r="C223" s="0"/>
      <c r="D223" s="0"/>
      <c r="E223" s="0"/>
      <c r="I223" s="313" t="s">
        <v>424</v>
      </c>
      <c r="J223" s="128"/>
      <c r="K223" s="283" t="n">
        <v>36</v>
      </c>
    </row>
    <row r="224" customFormat="false" ht="15.75" hidden="false" customHeight="false" outlineLevel="0" collapsed="false">
      <c r="A224" s="0" t="s">
        <v>428</v>
      </c>
      <c r="B224" s="0"/>
      <c r="C224" s="0"/>
      <c r="D224" s="0"/>
      <c r="E224" s="0"/>
      <c r="I224" s="311" t="s">
        <v>424</v>
      </c>
      <c r="J224" s="82" t="s">
        <v>94</v>
      </c>
      <c r="K224" s="275" t="n">
        <v>22</v>
      </c>
    </row>
    <row r="225" customFormat="false" ht="15.75" hidden="false" customHeight="false" outlineLevel="0" collapsed="false">
      <c r="A225" s="0" t="s">
        <v>428</v>
      </c>
      <c r="B225" s="0"/>
      <c r="C225" s="0"/>
      <c r="D225" s="0"/>
      <c r="E225" s="0"/>
      <c r="I225" s="312" t="s">
        <v>424</v>
      </c>
      <c r="J225" s="62"/>
      <c r="K225" s="278" t="n">
        <v>26</v>
      </c>
    </row>
    <row r="226" customFormat="false" ht="15.75" hidden="false" customHeight="false" outlineLevel="0" collapsed="false">
      <c r="A226" s="0" t="s">
        <v>428</v>
      </c>
      <c r="B226" s="0"/>
      <c r="C226" s="0"/>
      <c r="D226" s="0"/>
      <c r="E226" s="0"/>
      <c r="I226" s="312" t="s">
        <v>424</v>
      </c>
      <c r="J226" s="62"/>
      <c r="K226" s="278" t="n">
        <v>30</v>
      </c>
    </row>
    <row r="227" customFormat="false" ht="15.75" hidden="false" customHeight="false" outlineLevel="0" collapsed="false">
      <c r="A227" s="0" t="s">
        <v>428</v>
      </c>
      <c r="B227" s="0"/>
      <c r="C227" s="0"/>
      <c r="D227" s="0"/>
      <c r="E227" s="0"/>
      <c r="I227" s="312" t="s">
        <v>424</v>
      </c>
      <c r="J227" s="62"/>
      <c r="K227" s="278" t="n">
        <v>34</v>
      </c>
    </row>
    <row r="228" customFormat="false" ht="15.75" hidden="false" customHeight="false" outlineLevel="0" collapsed="false">
      <c r="A228" s="0" t="s">
        <v>428</v>
      </c>
      <c r="B228" s="0"/>
      <c r="C228" s="0"/>
      <c r="D228" s="0"/>
      <c r="E228" s="0"/>
      <c r="I228" s="312" t="s">
        <v>424</v>
      </c>
      <c r="J228" s="62"/>
      <c r="K228" s="278" t="n">
        <v>24</v>
      </c>
    </row>
    <row r="229" customFormat="false" ht="15.75" hidden="false" customHeight="false" outlineLevel="0" collapsed="false">
      <c r="A229" s="0" t="s">
        <v>428</v>
      </c>
      <c r="B229" s="0"/>
      <c r="C229" s="0"/>
      <c r="D229" s="0"/>
      <c r="E229" s="0"/>
      <c r="I229" s="312" t="s">
        <v>424</v>
      </c>
      <c r="J229" s="62"/>
      <c r="K229" s="278" t="n">
        <v>28</v>
      </c>
    </row>
    <row r="230" customFormat="false" ht="15.75" hidden="false" customHeight="false" outlineLevel="0" collapsed="false">
      <c r="A230" s="0" t="s">
        <v>428</v>
      </c>
      <c r="B230" s="0"/>
      <c r="C230" s="0"/>
      <c r="D230" s="0"/>
      <c r="E230" s="0"/>
      <c r="I230" s="312" t="s">
        <v>424</v>
      </c>
      <c r="J230" s="62"/>
      <c r="K230" s="278" t="n">
        <v>32</v>
      </c>
    </row>
    <row r="231" customFormat="false" ht="16.5" hidden="false" customHeight="false" outlineLevel="0" collapsed="false">
      <c r="A231" s="0" t="s">
        <v>428</v>
      </c>
      <c r="B231" s="0"/>
      <c r="C231" s="0"/>
      <c r="D231" s="0"/>
      <c r="E231" s="0"/>
      <c r="I231" s="313" t="s">
        <v>424</v>
      </c>
      <c r="J231" s="128"/>
      <c r="K231" s="283" t="n">
        <v>36</v>
      </c>
    </row>
    <row r="232" customFormat="false" ht="15.75" hidden="false" customHeight="false" outlineLevel="0" collapsed="false">
      <c r="I232" s="314"/>
    </row>
    <row r="233" customFormat="false" ht="15.75" hidden="false" customHeight="false" outlineLevel="0" collapsed="false">
      <c r="I233" s="315"/>
    </row>
    <row r="234" customFormat="false" ht="15.75" hidden="false" customHeight="false" outlineLevel="0" collapsed="false">
      <c r="I234" s="315"/>
    </row>
    <row r="235" customFormat="false" ht="15.75" hidden="false" customHeight="false" outlineLevel="0" collapsed="false">
      <c r="I235" s="315"/>
    </row>
    <row r="236" customFormat="false" ht="15.75" hidden="false" customHeight="false" outlineLevel="0" collapsed="false">
      <c r="I236" s="315"/>
    </row>
    <row r="237" customFormat="false" ht="15.75" hidden="false" customHeight="false" outlineLevel="0" collapsed="false">
      <c r="I237" s="315"/>
    </row>
    <row r="238" customFormat="false" ht="15.75" hidden="false" customHeight="false" outlineLevel="0" collapsed="false">
      <c r="I238" s="315"/>
    </row>
    <row r="239" customFormat="false" ht="16.5" hidden="false" customHeight="false" outlineLevel="0" collapsed="false">
      <c r="I239" s="316"/>
    </row>
    <row r="240" customFormat="false" ht="15.75" hidden="false" customHeight="false" outlineLevel="0" collapsed="false">
      <c r="I240" s="314"/>
    </row>
    <row r="241" customFormat="false" ht="15.75" hidden="false" customHeight="false" outlineLevel="0" collapsed="false">
      <c r="I241" s="315"/>
    </row>
    <row r="242" customFormat="false" ht="15.75" hidden="false" customHeight="false" outlineLevel="0" collapsed="false">
      <c r="I242" s="315"/>
    </row>
    <row r="243" customFormat="false" ht="15.75" hidden="false" customHeight="false" outlineLevel="0" collapsed="false">
      <c r="I243" s="315"/>
    </row>
    <row r="244" customFormat="false" ht="15.75" hidden="false" customHeight="false" outlineLevel="0" collapsed="false">
      <c r="I244" s="315"/>
    </row>
    <row r="245" customFormat="false" ht="15.75" hidden="false" customHeight="false" outlineLevel="0" collapsed="false">
      <c r="I245" s="315"/>
    </row>
    <row r="246" customFormat="false" ht="15.75" hidden="false" customHeight="false" outlineLevel="0" collapsed="false">
      <c r="I246" s="315"/>
    </row>
    <row r="247" customFormat="false" ht="16.5" hidden="false" customHeight="false" outlineLevel="0" collapsed="false">
      <c r="I247" s="316"/>
    </row>
    <row r="248" customFormat="false" ht="15.75" hidden="false" customHeight="false" outlineLevel="0" collapsed="false">
      <c r="A248" s="0" t="s">
        <v>423</v>
      </c>
      <c r="B248" s="0"/>
      <c r="C248" s="0"/>
      <c r="D248" s="0"/>
      <c r="E248" s="0"/>
      <c r="I248" s="311" t="s">
        <v>424</v>
      </c>
      <c r="J248" s="82" t="s">
        <v>89</v>
      </c>
      <c r="K248" s="275" t="n">
        <v>18</v>
      </c>
    </row>
    <row r="249" customFormat="false" ht="15.75" hidden="false" customHeight="false" outlineLevel="0" collapsed="false">
      <c r="A249" s="0" t="s">
        <v>423</v>
      </c>
      <c r="B249" s="0"/>
      <c r="C249" s="0"/>
      <c r="D249" s="0"/>
      <c r="E249" s="0"/>
      <c r="I249" s="312" t="s">
        <v>424</v>
      </c>
      <c r="J249" s="62"/>
      <c r="K249" s="278" t="n">
        <v>22</v>
      </c>
    </row>
    <row r="250" customFormat="false" ht="15.75" hidden="false" customHeight="false" outlineLevel="0" collapsed="false">
      <c r="A250" s="0" t="s">
        <v>423</v>
      </c>
      <c r="B250" s="0"/>
      <c r="C250" s="0"/>
      <c r="D250" s="0"/>
      <c r="E250" s="0"/>
      <c r="I250" s="312" t="s">
        <v>424</v>
      </c>
      <c r="J250" s="62"/>
      <c r="K250" s="278" t="n">
        <v>26</v>
      </c>
    </row>
    <row r="251" customFormat="false" ht="15.75" hidden="false" customHeight="false" outlineLevel="0" collapsed="false">
      <c r="A251" s="0" t="s">
        <v>423</v>
      </c>
      <c r="B251" s="0"/>
      <c r="C251" s="0"/>
      <c r="D251" s="0"/>
      <c r="E251" s="0"/>
      <c r="I251" s="312" t="s">
        <v>424</v>
      </c>
      <c r="J251" s="62"/>
      <c r="K251" s="278" t="n">
        <v>30</v>
      </c>
    </row>
    <row r="252" customFormat="false" ht="15.75" hidden="false" customHeight="false" outlineLevel="0" collapsed="false">
      <c r="A252" s="0" t="s">
        <v>423</v>
      </c>
      <c r="B252" s="0"/>
      <c r="C252" s="0"/>
      <c r="D252" s="0"/>
      <c r="E252" s="0"/>
      <c r="I252" s="312" t="s">
        <v>424</v>
      </c>
      <c r="J252" s="62"/>
      <c r="K252" s="278" t="n">
        <v>22</v>
      </c>
    </row>
    <row r="253" customFormat="false" ht="15.75" hidden="false" customHeight="false" outlineLevel="0" collapsed="false">
      <c r="A253" s="0" t="s">
        <v>423</v>
      </c>
      <c r="B253" s="0"/>
      <c r="C253" s="0"/>
      <c r="D253" s="0"/>
      <c r="E253" s="0"/>
      <c r="I253" s="312" t="s">
        <v>424</v>
      </c>
      <c r="J253" s="62"/>
      <c r="K253" s="278" t="n">
        <v>26</v>
      </c>
    </row>
    <row r="254" customFormat="false" ht="15.75" hidden="false" customHeight="false" outlineLevel="0" collapsed="false">
      <c r="A254" s="0" t="s">
        <v>423</v>
      </c>
      <c r="B254" s="0"/>
      <c r="C254" s="0"/>
      <c r="D254" s="0"/>
      <c r="E254" s="0"/>
      <c r="I254" s="312" t="s">
        <v>424</v>
      </c>
      <c r="J254" s="62"/>
      <c r="K254" s="278" t="n">
        <v>30</v>
      </c>
    </row>
    <row r="255" customFormat="false" ht="16.5" hidden="false" customHeight="false" outlineLevel="0" collapsed="false">
      <c r="A255" s="0" t="s">
        <v>423</v>
      </c>
      <c r="B255" s="0"/>
      <c r="C255" s="0"/>
      <c r="D255" s="0"/>
      <c r="E255" s="0"/>
      <c r="I255" s="313" t="s">
        <v>424</v>
      </c>
      <c r="J255" s="128"/>
      <c r="K255" s="281" t="n">
        <v>34</v>
      </c>
    </row>
    <row r="256" customFormat="false" ht="15.75" hidden="false" customHeight="false" outlineLevel="0" collapsed="false">
      <c r="A256" s="0" t="s">
        <v>425</v>
      </c>
      <c r="B256" s="0"/>
      <c r="C256" s="0"/>
      <c r="D256" s="0"/>
      <c r="E256" s="0"/>
      <c r="I256" s="311" t="s">
        <v>424</v>
      </c>
      <c r="J256" s="82" t="s">
        <v>91</v>
      </c>
      <c r="K256" s="275" t="n">
        <v>18</v>
      </c>
    </row>
    <row r="257" customFormat="false" ht="15.75" hidden="false" customHeight="false" outlineLevel="0" collapsed="false">
      <c r="A257" s="0" t="s">
        <v>425</v>
      </c>
      <c r="B257" s="0"/>
      <c r="C257" s="0"/>
      <c r="D257" s="0"/>
      <c r="E257" s="0"/>
      <c r="I257" s="312" t="s">
        <v>424</v>
      </c>
      <c r="J257" s="62"/>
      <c r="K257" s="278" t="n">
        <v>22</v>
      </c>
    </row>
    <row r="258" customFormat="false" ht="15.75" hidden="false" customHeight="false" outlineLevel="0" collapsed="false">
      <c r="A258" s="0" t="s">
        <v>425</v>
      </c>
      <c r="B258" s="0"/>
      <c r="C258" s="0"/>
      <c r="D258" s="0"/>
      <c r="E258" s="0"/>
      <c r="I258" s="312" t="s">
        <v>424</v>
      </c>
      <c r="J258" s="62"/>
      <c r="K258" s="278" t="n">
        <v>26</v>
      </c>
    </row>
    <row r="259" customFormat="false" ht="15.75" hidden="false" customHeight="false" outlineLevel="0" collapsed="false">
      <c r="A259" s="0" t="s">
        <v>425</v>
      </c>
      <c r="B259" s="0"/>
      <c r="C259" s="0"/>
      <c r="D259" s="0"/>
      <c r="E259" s="0"/>
      <c r="I259" s="312" t="s">
        <v>424</v>
      </c>
      <c r="J259" s="62"/>
      <c r="K259" s="278" t="n">
        <v>30</v>
      </c>
    </row>
    <row r="260" customFormat="false" ht="15.75" hidden="false" customHeight="false" outlineLevel="0" collapsed="false">
      <c r="A260" s="0" t="s">
        <v>425</v>
      </c>
      <c r="B260" s="0"/>
      <c r="C260" s="0"/>
      <c r="D260" s="0"/>
      <c r="E260" s="0"/>
      <c r="I260" s="312" t="s">
        <v>424</v>
      </c>
      <c r="J260" s="62"/>
      <c r="K260" s="278" t="n">
        <v>22</v>
      </c>
    </row>
    <row r="261" customFormat="false" ht="15.75" hidden="false" customHeight="false" outlineLevel="0" collapsed="false">
      <c r="A261" s="0" t="s">
        <v>425</v>
      </c>
      <c r="B261" s="0"/>
      <c r="C261" s="0"/>
      <c r="D261" s="0"/>
      <c r="E261" s="0"/>
      <c r="I261" s="312" t="s">
        <v>424</v>
      </c>
      <c r="J261" s="62"/>
      <c r="K261" s="278" t="n">
        <v>26</v>
      </c>
    </row>
    <row r="262" customFormat="false" ht="15.75" hidden="false" customHeight="false" outlineLevel="0" collapsed="false">
      <c r="A262" s="0" t="s">
        <v>425</v>
      </c>
      <c r="B262" s="0"/>
      <c r="C262" s="0"/>
      <c r="D262" s="0"/>
      <c r="E262" s="0"/>
      <c r="I262" s="312" t="s">
        <v>424</v>
      </c>
      <c r="J262" s="62"/>
      <c r="K262" s="278" t="n">
        <v>30</v>
      </c>
    </row>
    <row r="263" customFormat="false" ht="16.5" hidden="false" customHeight="false" outlineLevel="0" collapsed="false">
      <c r="A263" s="0" t="s">
        <v>425</v>
      </c>
      <c r="B263" s="0"/>
      <c r="C263" s="0"/>
      <c r="D263" s="0"/>
      <c r="E263" s="0"/>
      <c r="I263" s="313" t="s">
        <v>424</v>
      </c>
      <c r="J263" s="128"/>
      <c r="K263" s="281" t="n">
        <v>34</v>
      </c>
    </row>
    <row r="264" customFormat="false" ht="15.75" hidden="false" customHeight="false" outlineLevel="0" collapsed="false">
      <c r="A264" s="0" t="s">
        <v>426</v>
      </c>
      <c r="B264" s="0"/>
      <c r="C264" s="0"/>
      <c r="D264" s="0"/>
      <c r="E264" s="0"/>
      <c r="I264" s="311" t="s">
        <v>424</v>
      </c>
      <c r="J264" s="82" t="s">
        <v>92</v>
      </c>
      <c r="K264" s="275" t="n">
        <v>18</v>
      </c>
    </row>
    <row r="265" customFormat="false" ht="15.75" hidden="false" customHeight="false" outlineLevel="0" collapsed="false">
      <c r="A265" s="0" t="s">
        <v>426</v>
      </c>
      <c r="B265" s="0"/>
      <c r="C265" s="0"/>
      <c r="D265" s="0"/>
      <c r="E265" s="0"/>
      <c r="I265" s="312" t="s">
        <v>424</v>
      </c>
      <c r="J265" s="62"/>
      <c r="K265" s="278" t="n">
        <v>22</v>
      </c>
    </row>
    <row r="266" customFormat="false" ht="15.75" hidden="false" customHeight="false" outlineLevel="0" collapsed="false">
      <c r="A266" s="0" t="s">
        <v>426</v>
      </c>
      <c r="B266" s="0"/>
      <c r="C266" s="0"/>
      <c r="D266" s="0"/>
      <c r="E266" s="0"/>
      <c r="I266" s="312" t="s">
        <v>424</v>
      </c>
      <c r="J266" s="62"/>
      <c r="K266" s="278" t="n">
        <v>26</v>
      </c>
    </row>
    <row r="267" customFormat="false" ht="15.75" hidden="false" customHeight="false" outlineLevel="0" collapsed="false">
      <c r="A267" s="0" t="s">
        <v>426</v>
      </c>
      <c r="B267" s="0"/>
      <c r="C267" s="0"/>
      <c r="D267" s="0"/>
      <c r="E267" s="0"/>
      <c r="I267" s="312" t="s">
        <v>424</v>
      </c>
      <c r="J267" s="62"/>
      <c r="K267" s="278" t="n">
        <v>30</v>
      </c>
    </row>
    <row r="268" customFormat="false" ht="15.75" hidden="false" customHeight="false" outlineLevel="0" collapsed="false">
      <c r="A268" s="0" t="s">
        <v>426</v>
      </c>
      <c r="B268" s="0"/>
      <c r="C268" s="0"/>
      <c r="D268" s="0"/>
      <c r="E268" s="0"/>
      <c r="I268" s="312" t="s">
        <v>424</v>
      </c>
      <c r="J268" s="62"/>
      <c r="K268" s="278" t="n">
        <v>22</v>
      </c>
    </row>
    <row r="269" customFormat="false" ht="15.75" hidden="false" customHeight="false" outlineLevel="0" collapsed="false">
      <c r="A269" s="0" t="s">
        <v>426</v>
      </c>
      <c r="B269" s="0"/>
      <c r="C269" s="0"/>
      <c r="D269" s="0"/>
      <c r="E269" s="0"/>
      <c r="I269" s="312" t="s">
        <v>424</v>
      </c>
      <c r="J269" s="62"/>
      <c r="K269" s="278" t="n">
        <v>26</v>
      </c>
    </row>
    <row r="270" customFormat="false" ht="15.75" hidden="false" customHeight="false" outlineLevel="0" collapsed="false">
      <c r="A270" s="0" t="s">
        <v>426</v>
      </c>
      <c r="B270" s="0"/>
      <c r="C270" s="0"/>
      <c r="D270" s="0"/>
      <c r="E270" s="0"/>
      <c r="I270" s="312" t="s">
        <v>424</v>
      </c>
      <c r="J270" s="62"/>
      <c r="K270" s="278" t="n">
        <v>30</v>
      </c>
    </row>
    <row r="271" customFormat="false" ht="16.5" hidden="false" customHeight="false" outlineLevel="0" collapsed="false">
      <c r="A271" s="0" t="s">
        <v>426</v>
      </c>
      <c r="B271" s="0"/>
      <c r="C271" s="0"/>
      <c r="D271" s="0"/>
      <c r="E271" s="0"/>
      <c r="I271" s="313" t="s">
        <v>424</v>
      </c>
      <c r="J271" s="128"/>
      <c r="K271" s="281" t="n">
        <v>34</v>
      </c>
    </row>
    <row r="272" customFormat="false" ht="15.75" hidden="false" customHeight="false" outlineLevel="0" collapsed="false">
      <c r="A272" s="0" t="s">
        <v>427</v>
      </c>
      <c r="B272" s="0"/>
      <c r="C272" s="0"/>
      <c r="D272" s="0"/>
      <c r="E272" s="0"/>
      <c r="I272" s="311" t="s">
        <v>424</v>
      </c>
      <c r="J272" s="82" t="s">
        <v>93</v>
      </c>
      <c r="K272" s="275" t="n">
        <v>18</v>
      </c>
    </row>
    <row r="273" customFormat="false" ht="15.75" hidden="false" customHeight="false" outlineLevel="0" collapsed="false">
      <c r="A273" s="0" t="s">
        <v>427</v>
      </c>
      <c r="B273" s="0"/>
      <c r="C273" s="0"/>
      <c r="D273" s="0"/>
      <c r="E273" s="0"/>
      <c r="I273" s="312" t="s">
        <v>424</v>
      </c>
      <c r="J273" s="62"/>
      <c r="K273" s="278" t="n">
        <v>22</v>
      </c>
    </row>
    <row r="274" customFormat="false" ht="15.75" hidden="false" customHeight="false" outlineLevel="0" collapsed="false">
      <c r="A274" s="0" t="s">
        <v>427</v>
      </c>
      <c r="B274" s="0"/>
      <c r="C274" s="0"/>
      <c r="D274" s="0"/>
      <c r="E274" s="0"/>
      <c r="I274" s="312" t="s">
        <v>424</v>
      </c>
      <c r="J274" s="62"/>
      <c r="K274" s="278" t="n">
        <v>26</v>
      </c>
    </row>
    <row r="275" customFormat="false" ht="15.75" hidden="false" customHeight="false" outlineLevel="0" collapsed="false">
      <c r="A275" s="0" t="s">
        <v>427</v>
      </c>
      <c r="B275" s="0"/>
      <c r="C275" s="0"/>
      <c r="D275" s="0"/>
      <c r="E275" s="0"/>
      <c r="I275" s="312" t="s">
        <v>424</v>
      </c>
      <c r="J275" s="62"/>
      <c r="K275" s="278" t="n">
        <v>30</v>
      </c>
    </row>
    <row r="276" customFormat="false" ht="15.75" hidden="false" customHeight="false" outlineLevel="0" collapsed="false">
      <c r="A276" s="0" t="s">
        <v>427</v>
      </c>
      <c r="B276" s="0"/>
      <c r="C276" s="0"/>
      <c r="D276" s="0"/>
      <c r="E276" s="0"/>
      <c r="I276" s="312" t="s">
        <v>424</v>
      </c>
      <c r="J276" s="62"/>
      <c r="K276" s="278" t="n">
        <v>22</v>
      </c>
    </row>
    <row r="277" customFormat="false" ht="15.75" hidden="false" customHeight="false" outlineLevel="0" collapsed="false">
      <c r="A277" s="0" t="s">
        <v>427</v>
      </c>
      <c r="B277" s="0"/>
      <c r="C277" s="0"/>
      <c r="D277" s="0"/>
      <c r="E277" s="0"/>
      <c r="I277" s="312" t="s">
        <v>424</v>
      </c>
      <c r="J277" s="62"/>
      <c r="K277" s="278" t="n">
        <v>26</v>
      </c>
    </row>
    <row r="278" customFormat="false" ht="15.75" hidden="false" customHeight="false" outlineLevel="0" collapsed="false">
      <c r="A278" s="0" t="s">
        <v>427</v>
      </c>
      <c r="B278" s="0"/>
      <c r="C278" s="0"/>
      <c r="D278" s="0"/>
      <c r="E278" s="0"/>
      <c r="I278" s="312" t="s">
        <v>424</v>
      </c>
      <c r="J278" s="62"/>
      <c r="K278" s="278" t="n">
        <v>30</v>
      </c>
    </row>
    <row r="279" customFormat="false" ht="16.5" hidden="false" customHeight="false" outlineLevel="0" collapsed="false">
      <c r="A279" s="0" t="s">
        <v>427</v>
      </c>
      <c r="B279" s="0"/>
      <c r="C279" s="0"/>
      <c r="D279" s="0"/>
      <c r="E279" s="0"/>
      <c r="I279" s="313" t="s">
        <v>424</v>
      </c>
      <c r="J279" s="128"/>
      <c r="K279" s="281" t="n">
        <v>34</v>
      </c>
    </row>
    <row r="280" customFormat="false" ht="15.75" hidden="false" customHeight="false" outlineLevel="0" collapsed="false">
      <c r="A280" s="0" t="s">
        <v>428</v>
      </c>
      <c r="B280" s="0"/>
      <c r="C280" s="0"/>
      <c r="D280" s="0"/>
      <c r="E280" s="0"/>
      <c r="I280" s="311" t="s">
        <v>424</v>
      </c>
      <c r="J280" s="82" t="s">
        <v>94</v>
      </c>
      <c r="K280" s="275" t="n">
        <v>18</v>
      </c>
    </row>
    <row r="281" customFormat="false" ht="15.75" hidden="false" customHeight="false" outlineLevel="0" collapsed="false">
      <c r="A281" s="0" t="s">
        <v>428</v>
      </c>
      <c r="B281" s="0"/>
      <c r="C281" s="0"/>
      <c r="D281" s="0"/>
      <c r="E281" s="0"/>
      <c r="I281" s="312" t="s">
        <v>424</v>
      </c>
      <c r="J281" s="62"/>
      <c r="K281" s="278" t="n">
        <v>22</v>
      </c>
    </row>
    <row r="282" customFormat="false" ht="15.75" hidden="false" customHeight="false" outlineLevel="0" collapsed="false">
      <c r="A282" s="0" t="s">
        <v>428</v>
      </c>
      <c r="B282" s="0"/>
      <c r="C282" s="0"/>
      <c r="D282" s="0"/>
      <c r="E282" s="0"/>
      <c r="I282" s="312" t="s">
        <v>424</v>
      </c>
      <c r="J282" s="62"/>
      <c r="K282" s="278" t="n">
        <v>26</v>
      </c>
    </row>
    <row r="283" customFormat="false" ht="15.75" hidden="false" customHeight="false" outlineLevel="0" collapsed="false">
      <c r="A283" s="0" t="s">
        <v>428</v>
      </c>
      <c r="B283" s="0"/>
      <c r="C283" s="0"/>
      <c r="D283" s="0"/>
      <c r="E283" s="0"/>
      <c r="I283" s="312" t="s">
        <v>424</v>
      </c>
      <c r="J283" s="62"/>
      <c r="K283" s="278" t="n">
        <v>30</v>
      </c>
    </row>
    <row r="284" customFormat="false" ht="15.75" hidden="false" customHeight="false" outlineLevel="0" collapsed="false">
      <c r="A284" s="0" t="s">
        <v>428</v>
      </c>
      <c r="B284" s="0"/>
      <c r="C284" s="0"/>
      <c r="D284" s="0"/>
      <c r="E284" s="0"/>
      <c r="I284" s="312" t="s">
        <v>424</v>
      </c>
      <c r="J284" s="62"/>
      <c r="K284" s="278" t="n">
        <v>22</v>
      </c>
    </row>
    <row r="285" customFormat="false" ht="15.75" hidden="false" customHeight="false" outlineLevel="0" collapsed="false">
      <c r="A285" s="0" t="s">
        <v>428</v>
      </c>
      <c r="B285" s="0"/>
      <c r="C285" s="0"/>
      <c r="D285" s="0"/>
      <c r="E285" s="0"/>
      <c r="I285" s="312" t="s">
        <v>424</v>
      </c>
      <c r="J285" s="62"/>
      <c r="K285" s="278" t="n">
        <v>26</v>
      </c>
    </row>
    <row r="286" customFormat="false" ht="15.75" hidden="false" customHeight="false" outlineLevel="0" collapsed="false">
      <c r="A286" s="0" t="s">
        <v>428</v>
      </c>
      <c r="B286" s="0"/>
      <c r="C286" s="0"/>
      <c r="D286" s="0"/>
      <c r="E286" s="0"/>
      <c r="I286" s="312" t="s">
        <v>424</v>
      </c>
      <c r="J286" s="62"/>
      <c r="K286" s="278" t="n">
        <v>30</v>
      </c>
    </row>
    <row r="287" customFormat="false" ht="16.5" hidden="false" customHeight="false" outlineLevel="0" collapsed="false">
      <c r="A287" s="0" t="s">
        <v>428</v>
      </c>
      <c r="B287" s="0"/>
      <c r="C287" s="0"/>
      <c r="D287" s="0"/>
      <c r="E287" s="0"/>
      <c r="I287" s="313" t="s">
        <v>424</v>
      </c>
      <c r="J287" s="128"/>
      <c r="K287" s="283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4-03-24T08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