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436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QC'sSCE1 response &amp; DNF _Pic (SpsPpsPeriod = 0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QC'sSCE1 response &amp; DNF _Pic (SpsPpsPeriod =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520764"/>
        <c:axId val="57190198"/>
      </c:scatterChart>
      <c:valAx>
        <c:axId val="3652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198"/>
        <c:crossesAt val="0"/>
        <c:crossBetween val="midCat"/>
      </c:valAx>
      <c:valAx>
        <c:axId val="5719019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QC'sSCE1 response &amp; DNF _Pic (SpsPpsPeriod =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5768864"/>
        <c:axId val="42024992"/>
      </c:scatterChart>
      <c:valAx>
        <c:axId val="3576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992"/>
        <c:crossesAt val="0"/>
        <c:crossBetween val="midCat"/>
      </c:valAx>
      <c:valAx>
        <c:axId val="42024992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QC'sSCE1 response &amp; DNF _Pic (SpsPpsPeriod =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452913"/>
        <c:axId val="96524896"/>
      </c:scatterChart>
      <c:valAx>
        <c:axId val="1545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896"/>
        <c:crossesAt val="0"/>
        <c:crossBetween val="midCat"/>
      </c:valAx>
      <c:valAx>
        <c:axId val="96524896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QC'sSCE1 response &amp; DNF _Pic (SpsPpsPeriod =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319924"/>
        <c:axId val="32951610"/>
      </c:scatterChart>
      <c:valAx>
        <c:axId val="65319924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610"/>
        <c:crossesAt val="0"/>
        <c:crossBetween val="midCat"/>
      </c:valAx>
      <c:valAx>
        <c:axId val="32951610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0.999194311041768</v>
      </c>
      <c r="D11" s="13"/>
      <c r="E11" s="13"/>
      <c r="F11" s="35" t="n">
        <f aca="false">'AI HEVC 2x 8bit'!$BA$64</f>
        <v>0.981860225961059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1.23441323663444</v>
      </c>
      <c r="D12" s="36"/>
      <c r="E12" s="36"/>
      <c r="F12" s="36" t="n">
        <f aca="false">'AI HEVC 2x 8bit'!$BB$64</f>
        <v>0.817432827647078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.793097220813192</v>
      </c>
      <c r="D25" s="35"/>
      <c r="E25" s="35"/>
      <c r="F25" s="35" t="n">
        <f aca="false">'RA HEVC 2x 8bit'!$BA$64</f>
        <v>0.696598236464869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1.47325503639355</v>
      </c>
      <c r="D26" s="36"/>
      <c r="E26" s="36"/>
      <c r="F26" s="36" t="n">
        <f aca="false">'RA HEVC 2x 8bit'!$BB$64</f>
        <v>0.869011933348602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/>
      <c r="D30" s="15"/>
      <c r="E30" s="15"/>
      <c r="F30" s="15"/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29</v>
      </c>
      <c r="C1" s="318"/>
      <c r="D1" s="319"/>
      <c r="E1" s="319"/>
    </row>
    <row r="2" customFormat="false" ht="15.75" hidden="false" customHeight="false" outlineLevel="0" collapsed="false">
      <c r="B2" s="317" t="s">
        <v>430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1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2</v>
      </c>
      <c r="C6" s="318"/>
      <c r="D6" s="319"/>
      <c r="E6" s="324" t="s">
        <v>433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4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29</v>
      </c>
      <c r="C1" s="318"/>
      <c r="D1" s="319"/>
      <c r="E1" s="319"/>
    </row>
    <row r="2" customFormat="false" ht="15.75" hidden="false" customHeight="false" outlineLevel="0" collapsed="false">
      <c r="B2" s="317" t="s">
        <v>435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1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2</v>
      </c>
      <c r="C6" s="318"/>
      <c r="D6" s="319"/>
      <c r="E6" s="324" t="s">
        <v>433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4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QC'sSCE1 response &amp; DNF _Pic (SpsPpsPeriod = 0)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QC'sSCE1 response &amp; DNF _Pic (SpsPpsPeriod = 0)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40476.9312</v>
      </c>
      <c r="K20" s="86" t="n">
        <f aca="false">Test!C81</f>
        <v>47.3042</v>
      </c>
      <c r="L20" s="86" t="n">
        <f aca="false">Test!D81</f>
        <v>47.802</v>
      </c>
      <c r="M20" s="87" t="n">
        <f aca="false">Test!E81</f>
        <v>48.6587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705.04</v>
      </c>
      <c r="AQ20" s="86" t="n">
        <f aca="false">Test!K81</f>
        <v>114.77</v>
      </c>
      <c r="AR20" s="86" t="n">
        <f aca="false">Test!L81</f>
        <v>0</v>
      </c>
      <c r="AS20" s="93" t="n">
        <f aca="false">AP20/3600</f>
        <v>3.2514</v>
      </c>
      <c r="AT20" s="94" t="n">
        <f aca="false">J20+AL20</f>
        <v>117885.4848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0.986153458602338</v>
      </c>
      <c r="BB20" s="96" t="n">
        <f aca="false">AQ20/AG20</f>
        <v>1.18270816158285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25112.6384</v>
      </c>
      <c r="K21" s="102" t="n">
        <f aca="false">Test!C82</f>
        <v>44.7248</v>
      </c>
      <c r="L21" s="102" t="n">
        <f aca="false">Test!D82</f>
        <v>45.6139</v>
      </c>
      <c r="M21" s="103" t="n">
        <f aca="false">Test!E82</f>
        <v>46.1201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599.1</v>
      </c>
      <c r="AQ21" s="102" t="n">
        <f aca="false">Test!K82</f>
        <v>107.52</v>
      </c>
      <c r="AR21" s="102" t="n">
        <f aca="false">Test!L82</f>
        <v>0</v>
      </c>
      <c r="AS21" s="107" t="n">
        <f aca="false">AP21/3600</f>
        <v>2.94419444444444</v>
      </c>
      <c r="AT21" s="108" t="n">
        <f aca="false">J21+AL21</f>
        <v>76802.0688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0.997017160498589</v>
      </c>
      <c r="BB21" s="110" t="n">
        <f aca="false">AQ21/AG21</f>
        <v>1.21231254932912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15189.0736</v>
      </c>
      <c r="K22" s="102" t="n">
        <f aca="false">Test!C83</f>
        <v>42.1366</v>
      </c>
      <c r="L22" s="102" t="n">
        <f aca="false">Test!D83</f>
        <v>43.566</v>
      </c>
      <c r="M22" s="103" t="n">
        <f aca="false">Test!E83</f>
        <v>44.0989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669.53</v>
      </c>
      <c r="AQ22" s="102" t="n">
        <f aca="false">Test!K83</f>
        <v>104.45</v>
      </c>
      <c r="AR22" s="102" t="n">
        <f aca="false">Test!L83</f>
        <v>0</v>
      </c>
      <c r="AS22" s="107" t="n">
        <f aca="false">AP22/3600</f>
        <v>2.68598055555556</v>
      </c>
      <c r="AT22" s="108" t="n">
        <f aca="false">J22+AL22</f>
        <v>50540.8864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0.999036043500991</v>
      </c>
      <c r="BB22" s="110" t="n">
        <f aca="false">AQ22/AG22</f>
        <v>1.29945260014929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0641.2784</v>
      </c>
      <c r="K23" s="116" t="n">
        <f aca="false">Test!C84</f>
        <v>39.545</v>
      </c>
      <c r="L23" s="116" t="n">
        <f aca="false">Test!D84</f>
        <v>42.1271</v>
      </c>
      <c r="M23" s="117" t="n">
        <f aca="false">Test!E84</f>
        <v>42.0949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8998.61</v>
      </c>
      <c r="AQ23" s="116" t="n">
        <f aca="false">Test!K84</f>
        <v>91.16</v>
      </c>
      <c r="AR23" s="116" t="n">
        <f aca="false">Test!L84</f>
        <v>0</v>
      </c>
      <c r="AS23" s="121" t="n">
        <f aca="false">AP23/3600</f>
        <v>2.49961388888889</v>
      </c>
      <c r="AT23" s="122" t="n">
        <f aca="false">J23+AL23</f>
        <v>33701.4752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0.993939347079797</v>
      </c>
      <c r="BB23" s="124" t="n">
        <f aca="false">AQ23/AG23</f>
        <v>1.23858695652174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7719.4528</v>
      </c>
      <c r="K24" s="86" t="n">
        <f aca="false">Test!C85</f>
        <v>45.0489</v>
      </c>
      <c r="L24" s="86" t="n">
        <f aca="false">Test!D85</f>
        <v>46.0047</v>
      </c>
      <c r="M24" s="87" t="n">
        <f aca="false">Test!E85</f>
        <v>48.0742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0877.1</v>
      </c>
      <c r="AQ24" s="86" t="n">
        <f aca="false">Test!K85</f>
        <v>104.74</v>
      </c>
      <c r="AR24" s="86" t="n">
        <f aca="false">Test!L85</f>
        <v>0</v>
      </c>
      <c r="AS24" s="93" t="n">
        <f aca="false">AP24/3600</f>
        <v>3.02141666666667</v>
      </c>
      <c r="AT24" s="94" t="n">
        <f aca="false">J24+AL24</f>
        <v>85128.0064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0.988645721422066</v>
      </c>
      <c r="BB24" s="96" t="n">
        <f aca="false">AQ24/AG24</f>
        <v>1.20073369253697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3832.7328</v>
      </c>
      <c r="K25" s="102" t="n">
        <f aca="false">Test!C86</f>
        <v>42.5905</v>
      </c>
      <c r="L25" s="102" t="n">
        <f aca="false">Test!D86</f>
        <v>44.1533</v>
      </c>
      <c r="M25" s="103" t="n">
        <f aca="false">Test!E86</f>
        <v>45.6071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9880.41</v>
      </c>
      <c r="AQ25" s="102" t="n">
        <f aca="false">Test!K86</f>
        <v>92.9</v>
      </c>
      <c r="AR25" s="102" t="n">
        <f aca="false">Test!L86</f>
        <v>0</v>
      </c>
      <c r="AS25" s="107" t="n">
        <f aca="false">AP25/3600</f>
        <v>2.74455833333333</v>
      </c>
      <c r="AT25" s="108" t="n">
        <f aca="false">J25+AL25</f>
        <v>55522.1632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0.997318052524584</v>
      </c>
      <c r="BB25" s="110" t="n">
        <f aca="false">AQ25/AG25</f>
        <v>1.19117835619951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2081.5936</v>
      </c>
      <c r="K26" s="102" t="n">
        <f aca="false">Test!C87</f>
        <v>40.1354</v>
      </c>
      <c r="L26" s="102" t="n">
        <f aca="false">Test!D87</f>
        <v>42.8203</v>
      </c>
      <c r="M26" s="103" t="n">
        <f aca="false">Test!E87</f>
        <v>43.8416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243.26</v>
      </c>
      <c r="AQ26" s="102" t="n">
        <f aca="false">Test!K87</f>
        <v>90.06</v>
      </c>
      <c r="AR26" s="102" t="n">
        <f aca="false">Test!L87</f>
        <v>0</v>
      </c>
      <c r="AS26" s="107" t="n">
        <f aca="false">AP26/3600</f>
        <v>2.56757222222222</v>
      </c>
      <c r="AT26" s="108" t="n">
        <f aca="false">J26+AL26</f>
        <v>37433.4064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0.996063488505667</v>
      </c>
      <c r="BB26" s="110" t="n">
        <f aca="false">AQ26/AG26</f>
        <v>1.23623884694578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1110.2576</v>
      </c>
      <c r="K27" s="116" t="n">
        <f aca="false">Test!C88</f>
        <v>37.5778</v>
      </c>
      <c r="L27" s="116" t="n">
        <f aca="false">Test!D88</f>
        <v>41.1333</v>
      </c>
      <c r="M27" s="117" t="n">
        <f aca="false">Test!E88</f>
        <v>41.7218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575.46</v>
      </c>
      <c r="AQ27" s="116" t="n">
        <f aca="false">Test!K88</f>
        <v>80.08</v>
      </c>
      <c r="AR27" s="116" t="n">
        <f aca="false">Test!L88</f>
        <v>0</v>
      </c>
      <c r="AS27" s="121" t="n">
        <f aca="false">AP27/3600</f>
        <v>2.38207222222222</v>
      </c>
      <c r="AT27" s="122" t="n">
        <f aca="false">J27+AL27</f>
        <v>24170.4544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1.0018727882581</v>
      </c>
      <c r="BB27" s="124" t="n">
        <f aca="false">AQ27/AG27</f>
        <v>1.13782324524013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32616.472</v>
      </c>
      <c r="K28" s="86" t="n">
        <f aca="false">Test!C89</f>
        <v>47.6611</v>
      </c>
      <c r="L28" s="86" t="n">
        <f aca="false">Test!D89</f>
        <v>46.4786</v>
      </c>
      <c r="M28" s="87" t="n">
        <f aca="false">Test!E89</f>
        <v>49.1506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236.54</v>
      </c>
      <c r="AQ28" s="86" t="n">
        <f aca="false">Test!K89</f>
        <v>102.34</v>
      </c>
      <c r="AR28" s="86" t="n">
        <f aca="false">Test!L89</f>
        <v>0</v>
      </c>
      <c r="AS28" s="93" t="n">
        <f aca="false">AP28/3600</f>
        <v>2.84348333333333</v>
      </c>
      <c r="AT28" s="94" t="n">
        <f aca="false">J28+AL28</f>
        <v>76577.992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1.00167720218408</v>
      </c>
      <c r="BB28" s="96" t="n">
        <f aca="false">AQ28/AG28</f>
        <v>1.23449939686369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18637.7424</v>
      </c>
      <c r="K29" s="102" t="n">
        <f aca="false">Test!C90</f>
        <v>45.9092</v>
      </c>
      <c r="L29" s="102" t="n">
        <f aca="false">Test!D90</f>
        <v>44.4921</v>
      </c>
      <c r="M29" s="103" t="n">
        <f aca="false">Test!E90</f>
        <v>46.8649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123.85</v>
      </c>
      <c r="AQ29" s="102" t="n">
        <f aca="false">Test!K90</f>
        <v>95.23</v>
      </c>
      <c r="AR29" s="102" t="n">
        <f aca="false">Test!L90</f>
        <v>0</v>
      </c>
      <c r="AS29" s="107" t="n">
        <f aca="false">AP29/3600</f>
        <v>2.53440277777778</v>
      </c>
      <c r="AT29" s="108" t="n">
        <f aca="false">J29+AL29</f>
        <v>47121.6528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0.996604019250809</v>
      </c>
      <c r="BB29" s="110" t="n">
        <f aca="false">AQ29/AG29</f>
        <v>1.2583245243129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0784.6208</v>
      </c>
      <c r="K30" s="102" t="n">
        <f aca="false">Test!C91</f>
        <v>44.0724</v>
      </c>
      <c r="L30" s="102" t="n">
        <f aca="false">Test!D91</f>
        <v>42.5409</v>
      </c>
      <c r="M30" s="103" t="n">
        <f aca="false">Test!E91</f>
        <v>44.8485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526.7</v>
      </c>
      <c r="AQ30" s="102" t="n">
        <f aca="false">Test!K91</f>
        <v>88.93</v>
      </c>
      <c r="AR30" s="102" t="n">
        <f aca="false">Test!L91</f>
        <v>0</v>
      </c>
      <c r="AS30" s="107" t="n">
        <f aca="false">AP30/3600</f>
        <v>2.36852777777778</v>
      </c>
      <c r="AT30" s="108" t="n">
        <f aca="false">J30+AL30</f>
        <v>30030.4432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1.00076171831445</v>
      </c>
      <c r="BB30" s="110" t="n">
        <f aca="false">AQ30/AG30</f>
        <v>1.23120587013706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7875.9904</v>
      </c>
      <c r="K31" s="116" t="n">
        <f aca="false">Test!C92</f>
        <v>42.057</v>
      </c>
      <c r="L31" s="116" t="n">
        <f aca="false">Test!D92</f>
        <v>40.9985</v>
      </c>
      <c r="M31" s="117" t="n">
        <f aca="false">Test!E92</f>
        <v>42.8052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8091.36</v>
      </c>
      <c r="AQ31" s="116" t="n">
        <f aca="false">Test!K92</f>
        <v>82.37</v>
      </c>
      <c r="AR31" s="116" t="n">
        <f aca="false">Test!L92</f>
        <v>0</v>
      </c>
      <c r="AS31" s="121" t="n">
        <f aca="false">AP31/3600</f>
        <v>2.2476</v>
      </c>
      <c r="AT31" s="122" t="n">
        <f aca="false">J31+AL31</f>
        <v>19758.6912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1.00824151861257</v>
      </c>
      <c r="BB31" s="124" t="n">
        <f aca="false">AQ31/AG31</f>
        <v>1.3068380136443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7387.2688</v>
      </c>
      <c r="K32" s="86" t="n">
        <f aca="false">Test!C93</f>
        <v>45.8889</v>
      </c>
      <c r="L32" s="86" t="n">
        <f aca="false">Test!D93</f>
        <v>44.9399</v>
      </c>
      <c r="M32" s="87" t="n">
        <f aca="false">Test!E93</f>
        <v>48.4401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406.45</v>
      </c>
      <c r="AQ32" s="86" t="n">
        <f aca="false">Test!K93</f>
        <v>94.03</v>
      </c>
      <c r="AR32" s="86" t="n">
        <f aca="false">Test!L93</f>
        <v>0</v>
      </c>
      <c r="AS32" s="93" t="n">
        <f aca="false">AP32/3600</f>
        <v>2.61290277777778</v>
      </c>
      <c r="AT32" s="94" t="n">
        <f aca="false">J32+AL32</f>
        <v>51348.7888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0.997716371905753</v>
      </c>
      <c r="BB32" s="96" t="n">
        <f aca="false">AQ32/AG32</f>
        <v>1.147827148437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3981.9696</v>
      </c>
      <c r="K33" s="102" t="n">
        <f aca="false">Test!C94</f>
        <v>44.0906</v>
      </c>
      <c r="L33" s="102" t="n">
        <f aca="false">Test!D94</f>
        <v>43.1623</v>
      </c>
      <c r="M33" s="103" t="n">
        <f aca="false">Test!E94</f>
        <v>46.2712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544.22</v>
      </c>
      <c r="AQ33" s="102" t="n">
        <f aca="false">Test!K94</f>
        <v>83.96</v>
      </c>
      <c r="AR33" s="102" t="n">
        <f aca="false">Test!L94</f>
        <v>0</v>
      </c>
      <c r="AS33" s="107" t="n">
        <f aca="false">AP33/3600</f>
        <v>2.37339444444444</v>
      </c>
      <c r="AT33" s="108" t="n">
        <f aca="false">J33+AL33</f>
        <v>32465.88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0.993177889807054</v>
      </c>
      <c r="BB33" s="110" t="n">
        <f aca="false">AQ33/AG33</f>
        <v>1.24054373522459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2107.8416</v>
      </c>
      <c r="K34" s="102" t="n">
        <f aca="false">Test!C95</f>
        <v>42.1085</v>
      </c>
      <c r="L34" s="102" t="n">
        <f aca="false">Test!D95</f>
        <v>41.7314</v>
      </c>
      <c r="M34" s="103" t="n">
        <f aca="false">Test!E95</f>
        <v>44.5632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124.65</v>
      </c>
      <c r="AQ34" s="102" t="n">
        <f aca="false">Test!K95</f>
        <v>77.47</v>
      </c>
      <c r="AR34" s="102" t="n">
        <f aca="false">Test!L95</f>
        <v>0</v>
      </c>
      <c r="AS34" s="107" t="n">
        <f aca="false">AP34/3600</f>
        <v>2.25684722222222</v>
      </c>
      <c r="AT34" s="108" t="n">
        <f aca="false">J34+AL34</f>
        <v>21353.664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0.996785611316611</v>
      </c>
      <c r="BB34" s="110" t="n">
        <f aca="false">AQ34/AG34</f>
        <v>1.26049463065408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1190.288</v>
      </c>
      <c r="K35" s="116" t="n">
        <f aca="false">Test!C96</f>
        <v>39.9404</v>
      </c>
      <c r="L35" s="116" t="n">
        <f aca="false">Test!D96</f>
        <v>39.8555</v>
      </c>
      <c r="M35" s="117" t="n">
        <f aca="false">Test!E96</f>
        <v>42.3901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776.79</v>
      </c>
      <c r="AQ35" s="116" t="n">
        <f aca="false">Test!K96</f>
        <v>73.02</v>
      </c>
      <c r="AR35" s="116" t="n">
        <f aca="false">Test!L96</f>
        <v>0</v>
      </c>
      <c r="AS35" s="121" t="n">
        <f aca="false">AP35/3600</f>
        <v>2.16021944444444</v>
      </c>
      <c r="AT35" s="122" t="n">
        <f aca="false">J35+AL35</f>
        <v>13072.9888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1.0065400335997</v>
      </c>
      <c r="BB35" s="124" t="n">
        <f aca="false">AQ35/AG35</f>
        <v>1.26682859125607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34823.7472</v>
      </c>
      <c r="K36" s="86" t="n">
        <f aca="false">Test!C97</f>
        <v>47.5129</v>
      </c>
      <c r="L36" s="86" t="n">
        <f aca="false">Test!D97</f>
        <v>46.399</v>
      </c>
      <c r="M36" s="87" t="n">
        <f aca="false">Test!E97</f>
        <v>48.6483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300.12</v>
      </c>
      <c r="AQ36" s="86" t="n">
        <f aca="false">Test!K97</f>
        <v>107.2</v>
      </c>
      <c r="AR36" s="86" t="n">
        <f aca="false">Test!L97</f>
        <v>0</v>
      </c>
      <c r="AS36" s="93" t="n">
        <f aca="false">AP36/3600</f>
        <v>2.86114444444444</v>
      </c>
      <c r="AT36" s="94" t="n">
        <f aca="false">J36+AL36</f>
        <v>81126.272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0.995573134143701</v>
      </c>
      <c r="BB36" s="96" t="n">
        <f aca="false">AQ36/AG36</f>
        <v>1.23459633767131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0100.8256</v>
      </c>
      <c r="K37" s="102" t="n">
        <f aca="false">Test!C98</f>
        <v>45.7547</v>
      </c>
      <c r="L37" s="102" t="n">
        <f aca="false">Test!D98</f>
        <v>44.3931</v>
      </c>
      <c r="M37" s="103" t="n">
        <f aca="false">Test!E98</f>
        <v>46.356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690.69</v>
      </c>
      <c r="AQ37" s="102" t="n">
        <f aca="false">Test!K98</f>
        <v>99.76</v>
      </c>
      <c r="AR37" s="102" t="n">
        <f aca="false">Test!L98</f>
        <v>0</v>
      </c>
      <c r="AS37" s="107" t="n">
        <f aca="false">AP37/3600</f>
        <v>2.69185833333333</v>
      </c>
      <c r="AT37" s="108" t="n">
        <f aca="false">J37+AL37</f>
        <v>50134.576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1.04301343766313</v>
      </c>
      <c r="BB37" s="110" t="n">
        <f aca="false">AQ37/AG37</f>
        <v>1.24981207717364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1797.4432</v>
      </c>
      <c r="K38" s="102" t="n">
        <f aca="false">Test!C99</f>
        <v>43.8963</v>
      </c>
      <c r="L38" s="102" t="n">
        <f aca="false">Test!D99</f>
        <v>42.4149</v>
      </c>
      <c r="M38" s="103" t="n">
        <f aca="false">Test!E99</f>
        <v>44.3194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573.49</v>
      </c>
      <c r="AQ38" s="102" t="n">
        <f aca="false">Test!K99</f>
        <v>92.6</v>
      </c>
      <c r="AR38" s="102" t="n">
        <f aca="false">Test!L99</f>
        <v>0</v>
      </c>
      <c r="AS38" s="107" t="n">
        <f aca="false">AP38/3600</f>
        <v>2.381525</v>
      </c>
      <c r="AT38" s="108" t="n">
        <f aca="false">J38+AL38</f>
        <v>32051.432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0.993624616097815</v>
      </c>
      <c r="BB38" s="110" t="n">
        <f aca="false">AQ38/AG38</f>
        <v>1.34690909090909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8629.008</v>
      </c>
      <c r="K39" s="116" t="n">
        <f aca="false">Test!C100</f>
        <v>41.8616</v>
      </c>
      <c r="L39" s="116" t="n">
        <f aca="false">Test!D100</f>
        <v>40.8526</v>
      </c>
      <c r="M39" s="117" t="n">
        <f aca="false">Test!E100</f>
        <v>42.2562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152.29</v>
      </c>
      <c r="AQ39" s="116" t="n">
        <f aca="false">Test!K100</f>
        <v>80.71</v>
      </c>
      <c r="AR39" s="116" t="n">
        <f aca="false">Test!L100</f>
        <v>0</v>
      </c>
      <c r="AS39" s="121" t="n">
        <f aca="false">AP39/3600</f>
        <v>2.264525</v>
      </c>
      <c r="AT39" s="122" t="n">
        <f aca="false">J39+AL39</f>
        <v>21057.1872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1.00361693038579</v>
      </c>
      <c r="BB39" s="124" t="n">
        <f aca="false">AQ39/AG39</f>
        <v>1.27705696202532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8731.1744</v>
      </c>
      <c r="K40" s="86" t="n">
        <f aca="false">Test!C101</f>
        <v>45.7347</v>
      </c>
      <c r="L40" s="86" t="n">
        <f aca="false">Test!D101</f>
        <v>44.8205</v>
      </c>
      <c r="M40" s="87" t="n">
        <f aca="false">Test!E101</f>
        <v>47.9328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426.5</v>
      </c>
      <c r="AQ40" s="86" t="n">
        <f aca="false">Test!K101</f>
        <v>100.06</v>
      </c>
      <c r="AR40" s="86" t="n">
        <f aca="false">Test!L101</f>
        <v>0</v>
      </c>
      <c r="AS40" s="93" t="n">
        <f aca="false">AP40/3600</f>
        <v>2.61847222222222</v>
      </c>
      <c r="AT40" s="94" t="n">
        <f aca="false">J40+AL40</f>
        <v>55033.6992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0.990834270578219</v>
      </c>
      <c r="BB40" s="96" t="n">
        <f aca="false">AQ40/AG40</f>
        <v>1.24530180460485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4724.56</v>
      </c>
      <c r="K41" s="102" t="n">
        <f aca="false">Test!C102</f>
        <v>43.907</v>
      </c>
      <c r="L41" s="102" t="n">
        <f aca="false">Test!D102</f>
        <v>43.027</v>
      </c>
      <c r="M41" s="103" t="n">
        <f aca="false">Test!E102</f>
        <v>45.7532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692.49</v>
      </c>
      <c r="AQ41" s="102" t="n">
        <f aca="false">Test!K102</f>
        <v>87.9</v>
      </c>
      <c r="AR41" s="102" t="n">
        <f aca="false">Test!L102</f>
        <v>0</v>
      </c>
      <c r="AS41" s="107" t="n">
        <f aca="false">AP41/3600</f>
        <v>2.41458055555556</v>
      </c>
      <c r="AT41" s="108" t="n">
        <f aca="false">J41+AL41</f>
        <v>34758.3104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0.999387202770349</v>
      </c>
      <c r="BB41" s="110" t="n">
        <f aca="false">AQ41/AG41</f>
        <v>1.16733067729084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2571.6832</v>
      </c>
      <c r="K42" s="102" t="n">
        <f aca="false">Test!C103</f>
        <v>41.884</v>
      </c>
      <c r="L42" s="102" t="n">
        <f aca="false">Test!D103</f>
        <v>41.5832</v>
      </c>
      <c r="M42" s="103" t="n">
        <f aca="false">Test!E103</f>
        <v>44.0263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279.48</v>
      </c>
      <c r="AQ42" s="102" t="n">
        <f aca="false">Test!K103</f>
        <v>87.85</v>
      </c>
      <c r="AR42" s="102" t="n">
        <f aca="false">Test!L103</f>
        <v>0</v>
      </c>
      <c r="AS42" s="107" t="n">
        <f aca="false">AP42/3600</f>
        <v>2.29985555555556</v>
      </c>
      <c r="AT42" s="108" t="n">
        <f aca="false">J42+AL42</f>
        <v>22825.672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1.01418353710148</v>
      </c>
      <c r="BB42" s="110" t="n">
        <f aca="false">AQ42/AG42</f>
        <v>1.36710239651416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1496.8816</v>
      </c>
      <c r="K43" s="116" t="n">
        <f aca="false">Test!C104</f>
        <v>39.6891</v>
      </c>
      <c r="L43" s="116" t="n">
        <f aca="false">Test!D104</f>
        <v>39.6693</v>
      </c>
      <c r="M43" s="117" t="n">
        <f aca="false">Test!E104</f>
        <v>41.8121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819.94</v>
      </c>
      <c r="AQ43" s="116" t="n">
        <f aca="false">Test!K104</f>
        <v>76.45</v>
      </c>
      <c r="AR43" s="116" t="n">
        <f aca="false">Test!L104</f>
        <v>0</v>
      </c>
      <c r="AS43" s="121" t="n">
        <f aca="false">AP43/3600</f>
        <v>2.17220555555556</v>
      </c>
      <c r="AT43" s="122" t="n">
        <f aca="false">J43+AL43</f>
        <v>13925.0608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1411471774455</v>
      </c>
      <c r="BB43" s="124" t="n">
        <f aca="false">AQ43/AG43</f>
        <v>1.31606128421415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8236.5056</v>
      </c>
      <c r="K44" s="86" t="n">
        <f aca="false">Test!C105</f>
        <v>46.8472</v>
      </c>
      <c r="L44" s="86" t="n">
        <f aca="false">Test!D105</f>
        <v>48.2883</v>
      </c>
      <c r="M44" s="87" t="n">
        <f aca="false">Test!E105</f>
        <v>49.7043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679.07</v>
      </c>
      <c r="AQ44" s="86" t="n">
        <f aca="false">Test!K105</f>
        <v>77.31</v>
      </c>
      <c r="AR44" s="86" t="n">
        <f aca="false">Test!L105</f>
        <v>0</v>
      </c>
      <c r="AS44" s="93" t="n">
        <f aca="false">AP44/3600</f>
        <v>2.41085277777778</v>
      </c>
      <c r="AT44" s="94" t="n">
        <f aca="false">J44+AL44</f>
        <v>48661.3104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1.00573725659246</v>
      </c>
      <c r="BB44" s="96" t="n">
        <f aca="false">AQ44/AG44</f>
        <v>1.19637883008357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035.2208</v>
      </c>
      <c r="K45" s="102" t="n">
        <f aca="false">Test!C106</f>
        <v>45.4188</v>
      </c>
      <c r="L45" s="102" t="n">
        <f aca="false">Test!D106</f>
        <v>46.595</v>
      </c>
      <c r="M45" s="103" t="n">
        <f aca="false">Test!E106</f>
        <v>48.4484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723.07</v>
      </c>
      <c r="AQ45" s="102" t="n">
        <f aca="false">Test!K106</f>
        <v>74.26</v>
      </c>
      <c r="AR45" s="102" t="n">
        <f aca="false">Test!L106</f>
        <v>0</v>
      </c>
      <c r="AS45" s="107" t="n">
        <f aca="false">AP45/3600</f>
        <v>2.14529722222222</v>
      </c>
      <c r="AT45" s="108" t="n">
        <f aca="false">J45+AL45</f>
        <v>30854.0096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1.02293130806338</v>
      </c>
      <c r="BB45" s="110" t="n">
        <f aca="false">AQ45/AG45</f>
        <v>1.30716423164936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6804.7296</v>
      </c>
      <c r="K46" s="102" t="n">
        <f aca="false">Test!C107</f>
        <v>43.6695</v>
      </c>
      <c r="L46" s="102" t="n">
        <f aca="false">Test!D107</f>
        <v>44.7998</v>
      </c>
      <c r="M46" s="103" t="n">
        <f aca="false">Test!E107</f>
        <v>47.347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047.22</v>
      </c>
      <c r="AQ46" s="102" t="n">
        <f aca="false">Test!K107</f>
        <v>71.5</v>
      </c>
      <c r="AR46" s="102" t="n">
        <f aca="false">Test!L107</f>
        <v>0</v>
      </c>
      <c r="AS46" s="107" t="n">
        <f aca="false">AP46/3600</f>
        <v>1.95756111111111</v>
      </c>
      <c r="AT46" s="108" t="n">
        <f aca="false">J46+AL46</f>
        <v>19819.3008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1.00550750361697</v>
      </c>
      <c r="BB46" s="110" t="n">
        <f aca="false">AQ46/AG46</f>
        <v>1.32850241545894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4803.4768</v>
      </c>
      <c r="K47" s="116" t="n">
        <f aca="false">Test!C108</f>
        <v>41.6468</v>
      </c>
      <c r="L47" s="116" t="n">
        <f aca="false">Test!D108</f>
        <v>43.5407</v>
      </c>
      <c r="M47" s="117" t="n">
        <f aca="false">Test!E108</f>
        <v>46.2472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656.77</v>
      </c>
      <c r="AQ47" s="116" t="n">
        <f aca="false">Test!K108</f>
        <v>66.52</v>
      </c>
      <c r="AR47" s="116" t="n">
        <f aca="false">Test!L108</f>
        <v>0</v>
      </c>
      <c r="AS47" s="121" t="n">
        <f aca="false">AP47/3600</f>
        <v>1.84910277777778</v>
      </c>
      <c r="AT47" s="122" t="n">
        <f aca="false">J47+AL47</f>
        <v>12908.5568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1.00654572176827</v>
      </c>
      <c r="BB47" s="124" t="n">
        <f aca="false">AQ47/AG47</f>
        <v>1.25841846386682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2146.0608</v>
      </c>
      <c r="K48" s="86" t="n">
        <f aca="false">Test!C109</f>
        <v>45.5737</v>
      </c>
      <c r="L48" s="86" t="n">
        <f aca="false">Test!D109</f>
        <v>46.5398</v>
      </c>
      <c r="M48" s="87" t="n">
        <f aca="false">Test!E109</f>
        <v>49.1662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7877.92</v>
      </c>
      <c r="AQ48" s="86" t="n">
        <f aca="false">Test!K109</f>
        <v>69.75</v>
      </c>
      <c r="AR48" s="86" t="n">
        <f aca="false">Test!L109</f>
        <v>0</v>
      </c>
      <c r="AS48" s="93" t="n">
        <f aca="false">AP48/3600</f>
        <v>2.18831111111111</v>
      </c>
      <c r="AT48" s="94" t="n">
        <f aca="false">J48+AL48</f>
        <v>32570.8656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0.989663576292053</v>
      </c>
      <c r="BB48" s="96" t="n">
        <f aca="false">AQ48/AG48</f>
        <v>1.24687164819449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925.5776</v>
      </c>
      <c r="K49" s="102" t="n">
        <f aca="false">Test!C110</f>
        <v>43.9353</v>
      </c>
      <c r="L49" s="102" t="n">
        <f aca="false">Test!D110</f>
        <v>44.9199</v>
      </c>
      <c r="M49" s="103" t="n">
        <f aca="false">Test!E110</f>
        <v>48.0416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134.4</v>
      </c>
      <c r="AQ49" s="102" t="n">
        <f aca="false">Test!K110</f>
        <v>62.92</v>
      </c>
      <c r="AR49" s="102" t="n">
        <f aca="false">Test!L110</f>
        <v>0</v>
      </c>
      <c r="AS49" s="107" t="n">
        <f aca="false">AP49/3600</f>
        <v>1.98177777777778</v>
      </c>
      <c r="AT49" s="108" t="n">
        <f aca="false">J49+AL49</f>
        <v>20744.3664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1.0017101409392</v>
      </c>
      <c r="BB49" s="110" t="n">
        <f aca="false">AQ49/AG49</f>
        <v>1.29146141215107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403.7344</v>
      </c>
      <c r="K50" s="102" t="n">
        <f aca="false">Test!C111</f>
        <v>42.0061</v>
      </c>
      <c r="L50" s="102" t="n">
        <f aca="false">Test!D111</f>
        <v>43.751</v>
      </c>
      <c r="M50" s="103" t="n">
        <f aca="false">Test!E111</f>
        <v>47.143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764.39</v>
      </c>
      <c r="AQ50" s="102" t="n">
        <f aca="false">Test!K111</f>
        <v>58.63</v>
      </c>
      <c r="AR50" s="102" t="n">
        <f aca="false">Test!L111</f>
        <v>0</v>
      </c>
      <c r="AS50" s="107" t="n">
        <f aca="false">AP50/3600</f>
        <v>1.87899722222222</v>
      </c>
      <c r="AT50" s="108" t="n">
        <f aca="false">J50+AL50</f>
        <v>13418.3056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1.00326740191862</v>
      </c>
      <c r="BB50" s="110" t="n">
        <f aca="false">AQ50/AG50</f>
        <v>1.23068849706129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203.6944</v>
      </c>
      <c r="K51" s="116" t="n">
        <f aca="false">Test!C112</f>
        <v>39.8374</v>
      </c>
      <c r="L51" s="116" t="n">
        <f aca="false">Test!D112</f>
        <v>42.36</v>
      </c>
      <c r="M51" s="117" t="n">
        <f aca="false">Test!E112</f>
        <v>45.9256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414.05</v>
      </c>
      <c r="AQ51" s="116" t="n">
        <f aca="false">Test!K112</f>
        <v>57.19</v>
      </c>
      <c r="AR51" s="116" t="n">
        <f aca="false">Test!L112</f>
        <v>0</v>
      </c>
      <c r="AS51" s="121" t="n">
        <f aca="false">AP51/3600</f>
        <v>1.78168055555556</v>
      </c>
      <c r="AT51" s="122" t="n">
        <f aca="false">J51+AL51</f>
        <v>8308.7744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1.00937925390868</v>
      </c>
      <c r="BB51" s="124" t="n">
        <f aca="false">AQ51/AG51</f>
        <v>1.36328963051251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99216.2144</v>
      </c>
      <c r="K52" s="86" t="n">
        <f aca="false">Test!C113</f>
        <v>45.5436</v>
      </c>
      <c r="L52" s="86" t="n">
        <f aca="false">Test!D113</f>
        <v>46.5491</v>
      </c>
      <c r="M52" s="87" t="n">
        <f aca="false">Test!E113</f>
        <v>47.3371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3886.27</v>
      </c>
      <c r="AQ52" s="86" t="n">
        <f aca="false">Test!K113</f>
        <v>130.54</v>
      </c>
      <c r="AR52" s="86" t="n">
        <f aca="false">Test!L113</f>
        <v>0</v>
      </c>
      <c r="AS52" s="93" t="n">
        <f aca="false">AP52/3600</f>
        <v>3.85729722222222</v>
      </c>
      <c r="AT52" s="94" t="n">
        <f aca="false">J52+AL52</f>
        <v>245721.5152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0.992767792224876</v>
      </c>
      <c r="BB52" s="96" t="n">
        <f aca="false">AQ52/AG52</f>
        <v>1.11220925279032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61769.8384</v>
      </c>
      <c r="K53" s="102" t="n">
        <f aca="false">Test!C114</f>
        <v>42.6802</v>
      </c>
      <c r="L53" s="102" t="n">
        <f aca="false">Test!D114</f>
        <v>44.1033</v>
      </c>
      <c r="M53" s="103" t="n">
        <f aca="false">Test!E114</f>
        <v>44.5956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178.6</v>
      </c>
      <c r="AQ53" s="102" t="n">
        <f aca="false">Test!K114</f>
        <v>114.79</v>
      </c>
      <c r="AR53" s="102" t="n">
        <f aca="false">Test!L114</f>
        <v>0</v>
      </c>
      <c r="AS53" s="107" t="n">
        <f aca="false">AP53/3600</f>
        <v>3.38294444444444</v>
      </c>
      <c r="AT53" s="108" t="n">
        <f aca="false">J53+AL53</f>
        <v>158892.0128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0.990104322489171</v>
      </c>
      <c r="BB53" s="110" t="n">
        <f aca="false">AQ53/AG53</f>
        <v>1.10321960595867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38649.2896</v>
      </c>
      <c r="K54" s="102" t="n">
        <f aca="false">Test!C115</f>
        <v>39.8276</v>
      </c>
      <c r="L54" s="102" t="n">
        <f aca="false">Test!D115</f>
        <v>41.7909</v>
      </c>
      <c r="M54" s="103" t="n">
        <f aca="false">Test!E115</f>
        <v>42.2808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0984.72</v>
      </c>
      <c r="AQ54" s="102" t="n">
        <f aca="false">Test!K115</f>
        <v>106.85</v>
      </c>
      <c r="AR54" s="102" t="n">
        <f aca="false">Test!L115</f>
        <v>0</v>
      </c>
      <c r="AS54" s="107" t="n">
        <f aca="false">AP54/3600</f>
        <v>3.05131111111111</v>
      </c>
      <c r="AT54" s="108" t="n">
        <f aca="false">J54+AL54</f>
        <v>100802.2288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1.00451471603561</v>
      </c>
      <c r="BB54" s="110" t="n">
        <f aca="false">AQ54/AG54</f>
        <v>1.18616785079929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27806.0304</v>
      </c>
      <c r="K55" s="116" t="n">
        <f aca="false">Test!C116</f>
        <v>37.0446</v>
      </c>
      <c r="L55" s="116" t="n">
        <f aca="false">Test!D116</f>
        <v>40.1204</v>
      </c>
      <c r="M55" s="117" t="n">
        <f aca="false">Test!E116</f>
        <v>40.3903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9912.18</v>
      </c>
      <c r="AQ55" s="116" t="n">
        <f aca="false">Test!K116</f>
        <v>95.89</v>
      </c>
      <c r="AR55" s="116" t="n">
        <f aca="false">Test!L116</f>
        <v>0</v>
      </c>
      <c r="AS55" s="121" t="n">
        <f aca="false">AP55/3600</f>
        <v>2.75338333333333</v>
      </c>
      <c r="AT55" s="122" t="n">
        <f aca="false">J55+AL55</f>
        <v>62285.0096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0.99826274015729</v>
      </c>
      <c r="BB55" s="124" t="n">
        <f aca="false">AQ55/AG55</f>
        <v>1.25035858651715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40538.4848</v>
      </c>
      <c r="K56" s="86" t="n">
        <f aca="false">Test!C117</f>
        <v>42.7621</v>
      </c>
      <c r="L56" s="86" t="n">
        <f aca="false">Test!D117</f>
        <v>44.2925</v>
      </c>
      <c r="M56" s="87" t="n">
        <f aca="false">Test!E117</f>
        <v>45.5789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2738.39</v>
      </c>
      <c r="AQ56" s="86" t="n">
        <f aca="false">Test!K117</f>
        <v>123.39</v>
      </c>
      <c r="AR56" s="86" t="n">
        <f aca="false">Test!L117</f>
        <v>0</v>
      </c>
      <c r="AS56" s="93" t="n">
        <f aca="false">AP56/3600</f>
        <v>3.53844166666667</v>
      </c>
      <c r="AT56" s="94" t="n">
        <f aca="false">J56+AL56</f>
        <v>187043.7856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0.981363296688058</v>
      </c>
      <c r="BB56" s="96" t="n">
        <f aca="false">AQ56/AG56</f>
        <v>1.18144389122941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20513.08</v>
      </c>
      <c r="K57" s="102" t="n">
        <f aca="false">Test!C118</f>
        <v>39.97</v>
      </c>
      <c r="L57" s="102" t="n">
        <f aca="false">Test!D118</f>
        <v>42.1602</v>
      </c>
      <c r="M57" s="103" t="n">
        <f aca="false">Test!E118</f>
        <v>43.1534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239.67</v>
      </c>
      <c r="AQ57" s="102" t="n">
        <f aca="false">Test!K118</f>
        <v>107.34</v>
      </c>
      <c r="AR57" s="102" t="n">
        <f aca="false">Test!L118</f>
        <v>0</v>
      </c>
      <c r="AS57" s="107" t="n">
        <f aca="false">AP57/3600</f>
        <v>3.12213055555556</v>
      </c>
      <c r="AT57" s="108" t="n">
        <f aca="false">J57+AL57</f>
        <v>117635.2544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0.983599484732758</v>
      </c>
      <c r="BB57" s="110" t="n">
        <f aca="false">AQ57/AG57</f>
        <v>1.16395575797007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9042.4208</v>
      </c>
      <c r="K58" s="102" t="n">
        <f aca="false">Test!C119</f>
        <v>37.1434</v>
      </c>
      <c r="L58" s="102" t="n">
        <f aca="false">Test!D119</f>
        <v>40.5458</v>
      </c>
      <c r="M58" s="103" t="n">
        <f aca="false">Test!E119</f>
        <v>41.5026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148.2</v>
      </c>
      <c r="AQ58" s="102" t="n">
        <f aca="false">Test!K119</f>
        <v>98.16</v>
      </c>
      <c r="AR58" s="102" t="n">
        <f aca="false">Test!L119</f>
        <v>0</v>
      </c>
      <c r="AS58" s="107" t="n">
        <f aca="false">AP58/3600</f>
        <v>2.81894444444444</v>
      </c>
      <c r="AT58" s="108" t="n">
        <f aca="false">J58+AL58</f>
        <v>71195.36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0.987275987232209</v>
      </c>
      <c r="BB58" s="110" t="n">
        <f aca="false">AQ58/AG58</f>
        <v>1.17895748258467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4510.2224</v>
      </c>
      <c r="K59" s="116" t="n">
        <f aca="false">Test!C120</f>
        <v>34.3131</v>
      </c>
      <c r="L59" s="116" t="n">
        <f aca="false">Test!D120</f>
        <v>38.5425</v>
      </c>
      <c r="M59" s="117" t="n">
        <f aca="false">Test!E120</f>
        <v>39.4987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163.54</v>
      </c>
      <c r="AQ59" s="116" t="n">
        <f aca="false">Test!K120</f>
        <v>86.67</v>
      </c>
      <c r="AR59" s="116" t="n">
        <f aca="false">Test!L120</f>
        <v>0</v>
      </c>
      <c r="AS59" s="121" t="n">
        <f aca="false">AP59/3600</f>
        <v>2.54542777777778</v>
      </c>
      <c r="AT59" s="122" t="n">
        <f aca="false">J59+AL59</f>
        <v>38989.2016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71995905617048</v>
      </c>
      <c r="BB59" s="124" t="n">
        <f aca="false">AQ59/AG59</f>
        <v>1.19314427312775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0.999194311041768</v>
      </c>
      <c r="BB64" s="135" t="n">
        <f aca="false">GEOMEAN(BB4:BB59)</f>
        <v>1.23441323663444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9078.67663211526</v>
      </c>
      <c r="AQ80" s="144" t="n">
        <f aca="false">GEOMEAN(AQ4:AQ59)</f>
        <v>88.7967657622443</v>
      </c>
      <c r="AR80" s="144"/>
      <c r="AS80" s="53" t="n">
        <f aca="false">GEOMEAN(AS4:AS59)</f>
        <v>2.52185462003202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2.461813888889</v>
      </c>
      <c r="AQ81" s="52" t="n">
        <f aca="false">SUM(AQ4:AQ59)/3600</f>
        <v>1.00479722222222</v>
      </c>
      <c r="AS81" s="146" t="n">
        <f aca="false">SUM(AS4:AS59)</f>
        <v>102.461813888889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QC'sSCE1 response &amp; DNF _Pic (SpsPpsPeriod = 0)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QC'sSCE1 response &amp; DNF _Pic (SpsPpsPeriod = 0)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97105.4896</v>
      </c>
      <c r="K20" s="86" t="n">
        <f aca="false">Test!C1</f>
        <v>42.8344</v>
      </c>
      <c r="L20" s="86" t="n">
        <f aca="false">Test!D1</f>
        <v>45.0931</v>
      </c>
      <c r="M20" s="87" t="n">
        <f aca="false">Test!E1</f>
        <v>46.644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8685.83</v>
      </c>
      <c r="AQ20" s="86" t="n">
        <f aca="false">Test!K1</f>
        <v>266.44</v>
      </c>
      <c r="AR20" s="86" t="n">
        <f aca="false">Test!L1</f>
        <v>0</v>
      </c>
      <c r="AS20" s="93" t="n">
        <f aca="false">AP20/3600</f>
        <v>7.96828611111111</v>
      </c>
      <c r="AT20" s="94" t="n">
        <f aca="false">J20+AL20</f>
        <v>175427.5248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0.999190151687201</v>
      </c>
      <c r="BB20" s="96" t="n">
        <f aca="false">AQ20/AG20</f>
        <v>0.929333798395535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53432.7536</v>
      </c>
      <c r="K21" s="102" t="n">
        <f aca="false">Test!C2</f>
        <v>41.7372</v>
      </c>
      <c r="L21" s="102" t="n">
        <f aca="false">Test!D2</f>
        <v>43.5925</v>
      </c>
      <c r="M21" s="103" t="n">
        <f aca="false">Test!E2</f>
        <v>44.6715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4389.4</v>
      </c>
      <c r="AQ21" s="102" t="n">
        <f aca="false">Test!K2</f>
        <v>231.32</v>
      </c>
      <c r="AR21" s="102" t="n">
        <f aca="false">Test!L2</f>
        <v>0</v>
      </c>
      <c r="AS21" s="107" t="n">
        <f aca="false">AP21/3600</f>
        <v>6.77483333333333</v>
      </c>
      <c r="AT21" s="108" t="n">
        <f aca="false">J21+AL21</f>
        <v>105570.9952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0.971392020290206</v>
      </c>
      <c r="BB21" s="110" t="n">
        <f aca="false">AQ21/AG21</f>
        <v>0.813962489883529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2922.8688</v>
      </c>
      <c r="K22" s="102" t="n">
        <f aca="false">Test!C3</f>
        <v>40.4508</v>
      </c>
      <c r="L22" s="102" t="n">
        <f aca="false">Test!D3</f>
        <v>42.4764</v>
      </c>
      <c r="M22" s="103" t="n">
        <f aca="false">Test!E3</f>
        <v>43.2361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2732.51</v>
      </c>
      <c r="AQ22" s="102" t="n">
        <f aca="false">Test!K3</f>
        <v>211.16</v>
      </c>
      <c r="AR22" s="102" t="n">
        <f aca="false">Test!L3</f>
        <v>0</v>
      </c>
      <c r="AS22" s="107" t="n">
        <f aca="false">AP22/3600</f>
        <v>6.31458611111111</v>
      </c>
      <c r="AT22" s="108" t="n">
        <f aca="false">J22+AL22</f>
        <v>68583.9904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0.988189118426584</v>
      </c>
      <c r="BB22" s="110" t="n">
        <f aca="false">AQ22/AG22</f>
        <v>0.795419444758353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0578.7664</v>
      </c>
      <c r="K23" s="116" t="n">
        <f aca="false">Test!C4</f>
        <v>38.8316</v>
      </c>
      <c r="L23" s="116" t="n">
        <f aca="false">Test!D4</f>
        <v>41.1077</v>
      </c>
      <c r="M23" s="117" t="n">
        <f aca="false">Test!E4</f>
        <v>41.4397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1221.57</v>
      </c>
      <c r="AQ23" s="116" t="n">
        <f aca="false">Test!K4</f>
        <v>196.03</v>
      </c>
      <c r="AR23" s="116" t="n">
        <f aca="false">Test!L4</f>
        <v>0</v>
      </c>
      <c r="AS23" s="121" t="n">
        <f aca="false">AP23/3600</f>
        <v>5.89488055555556</v>
      </c>
      <c r="AT23" s="122" t="n">
        <f aca="false">J23+AL23</f>
        <v>43814.6032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0.970274400001463</v>
      </c>
      <c r="BB23" s="124" t="n">
        <f aca="false">AQ23/AG23</f>
        <v>0.859441448551011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58812.6768</v>
      </c>
      <c r="K24" s="86" t="n">
        <f aca="false">Test!C5</f>
        <v>42.2657</v>
      </c>
      <c r="L24" s="86" t="n">
        <f aca="false">Test!D5</f>
        <v>44.3235</v>
      </c>
      <c r="M24" s="87" t="n">
        <f aca="false">Test!E5</f>
        <v>45.8147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6501.28</v>
      </c>
      <c r="AQ24" s="86" t="n">
        <f aca="false">Test!K5</f>
        <v>227.95</v>
      </c>
      <c r="AR24" s="86" t="n">
        <f aca="false">Test!L5</f>
        <v>0</v>
      </c>
      <c r="AS24" s="93" t="n">
        <f aca="false">AP24/3600</f>
        <v>7.36146666666667</v>
      </c>
      <c r="AT24" s="94" t="n">
        <f aca="false">J24+AL24</f>
        <v>137134.712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0.981592147049477</v>
      </c>
      <c r="BB24" s="96" t="n">
        <f aca="false">AQ24/AG24</f>
        <v>0.762298097180885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31210.9184</v>
      </c>
      <c r="K25" s="102" t="n">
        <f aca="false">Test!C6</f>
        <v>41.0687</v>
      </c>
      <c r="L25" s="102" t="n">
        <f aca="false">Test!D6</f>
        <v>42.8267</v>
      </c>
      <c r="M25" s="103" t="n">
        <f aca="false">Test!E6</f>
        <v>43.9415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3530.46</v>
      </c>
      <c r="AQ25" s="102" t="n">
        <f aca="false">Test!K6</f>
        <v>230.62</v>
      </c>
      <c r="AR25" s="102" t="n">
        <f aca="false">Test!L6</f>
        <v>0</v>
      </c>
      <c r="AS25" s="107" t="n">
        <f aca="false">AP25/3600</f>
        <v>6.53623888888889</v>
      </c>
      <c r="AT25" s="108" t="n">
        <f aca="false">J25+AL25</f>
        <v>83349.16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.96719732001562</v>
      </c>
      <c r="BB25" s="110" t="n">
        <f aca="false">AQ25/AG25</f>
        <v>0.917854015760567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17879.6768</v>
      </c>
      <c r="K26" s="102" t="n">
        <f aca="false">Test!C7</f>
        <v>39.5787</v>
      </c>
      <c r="L26" s="102" t="n">
        <f aca="false">Test!D7</f>
        <v>41.7669</v>
      </c>
      <c r="M26" s="103" t="n">
        <f aca="false">Test!E7</f>
        <v>42.6082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1929.26</v>
      </c>
      <c r="AQ26" s="102" t="n">
        <f aca="false">Test!K7</f>
        <v>199.5</v>
      </c>
      <c r="AR26" s="102" t="n">
        <f aca="false">Test!L7</f>
        <v>0</v>
      </c>
      <c r="AS26" s="107" t="n">
        <f aca="false">AP26/3600</f>
        <v>6.09146111111111</v>
      </c>
      <c r="AT26" s="108" t="n">
        <f aca="false">J26+AL26</f>
        <v>53540.7984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0.976706566157067</v>
      </c>
      <c r="BB26" s="110" t="n">
        <f aca="false">AQ26/AG26</f>
        <v>0.776294797462936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1596.3088</v>
      </c>
      <c r="K27" s="116" t="n">
        <f aca="false">Test!C8</f>
        <v>37.8115</v>
      </c>
      <c r="L27" s="116" t="n">
        <f aca="false">Test!D8</f>
        <v>40.7557</v>
      </c>
      <c r="M27" s="117" t="n">
        <f aca="false">Test!E8</f>
        <v>41.1482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0995.33</v>
      </c>
      <c r="AQ27" s="116" t="n">
        <f aca="false">Test!K8</f>
        <v>185.87</v>
      </c>
      <c r="AR27" s="116" t="n">
        <f aca="false">Test!L8</f>
        <v>0</v>
      </c>
      <c r="AS27" s="121" t="n">
        <f aca="false">AP27/3600</f>
        <v>5.83203611111111</v>
      </c>
      <c r="AT27" s="122" t="n">
        <f aca="false">J27+AL27</f>
        <v>34832.1456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0.972752245588398</v>
      </c>
      <c r="BB27" s="124" t="n">
        <f aca="false">AQ27/AG27</f>
        <v>0.803657903839502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35639.968</v>
      </c>
      <c r="K28" s="86" t="n">
        <f aca="false">Test!C9</f>
        <v>42.8204</v>
      </c>
      <c r="L28" s="86" t="n">
        <f aca="false">Test!D9</f>
        <v>42.4724</v>
      </c>
      <c r="M28" s="87" t="n">
        <f aca="false">Test!E9</f>
        <v>46.593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7550.22</v>
      </c>
      <c r="AQ28" s="86" t="n">
        <f aca="false">Test!K9</f>
        <v>238.87</v>
      </c>
      <c r="AR28" s="86" t="n">
        <f aca="false">Test!L9</f>
        <v>0</v>
      </c>
      <c r="AS28" s="93" t="n">
        <f aca="false">AP28/3600</f>
        <v>7.65283888888889</v>
      </c>
      <c r="AT28" s="94" t="n">
        <f aca="false">J28+AL28</f>
        <v>180494.936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0.990414090442239</v>
      </c>
      <c r="BB28" s="96" t="n">
        <f aca="false">AQ28/AG28</f>
        <v>0.842753316398532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38152.5472</v>
      </c>
      <c r="K29" s="102" t="n">
        <f aca="false">Test!C10</f>
        <v>41.3599</v>
      </c>
      <c r="L29" s="102" t="n">
        <f aca="false">Test!D10</f>
        <v>41.2672</v>
      </c>
      <c r="M29" s="103" t="n">
        <f aca="false">Test!E10</f>
        <v>45.1583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2679.07</v>
      </c>
      <c r="AQ29" s="102" t="n">
        <f aca="false">Test!K10</f>
        <v>203.91</v>
      </c>
      <c r="AR29" s="102" t="n">
        <f aca="false">Test!L10</f>
        <v>0</v>
      </c>
      <c r="AS29" s="107" t="n">
        <f aca="false">AP29/3600</f>
        <v>6.29974166666667</v>
      </c>
      <c r="AT29" s="108" t="n">
        <f aca="false">J29+AL29</f>
        <v>67022.3488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0.974623929287876</v>
      </c>
      <c r="BB29" s="110" t="n">
        <f aca="false">AQ29/AG29</f>
        <v>0.824145178239431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3069.1984</v>
      </c>
      <c r="K30" s="102" t="n">
        <f aca="false">Test!C11</f>
        <v>40.691</v>
      </c>
      <c r="L30" s="102" t="n">
        <f aca="false">Test!D11</f>
        <v>40.5101</v>
      </c>
      <c r="M30" s="103" t="n">
        <f aca="false">Test!E11</f>
        <v>43.9316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1159.79</v>
      </c>
      <c r="AQ30" s="102" t="n">
        <f aca="false">Test!K11</f>
        <v>193.67</v>
      </c>
      <c r="AR30" s="102" t="n">
        <f aca="false">Test!L11</f>
        <v>0</v>
      </c>
      <c r="AS30" s="107" t="n">
        <f aca="false">AP30/3600</f>
        <v>5.87771944444445</v>
      </c>
      <c r="AT30" s="108" t="n">
        <f aca="false">J30+AL30</f>
        <v>42545.1376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0.9854018439678</v>
      </c>
      <c r="BB30" s="110" t="n">
        <f aca="false">AQ30/AG30</f>
        <v>0.824899906295255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4335.7568</v>
      </c>
      <c r="K31" s="116" t="n">
        <f aca="false">Test!C12</f>
        <v>39.7924</v>
      </c>
      <c r="L31" s="116" t="n">
        <f aca="false">Test!D12</f>
        <v>39.3604</v>
      </c>
      <c r="M31" s="117" t="n">
        <f aca="false">Test!E12</f>
        <v>42.196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19864.91</v>
      </c>
      <c r="AQ31" s="116" t="n">
        <f aca="false">Test!K12</f>
        <v>174.58</v>
      </c>
      <c r="AR31" s="116" t="n">
        <f aca="false">Test!L12</f>
        <v>0</v>
      </c>
      <c r="AS31" s="121" t="n">
        <f aca="false">AP31/3600</f>
        <v>5.51803055555556</v>
      </c>
      <c r="AT31" s="122" t="n">
        <f aca="false">J31+AL31</f>
        <v>26306.856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0.981167814783918</v>
      </c>
      <c r="BB31" s="124" t="n">
        <f aca="false">AQ31/AG31</f>
        <v>0.812377850162867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1911.1536</v>
      </c>
      <c r="K32" s="86" t="n">
        <f aca="false">Test!C13</f>
        <v>41.9012</v>
      </c>
      <c r="L32" s="86" t="n">
        <f aca="false">Test!D13</f>
        <v>41.7883</v>
      </c>
      <c r="M32" s="87" t="n">
        <f aca="false">Test!E13</f>
        <v>46.0161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4655.39</v>
      </c>
      <c r="AQ32" s="86" t="n">
        <f aca="false">Test!K13</f>
        <v>232.14</v>
      </c>
      <c r="AR32" s="86" t="n">
        <f aca="false">Test!L13</f>
        <v>0</v>
      </c>
      <c r="AS32" s="93" t="n">
        <f aca="false">AP32/3600</f>
        <v>6.84871944444444</v>
      </c>
      <c r="AT32" s="94" t="n">
        <f aca="false">J32+AL32</f>
        <v>106766.1216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0.980720817404247</v>
      </c>
      <c r="BB32" s="96" t="n">
        <f aca="false">AQ32/AG32</f>
        <v>0.858378938026919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2915.3456</v>
      </c>
      <c r="K33" s="102" t="n">
        <f aca="false">Test!C14</f>
        <v>41.0136</v>
      </c>
      <c r="L33" s="102" t="n">
        <f aca="false">Test!D14</f>
        <v>40.7744</v>
      </c>
      <c r="M33" s="103" t="n">
        <f aca="false">Test!E14</f>
        <v>44.5563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1877.59</v>
      </c>
      <c r="AQ33" s="102" t="n">
        <f aca="false">Test!K14</f>
        <v>196.71</v>
      </c>
      <c r="AR33" s="102" t="n">
        <f aca="false">Test!L14</f>
        <v>0</v>
      </c>
      <c r="AS33" s="107" t="n">
        <f aca="false">AP33/3600</f>
        <v>6.07710833333333</v>
      </c>
      <c r="AT33" s="108" t="n">
        <f aca="false">J33+AL33</f>
        <v>51785.1472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0.984731381327922</v>
      </c>
      <c r="BB33" s="110" t="n">
        <f aca="false">AQ33/AG33</f>
        <v>0.759351476548929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3643.8208</v>
      </c>
      <c r="K34" s="102" t="n">
        <f aca="false">Test!C15</f>
        <v>40.2313</v>
      </c>
      <c r="L34" s="102" t="n">
        <f aca="false">Test!D15</f>
        <v>39.9752</v>
      </c>
      <c r="M34" s="103" t="n">
        <f aca="false">Test!E15</f>
        <v>43.3142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0549.92</v>
      </c>
      <c r="AQ34" s="102" t="n">
        <f aca="false">Test!K15</f>
        <v>178.52</v>
      </c>
      <c r="AR34" s="102" t="n">
        <f aca="false">Test!L15</f>
        <v>0</v>
      </c>
      <c r="AS34" s="107" t="n">
        <f aca="false">AP34/3600</f>
        <v>5.70831111111111</v>
      </c>
      <c r="AT34" s="108" t="n">
        <f aca="false">J34+AL34</f>
        <v>33119.76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0.988600977443935</v>
      </c>
      <c r="BB34" s="110" t="n">
        <f aca="false">AQ34/AG34</f>
        <v>0.819914573095118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9312.6112</v>
      </c>
      <c r="K35" s="116" t="n">
        <f aca="false">Test!C16</f>
        <v>39.1789</v>
      </c>
      <c r="L35" s="116" t="n">
        <f aca="false">Test!D16</f>
        <v>39.0414</v>
      </c>
      <c r="M35" s="117" t="n">
        <f aca="false">Test!E16</f>
        <v>41.8533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19869.87</v>
      </c>
      <c r="AQ35" s="116" t="n">
        <f aca="false">Test!K16</f>
        <v>171.13</v>
      </c>
      <c r="AR35" s="116" t="n">
        <f aca="false">Test!L16</f>
        <v>0</v>
      </c>
      <c r="AS35" s="121" t="n">
        <f aca="false">AP35/3600</f>
        <v>5.51940833333333</v>
      </c>
      <c r="AT35" s="122" t="n">
        <f aca="false">J35+AL35</f>
        <v>21283.7104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73832312526251</v>
      </c>
      <c r="BB35" s="124" t="n">
        <f aca="false">AQ35/AG35</f>
        <v>0.769504024461532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0727.4048</v>
      </c>
      <c r="K36" s="86" t="n">
        <f aca="false">Test!C17</f>
        <v>42.5336</v>
      </c>
      <c r="L36" s="86" t="n">
        <f aca="false">Test!D17</f>
        <v>42.4463</v>
      </c>
      <c r="M36" s="87" t="n">
        <f aca="false">Test!E17</f>
        <v>45.9836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7810.52</v>
      </c>
      <c r="AQ36" s="86" t="n">
        <f aca="false">Test!K17</f>
        <v>261.7</v>
      </c>
      <c r="AR36" s="86" t="n">
        <f aca="false">Test!L17</f>
        <v>0</v>
      </c>
      <c r="AS36" s="93" t="n">
        <f aca="false">AP36/3600</f>
        <v>7.72514444444444</v>
      </c>
      <c r="AT36" s="94" t="n">
        <f aca="false">J36+AL36</f>
        <v>187930.4864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0.985812855028668</v>
      </c>
      <c r="BB36" s="96" t="n">
        <f aca="false">AQ36/AG36</f>
        <v>0.865667692104132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0706.8912</v>
      </c>
      <c r="K37" s="102" t="n">
        <f aca="false">Test!C18</f>
        <v>41.1032</v>
      </c>
      <c r="L37" s="102" t="n">
        <f aca="false">Test!D18</f>
        <v>41.2408</v>
      </c>
      <c r="M37" s="103" t="n">
        <f aca="false">Test!E18</f>
        <v>44.572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3050.16</v>
      </c>
      <c r="AQ37" s="102" t="n">
        <f aca="false">Test!K18</f>
        <v>214.35</v>
      </c>
      <c r="AR37" s="102" t="n">
        <f aca="false">Test!L18</f>
        <v>0</v>
      </c>
      <c r="AS37" s="107" t="n">
        <f aca="false">AP37/3600</f>
        <v>6.40282222222222</v>
      </c>
      <c r="AT37" s="108" t="n">
        <f aca="false">J37+AL37</f>
        <v>71127.5744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0.982986561110422</v>
      </c>
      <c r="BB37" s="110" t="n">
        <f aca="false">AQ37/AG37</f>
        <v>0.800919179464186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24927.8544</v>
      </c>
      <c r="K38" s="102" t="n">
        <f aca="false">Test!C19</f>
        <v>40.4449</v>
      </c>
      <c r="L38" s="102" t="n">
        <f aca="false">Test!D19</f>
        <v>40.4628</v>
      </c>
      <c r="M38" s="103" t="n">
        <f aca="false">Test!E19</f>
        <v>43.368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1037.93</v>
      </c>
      <c r="AQ38" s="102" t="n">
        <f aca="false">Test!K19</f>
        <v>197.14</v>
      </c>
      <c r="AR38" s="102" t="n">
        <f aca="false">Test!L19</f>
        <v>0</v>
      </c>
      <c r="AS38" s="107" t="n">
        <f aca="false">AP38/3600</f>
        <v>5.84386944444445</v>
      </c>
      <c r="AT38" s="108" t="n">
        <f aca="false">J38+AL38</f>
        <v>45421.0256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0.98968676906981</v>
      </c>
      <c r="BB38" s="110" t="n">
        <f aca="false">AQ38/AG38</f>
        <v>0.838608133401395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5574.4976</v>
      </c>
      <c r="K39" s="116" t="n">
        <f aca="false">Test!C20</f>
        <v>39.5545</v>
      </c>
      <c r="L39" s="116" t="n">
        <f aca="false">Test!D20</f>
        <v>39.2841</v>
      </c>
      <c r="M39" s="117" t="n">
        <f aca="false">Test!E20</f>
        <v>41.6462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19994.27</v>
      </c>
      <c r="AQ39" s="116" t="n">
        <f aca="false">Test!K20</f>
        <v>181.93</v>
      </c>
      <c r="AR39" s="116" t="n">
        <f aca="false">Test!L20</f>
        <v>0</v>
      </c>
      <c r="AS39" s="121" t="n">
        <f aca="false">AP39/3600</f>
        <v>5.55396388888889</v>
      </c>
      <c r="AT39" s="122" t="n">
        <f aca="false">J39+AL39</f>
        <v>28098.3888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0.979386816320673</v>
      </c>
      <c r="BB39" s="124" t="n">
        <f aca="false">AQ39/AG39</f>
        <v>0.818545847205975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62704.4064</v>
      </c>
      <c r="K40" s="86" t="n">
        <f aca="false">Test!C21</f>
        <v>41.5995</v>
      </c>
      <c r="L40" s="86" t="n">
        <f aca="false">Test!D21</f>
        <v>41.762</v>
      </c>
      <c r="M40" s="87" t="n">
        <f aca="false">Test!E21</f>
        <v>45.4013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5383.9</v>
      </c>
      <c r="AQ40" s="86" t="n">
        <f aca="false">Test!K21</f>
        <v>230.44</v>
      </c>
      <c r="AR40" s="86" t="n">
        <f aca="false">Test!L21</f>
        <v>0</v>
      </c>
      <c r="AS40" s="93" t="n">
        <f aca="false">AP40/3600</f>
        <v>7.05108333333333</v>
      </c>
      <c r="AT40" s="94" t="n">
        <f aca="false">J40+AL40</f>
        <v>109907.488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0.993380049199587</v>
      </c>
      <c r="BB40" s="96" t="n">
        <f aca="false">AQ40/AG40</f>
        <v>0.800138888888889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24891.5248</v>
      </c>
      <c r="K41" s="102" t="n">
        <f aca="false">Test!C22</f>
        <v>40.7633</v>
      </c>
      <c r="L41" s="102" t="n">
        <f aca="false">Test!D22</f>
        <v>40.7391</v>
      </c>
      <c r="M41" s="103" t="n">
        <f aca="false">Test!E22</f>
        <v>43.972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2039.88</v>
      </c>
      <c r="AQ41" s="102" t="n">
        <f aca="false">Test!K22</f>
        <v>198.18</v>
      </c>
      <c r="AR41" s="102" t="n">
        <f aca="false">Test!L22</f>
        <v>0</v>
      </c>
      <c r="AS41" s="107" t="n">
        <f aca="false">AP41/3600</f>
        <v>6.12218888888889</v>
      </c>
      <c r="AT41" s="108" t="n">
        <f aca="false">J41+AL41</f>
        <v>55312.208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0.984725501803925</v>
      </c>
      <c r="BB41" s="110" t="n">
        <f aca="false">AQ41/AG41</f>
        <v>0.778336344356296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15010.9168</v>
      </c>
      <c r="K42" s="102" t="n">
        <f aca="false">Test!C23</f>
        <v>39.9872</v>
      </c>
      <c r="L42" s="102" t="n">
        <f aca="false">Test!D23</f>
        <v>39.9163</v>
      </c>
      <c r="M42" s="103" t="n">
        <f aca="false">Test!E23</f>
        <v>42.7456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0393.66</v>
      </c>
      <c r="AQ42" s="102" t="n">
        <f aca="false">Test!K23</f>
        <v>186.13</v>
      </c>
      <c r="AR42" s="102" t="n">
        <f aca="false">Test!L23</f>
        <v>0</v>
      </c>
      <c r="AS42" s="107" t="n">
        <f aca="false">AP42/3600</f>
        <v>5.66490555555556</v>
      </c>
      <c r="AT42" s="108" t="n">
        <f aca="false">J42+AL42</f>
        <v>35504.088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0.978653443699615</v>
      </c>
      <c r="BB42" s="110" t="n">
        <f aca="false">AQ42/AG42</f>
        <v>0.798498498498499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0267.8192</v>
      </c>
      <c r="K43" s="116" t="n">
        <f aca="false">Test!C24</f>
        <v>38.9407</v>
      </c>
      <c r="L43" s="116" t="n">
        <f aca="false">Test!D24</f>
        <v>38.9587</v>
      </c>
      <c r="M43" s="117" t="n">
        <f aca="false">Test!E24</f>
        <v>41.29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19797.81</v>
      </c>
      <c r="AQ43" s="116" t="n">
        <f aca="false">Test!K24</f>
        <v>164.74</v>
      </c>
      <c r="AR43" s="116" t="n">
        <f aca="false">Test!L24</f>
        <v>0</v>
      </c>
      <c r="AS43" s="121" t="n">
        <f aca="false">AP43/3600</f>
        <v>5.49939166666667</v>
      </c>
      <c r="AT43" s="122" t="n">
        <f aca="false">J43+AL43</f>
        <v>22791.7104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0.985849993800409</v>
      </c>
      <c r="BB43" s="124" t="n">
        <f aca="false">AQ43/AG43</f>
        <v>0.697194125862288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10669.8912</v>
      </c>
      <c r="K44" s="86" t="n">
        <f aca="false">Test!C25</f>
        <v>40.3101</v>
      </c>
      <c r="L44" s="86" t="n">
        <f aca="false">Test!D25</f>
        <v>44.4844</v>
      </c>
      <c r="M44" s="87" t="n">
        <f aca="false">Test!E25</f>
        <v>46.0102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4918.55</v>
      </c>
      <c r="AQ44" s="86" t="n">
        <f aca="false">Test!K25</f>
        <v>216.4</v>
      </c>
      <c r="AR44" s="86" t="n">
        <f aca="false">Test!L25</f>
        <v>0</v>
      </c>
      <c r="AS44" s="93" t="n">
        <f aca="false">AP44/3600</f>
        <v>6.92181944444444</v>
      </c>
      <c r="AT44" s="94" t="n">
        <f aca="false">J44+AL44</f>
        <v>142115.16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0.993244191256073</v>
      </c>
      <c r="BB44" s="96" t="n">
        <f aca="false">AQ44/AG44</f>
        <v>0.821034260348295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0469.2112</v>
      </c>
      <c r="K45" s="102" t="n">
        <f aca="false">Test!C26</f>
        <v>39.2474</v>
      </c>
      <c r="L45" s="102" t="n">
        <f aca="false">Test!D26</f>
        <v>43.6836</v>
      </c>
      <c r="M45" s="103" t="n">
        <f aca="false">Test!E26</f>
        <v>45.3659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19564.22</v>
      </c>
      <c r="AQ45" s="102" t="n">
        <f aca="false">Test!K26</f>
        <v>159.57</v>
      </c>
      <c r="AR45" s="102" t="n">
        <f aca="false">Test!L26</f>
        <v>0</v>
      </c>
      <c r="AS45" s="107" t="n">
        <f aca="false">AP45/3600</f>
        <v>5.43450555555556</v>
      </c>
      <c r="AT45" s="108" t="n">
        <f aca="false">J45+AL45</f>
        <v>40633.3024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0.988826547399609</v>
      </c>
      <c r="BB45" s="110" t="n">
        <f aca="false">AQ45/AG45</f>
        <v>0.780980814408771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3016.1616</v>
      </c>
      <c r="K46" s="102" t="n">
        <f aca="false">Test!C27</f>
        <v>38.8226</v>
      </c>
      <c r="L46" s="102" t="n">
        <f aca="false">Test!D27</f>
        <v>42.9653</v>
      </c>
      <c r="M46" s="103" t="n">
        <f aca="false">Test!E27</f>
        <v>44.8507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7529.05</v>
      </c>
      <c r="AQ46" s="102" t="n">
        <f aca="false">Test!K27</f>
        <v>152.98</v>
      </c>
      <c r="AR46" s="102" t="n">
        <f aca="false">Test!L27</f>
        <v>0</v>
      </c>
      <c r="AS46" s="107" t="n">
        <f aca="false">AP46/3600</f>
        <v>4.86918055555556</v>
      </c>
      <c r="AT46" s="108" t="n">
        <f aca="false">J46+AL46</f>
        <v>26183.384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1.00212269436403</v>
      </c>
      <c r="BB46" s="110" t="n">
        <f aca="false">AQ46/AG46</f>
        <v>0.799811784388561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8455.3648</v>
      </c>
      <c r="K47" s="116" t="n">
        <f aca="false">Test!C28</f>
        <v>38.1674</v>
      </c>
      <c r="L47" s="116" t="n">
        <f aca="false">Test!D28</f>
        <v>41.9916</v>
      </c>
      <c r="M47" s="117" t="n">
        <f aca="false">Test!E28</f>
        <v>44.1386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6551.16</v>
      </c>
      <c r="AQ47" s="116" t="n">
        <f aca="false">Test!K28</f>
        <v>146.46</v>
      </c>
      <c r="AR47" s="116" t="n">
        <f aca="false">Test!L28</f>
        <v>0</v>
      </c>
      <c r="AS47" s="121" t="n">
        <f aca="false">AP47/3600</f>
        <v>4.59754444444444</v>
      </c>
      <c r="AT47" s="122" t="n">
        <f aca="false">J47+AL47</f>
        <v>16608.5632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0.989967635411203</v>
      </c>
      <c r="BB47" s="124" t="n">
        <f aca="false">AQ47/AG47</f>
        <v>0.846393897364771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1349.2736</v>
      </c>
      <c r="K48" s="86" t="n">
        <f aca="false">Test!C29</f>
        <v>39.4153</v>
      </c>
      <c r="L48" s="86" t="n">
        <f aca="false">Test!D29</f>
        <v>44.0982</v>
      </c>
      <c r="M48" s="87" t="n">
        <f aca="false">Test!E29</f>
        <v>45.7291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1413.42</v>
      </c>
      <c r="AQ48" s="86" t="n">
        <f aca="false">Test!K29</f>
        <v>168.42</v>
      </c>
      <c r="AR48" s="86" t="n">
        <f aca="false">Test!L29</f>
        <v>0</v>
      </c>
      <c r="AS48" s="93" t="n">
        <f aca="false">AP48/3600</f>
        <v>5.94817222222222</v>
      </c>
      <c r="AT48" s="94" t="n">
        <f aca="false">J48+AL48</f>
        <v>52794.5424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0.985808648318178</v>
      </c>
      <c r="BB48" s="96" t="n">
        <f aca="false">AQ48/AG48</f>
        <v>0.820480342962927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1062.568</v>
      </c>
      <c r="K49" s="102" t="n">
        <f aca="false">Test!C30</f>
        <v>39.0346</v>
      </c>
      <c r="L49" s="102" t="n">
        <f aca="false">Test!D30</f>
        <v>43.1991</v>
      </c>
      <c r="M49" s="103" t="n">
        <f aca="false">Test!E30</f>
        <v>45.0985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557.49</v>
      </c>
      <c r="AQ49" s="102" t="n">
        <f aca="false">Test!K30</f>
        <v>150.24</v>
      </c>
      <c r="AR49" s="102" t="n">
        <f aca="false">Test!L30</f>
        <v>0</v>
      </c>
      <c r="AS49" s="107" t="n">
        <f aca="false">AP49/3600</f>
        <v>5.15485833333333</v>
      </c>
      <c r="AT49" s="108" t="n">
        <f aca="false">J49+AL49</f>
        <v>31226.6592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52413920878392</v>
      </c>
      <c r="BB49" s="110" t="n">
        <f aca="false">AQ49/AG49</f>
        <v>0.756343133306484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6785.9744</v>
      </c>
      <c r="K50" s="102" t="n">
        <f aca="false">Test!C31</f>
        <v>38.4962</v>
      </c>
      <c r="L50" s="102" t="n">
        <f aca="false">Test!D31</f>
        <v>42.4403</v>
      </c>
      <c r="M50" s="103" t="n">
        <f aca="false">Test!E31</f>
        <v>44.6192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6908.55</v>
      </c>
      <c r="AQ50" s="102" t="n">
        <f aca="false">Test!K31</f>
        <v>145.32</v>
      </c>
      <c r="AR50" s="102" t="n">
        <f aca="false">Test!L31</f>
        <v>0</v>
      </c>
      <c r="AS50" s="107" t="n">
        <f aca="false">AP50/3600</f>
        <v>4.69681944444444</v>
      </c>
      <c r="AT50" s="108" t="n">
        <f aca="false">J50+AL50</f>
        <v>19953.1968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1.00263637112942</v>
      </c>
      <c r="BB50" s="110" t="n">
        <f aca="false">AQ50/AG50</f>
        <v>0.777652913790336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4576.9296</v>
      </c>
      <c r="K51" s="116" t="n">
        <f aca="false">Test!C32</f>
        <v>37.6724</v>
      </c>
      <c r="L51" s="116" t="n">
        <f aca="false">Test!D32</f>
        <v>41.7051</v>
      </c>
      <c r="M51" s="117" t="n">
        <f aca="false">Test!E32</f>
        <v>44.0092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160.3</v>
      </c>
      <c r="AQ51" s="116" t="n">
        <f aca="false">Test!K32</f>
        <v>129.03</v>
      </c>
      <c r="AR51" s="116" t="n">
        <f aca="false">Test!L32</f>
        <v>0</v>
      </c>
      <c r="AS51" s="121" t="n">
        <f aca="false">AP51/3600</f>
        <v>4.48897222222222</v>
      </c>
      <c r="AT51" s="122" t="n">
        <f aca="false">J51+AL51</f>
        <v>12730.128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0.985418996525487</v>
      </c>
      <c r="BB51" s="124" t="n">
        <f aca="false">AQ51/AG51</f>
        <v>0.740530303030303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17782.0128</v>
      </c>
      <c r="K52" s="86" t="n">
        <f aca="false">Test!C33</f>
        <v>40.6654</v>
      </c>
      <c r="L52" s="86" t="n">
        <f aca="false">Test!D33</f>
        <v>43.0613</v>
      </c>
      <c r="M52" s="87" t="n">
        <f aca="false">Test!E33</f>
        <v>44.3604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8612.56</v>
      </c>
      <c r="AQ52" s="86" t="n">
        <f aca="false">Test!K33</f>
        <v>343.46</v>
      </c>
      <c r="AR52" s="86" t="n">
        <f aca="false">Test!L33</f>
        <v>0</v>
      </c>
      <c r="AS52" s="93" t="n">
        <f aca="false">AP52/3600</f>
        <v>10.7257111111111</v>
      </c>
      <c r="AT52" s="94" t="n">
        <f aca="false">J52+AL52</f>
        <v>665567.8128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0.976796734006615</v>
      </c>
      <c r="BB52" s="96" t="n">
        <f aca="false">AQ52/AG52</f>
        <v>0.913822003458827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03684.584</v>
      </c>
      <c r="K53" s="102" t="n">
        <f aca="false">Test!C34</f>
        <v>37.3581</v>
      </c>
      <c r="L53" s="102" t="n">
        <f aca="false">Test!D34</f>
        <v>41.2332</v>
      </c>
      <c r="M53" s="103" t="n">
        <f aca="false">Test!E34</f>
        <v>41.9609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0575.33</v>
      </c>
      <c r="AQ53" s="102" t="n">
        <f aca="false">Test!K34</f>
        <v>268.56</v>
      </c>
      <c r="AR53" s="102" t="n">
        <f aca="false">Test!L34</f>
        <v>0</v>
      </c>
      <c r="AS53" s="107" t="n">
        <f aca="false">AP53/3600</f>
        <v>8.49314722222222</v>
      </c>
      <c r="AT53" s="108" t="n">
        <f aca="false">J53+AL53</f>
        <v>301367.6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0.971285828782979</v>
      </c>
      <c r="BB53" s="110" t="n">
        <f aca="false">AQ53/AG53</f>
        <v>0.859914828215555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14844.9536</v>
      </c>
      <c r="K54" s="102" t="n">
        <f aca="false">Test!C35</f>
        <v>35.8285</v>
      </c>
      <c r="L54" s="102" t="n">
        <f aca="false">Test!D35</f>
        <v>39.9334</v>
      </c>
      <c r="M54" s="103" t="n">
        <f aca="false">Test!E35</f>
        <v>40.3397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6392.02</v>
      </c>
      <c r="AQ54" s="102" t="n">
        <f aca="false">Test!K35</f>
        <v>229.97</v>
      </c>
      <c r="AR54" s="102" t="n">
        <f aca="false">Test!L35</f>
        <v>0</v>
      </c>
      <c r="AS54" s="107" t="n">
        <f aca="false">AP54/3600</f>
        <v>7.33111666666667</v>
      </c>
      <c r="AT54" s="108" t="n">
        <f aca="false">J54+AL54</f>
        <v>177358.7344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0.980903759855674</v>
      </c>
      <c r="BB54" s="110" t="n">
        <f aca="false">AQ54/AG54</f>
        <v>0.834343141167507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65210.8704</v>
      </c>
      <c r="K55" s="116" t="n">
        <f aca="false">Test!C36</f>
        <v>34.1551</v>
      </c>
      <c r="L55" s="116" t="n">
        <f aca="false">Test!D36</f>
        <v>38.2025</v>
      </c>
      <c r="M55" s="117" t="n">
        <f aca="false">Test!E36</f>
        <v>38.4109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3454.87</v>
      </c>
      <c r="AQ55" s="116" t="n">
        <f aca="false">Test!K36</f>
        <v>217.95</v>
      </c>
      <c r="AR55" s="116" t="n">
        <f aca="false">Test!L36</f>
        <v>0</v>
      </c>
      <c r="AS55" s="121" t="n">
        <f aca="false">AP55/3600</f>
        <v>6.51524166666667</v>
      </c>
      <c r="AT55" s="122" t="n">
        <f aca="false">J55+AL55</f>
        <v>99902.8272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0.976234763806483</v>
      </c>
      <c r="BB55" s="124" t="n">
        <f aca="false">AQ55/AG55</f>
        <v>0.822887563240957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31210.3264</v>
      </c>
      <c r="K56" s="86" t="n">
        <f aca="false">Test!C37</f>
        <v>38.8747</v>
      </c>
      <c r="L56" s="86" t="n">
        <f aca="false">Test!D37</f>
        <v>42.1325</v>
      </c>
      <c r="M56" s="87" t="n">
        <f aca="false">Test!E37</f>
        <v>43.1756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4906.2</v>
      </c>
      <c r="AQ56" s="86" t="n">
        <f aca="false">Test!K37</f>
        <v>302.23</v>
      </c>
      <c r="AR56" s="86" t="n">
        <f aca="false">Test!L37</f>
        <v>0</v>
      </c>
      <c r="AS56" s="93" t="n">
        <f aca="false">AP56/3600</f>
        <v>9.69616666666667</v>
      </c>
      <c r="AT56" s="94" t="n">
        <f aca="false">J56+AL56</f>
        <v>478996.1264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0.982902505224086</v>
      </c>
      <c r="BB56" s="96" t="n">
        <f aca="false">AQ56/AG56</f>
        <v>0.926886864783636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35612.5328</v>
      </c>
      <c r="K57" s="102" t="n">
        <f aca="false">Test!C38</f>
        <v>36.5748</v>
      </c>
      <c r="L57" s="102" t="n">
        <f aca="false">Test!D38</f>
        <v>40.3651</v>
      </c>
      <c r="M57" s="103" t="n">
        <f aca="false">Test!E38</f>
        <v>40.893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8381.78</v>
      </c>
      <c r="AQ57" s="102" t="n">
        <f aca="false">Test!K38</f>
        <v>247.82</v>
      </c>
      <c r="AR57" s="102" t="n">
        <f aca="false">Test!L38</f>
        <v>0</v>
      </c>
      <c r="AS57" s="107" t="n">
        <f aca="false">AP57/3600</f>
        <v>7.88382777777778</v>
      </c>
      <c r="AT57" s="108" t="n">
        <f aca="false">J57+AL57</f>
        <v>233295.5488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0.967300280185936</v>
      </c>
      <c r="BB57" s="110" t="n">
        <f aca="false">AQ57/AG57</f>
        <v>0.834270324861134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73635.0592</v>
      </c>
      <c r="K58" s="102" t="n">
        <f aca="false">Test!C39</f>
        <v>34.9685</v>
      </c>
      <c r="L58" s="102" t="n">
        <f aca="false">Test!D39</f>
        <v>39.07</v>
      </c>
      <c r="M58" s="103" t="n">
        <f aca="false">Test!E39</f>
        <v>39.4094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4777.83</v>
      </c>
      <c r="AQ58" s="102" t="n">
        <f aca="false">Test!K39</f>
        <v>231.52</v>
      </c>
      <c r="AR58" s="102" t="n">
        <f aca="false">Test!L39</f>
        <v>0</v>
      </c>
      <c r="AS58" s="107" t="n">
        <f aca="false">AP58/3600</f>
        <v>6.88273055555556</v>
      </c>
      <c r="AT58" s="108" t="n">
        <f aca="false">J58+AL58</f>
        <v>136148.84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0.97143617736575</v>
      </c>
      <c r="BB58" s="110" t="n">
        <f aca="false">AQ58/AG58</f>
        <v>0.83295556754812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42244.9808</v>
      </c>
      <c r="K59" s="116" t="n">
        <f aca="false">Test!C40</f>
        <v>33.2393</v>
      </c>
      <c r="L59" s="116" t="n">
        <f aca="false">Test!D40</f>
        <v>37.7631</v>
      </c>
      <c r="M59" s="117" t="n">
        <f aca="false">Test!E40</f>
        <v>37.9855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2609.53</v>
      </c>
      <c r="AQ59" s="116" t="n">
        <f aca="false">Test!K40</f>
        <v>199.15</v>
      </c>
      <c r="AR59" s="116" t="n">
        <f aca="false">Test!L40</f>
        <v>0</v>
      </c>
      <c r="AS59" s="121" t="n">
        <f aca="false">AP59/3600</f>
        <v>6.280425</v>
      </c>
      <c r="AT59" s="122" t="n">
        <f aca="false">J59+AL59</f>
        <v>76936.9376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0.981826495796644</v>
      </c>
      <c r="BB59" s="124" t="n">
        <f aca="false">AQ59/AG59</f>
        <v>0.819210201563143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81860225961059</v>
      </c>
      <c r="BB64" s="135" t="n">
        <f aca="false">GEOMEAN(BB4:BB59)</f>
        <v>0.817432827647078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2813.5427077874</v>
      </c>
      <c r="AQ80" s="234" t="n">
        <f aca="false">GEOMEAN(AQ4:AQ59)</f>
        <v>202.717704754196</v>
      </c>
      <c r="AR80" s="234"/>
      <c r="AS80" s="149" t="n">
        <f aca="false">GEOMEAN(AS4:AS59)</f>
        <v>6.33709519660763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58.059275</v>
      </c>
      <c r="AQ81" s="148" t="n">
        <f aca="false">SUM(AQ4:AQ59)/3600</f>
        <v>2.30058611111111</v>
      </c>
      <c r="AS81" s="236" t="n">
        <f aca="false">SUM(AS4:AS59)</f>
        <v>258.059275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QC'sSCE1 response &amp; DNF _Pic (SpsPpsPeriod = 0)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QC'sSCE1 response &amp; DNF _Pic (SpsPpsPeriod = 0)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8273.8032</v>
      </c>
      <c r="K20" s="86" t="n">
        <f aca="false">Test!C121</f>
        <v>46.5242</v>
      </c>
      <c r="L20" s="86" t="n">
        <f aca="false">Test!D121</f>
        <v>47.4222</v>
      </c>
      <c r="M20" s="87" t="n">
        <f aca="false">Test!E121</f>
        <v>48.0349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1476.25</v>
      </c>
      <c r="AQ20" s="86" t="n">
        <f aca="false">Test!K121</f>
        <v>77.61</v>
      </c>
      <c r="AR20" s="86" t="n">
        <f aca="false">Test!L121</f>
        <v>0</v>
      </c>
      <c r="AS20" s="93" t="n">
        <f aca="false">AP20/3600</f>
        <v>8.74340277777778</v>
      </c>
      <c r="AT20" s="94" t="n">
        <f aca="false">J20+AL20</f>
        <v>15511.0752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813433748032396</v>
      </c>
      <c r="BB20" s="96" t="n">
        <f aca="false">AQ20/AG20</f>
        <v>1.40597826086957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4713.36</v>
      </c>
      <c r="K21" s="102" t="n">
        <f aca="false">Test!C122</f>
        <v>44.3825</v>
      </c>
      <c r="L21" s="102" t="n">
        <f aca="false">Test!D122</f>
        <v>45.6795</v>
      </c>
      <c r="M21" s="103" t="n">
        <f aca="false">Test!E122</f>
        <v>45.8936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28224.96</v>
      </c>
      <c r="AQ21" s="102" t="n">
        <f aca="false">Test!K122</f>
        <v>72.5</v>
      </c>
      <c r="AR21" s="102" t="n">
        <f aca="false">Test!L122</f>
        <v>0</v>
      </c>
      <c r="AS21" s="107" t="n">
        <f aca="false">AP21/3600</f>
        <v>7.84026666666667</v>
      </c>
      <c r="AT21" s="108" t="n">
        <f aca="false">J21+AL21</f>
        <v>8988.4944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0.816717131031418</v>
      </c>
      <c r="BB21" s="110" t="n">
        <f aca="false">AQ21/AG21</f>
        <v>1.4561156858807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2563.52</v>
      </c>
      <c r="K22" s="102" t="n">
        <f aca="false">Test!C123</f>
        <v>41.928</v>
      </c>
      <c r="L22" s="102" t="n">
        <f aca="false">Test!D123</f>
        <v>43.8656</v>
      </c>
      <c r="M22" s="103" t="n">
        <f aca="false">Test!E123</f>
        <v>43.9947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25494.28</v>
      </c>
      <c r="AQ22" s="102" t="n">
        <f aca="false">Test!K123</f>
        <v>68.43</v>
      </c>
      <c r="AR22" s="102" t="n">
        <f aca="false">Test!L123</f>
        <v>0</v>
      </c>
      <c r="AS22" s="107" t="n">
        <f aca="false">AP22/3600</f>
        <v>7.08174444444444</v>
      </c>
      <c r="AT22" s="108" t="n">
        <f aca="false">J22+AL22</f>
        <v>5223.048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797840403002931</v>
      </c>
      <c r="BB22" s="110" t="n">
        <f aca="false">AQ22/AG22</f>
        <v>1.38494231936855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536.3872</v>
      </c>
      <c r="K23" s="116" t="n">
        <f aca="false">Test!C124</f>
        <v>39.4233</v>
      </c>
      <c r="L23" s="116" t="n">
        <f aca="false">Test!D124</f>
        <v>42.5021</v>
      </c>
      <c r="M23" s="117" t="n">
        <f aca="false">Test!E124</f>
        <v>42.3466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3591.01</v>
      </c>
      <c r="AQ23" s="116" t="n">
        <f aca="false">Test!K124</f>
        <v>67.08</v>
      </c>
      <c r="AR23" s="116" t="n">
        <f aca="false">Test!L124</f>
        <v>0</v>
      </c>
      <c r="AS23" s="121" t="n">
        <f aca="false">AP23/3600</f>
        <v>6.55305833333333</v>
      </c>
      <c r="AT23" s="122" t="n">
        <f aca="false">J23+AL23</f>
        <v>3217.768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792646610665227</v>
      </c>
      <c r="BB23" s="124" t="n">
        <f aca="false">AQ23/AG23</f>
        <v>1.56363636363636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2255.5088</v>
      </c>
      <c r="K24" s="86" t="n">
        <f aca="false">Test!C125</f>
        <v>44.5903</v>
      </c>
      <c r="L24" s="86" t="n">
        <f aca="false">Test!D125</f>
        <v>45.8559</v>
      </c>
      <c r="M24" s="87" t="n">
        <f aca="false">Test!E125</f>
        <v>47.3643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28566.02</v>
      </c>
      <c r="AQ24" s="86" t="n">
        <f aca="false">Test!K125</f>
        <v>73.5</v>
      </c>
      <c r="AR24" s="86" t="n">
        <f aca="false">Test!L125</f>
        <v>0</v>
      </c>
      <c r="AS24" s="93" t="n">
        <f aca="false">AP24/3600</f>
        <v>7.93500555555556</v>
      </c>
      <c r="AT24" s="94" t="n">
        <f aca="false">J24+AL24</f>
        <v>9492.7808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78598998459168</v>
      </c>
      <c r="BB24" s="96" t="n">
        <f aca="false">AQ24/AG24</f>
        <v>1.41482194417709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1088.944</v>
      </c>
      <c r="K25" s="102" t="n">
        <f aca="false">Test!C126</f>
        <v>42.1956</v>
      </c>
      <c r="L25" s="102" t="n">
        <f aca="false">Test!D126</f>
        <v>44.1665</v>
      </c>
      <c r="M25" s="103" t="n">
        <f aca="false">Test!E126</f>
        <v>45.2556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25697.36</v>
      </c>
      <c r="AQ25" s="102" t="n">
        <f aca="false">Test!K126</f>
        <v>69.9</v>
      </c>
      <c r="AR25" s="102" t="n">
        <f aca="false">Test!L126</f>
        <v>0</v>
      </c>
      <c r="AS25" s="107" t="n">
        <f aca="false">AP25/3600</f>
        <v>7.13815555555556</v>
      </c>
      <c r="AT25" s="108" t="n">
        <f aca="false">J25+AL25</f>
        <v>5364.0784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.786328113047044</v>
      </c>
      <c r="BB25" s="110" t="n">
        <f aca="false">AQ25/AG25</f>
        <v>1.41098102543399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544.0128</v>
      </c>
      <c r="K26" s="102" t="n">
        <f aca="false">Test!C127</f>
        <v>39.7446</v>
      </c>
      <c r="L26" s="102" t="n">
        <f aca="false">Test!D127</f>
        <v>42.9203</v>
      </c>
      <c r="M26" s="103" t="n">
        <f aca="false">Test!E127</f>
        <v>43.6422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23637.06</v>
      </c>
      <c r="AQ26" s="102" t="n">
        <f aca="false">Test!K127</f>
        <v>65.58</v>
      </c>
      <c r="AR26" s="102" t="n">
        <f aca="false">Test!L127</f>
        <v>0</v>
      </c>
      <c r="AS26" s="107" t="n">
        <f aca="false">AP26/3600</f>
        <v>6.56585</v>
      </c>
      <c r="AT26" s="108" t="n">
        <f aca="false">J26+AL26</f>
        <v>3203.5408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.783306601272535</v>
      </c>
      <c r="BB26" s="110" t="n">
        <f aca="false">AQ26/AG26</f>
        <v>1.4667859539253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305.3712</v>
      </c>
      <c r="K27" s="116" t="n">
        <f aca="false">Test!C128</f>
        <v>37.283</v>
      </c>
      <c r="L27" s="116" t="n">
        <f aca="false">Test!D128</f>
        <v>41.51</v>
      </c>
      <c r="M27" s="117" t="n">
        <f aca="false">Test!E128</f>
        <v>41.9984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2207.97</v>
      </c>
      <c r="AQ27" s="116" t="n">
        <f aca="false">Test!K128</f>
        <v>61.47</v>
      </c>
      <c r="AR27" s="116" t="n">
        <f aca="false">Test!L128</f>
        <v>0</v>
      </c>
      <c r="AS27" s="121" t="n">
        <f aca="false">AP27/3600</f>
        <v>6.16888055555556</v>
      </c>
      <c r="AT27" s="122" t="n">
        <f aca="false">J27+AL27</f>
        <v>1986.752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777444351285736</v>
      </c>
      <c r="BB27" s="124" t="n">
        <f aca="false">AQ27/AG27</f>
        <v>1.514039408867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0632.104</v>
      </c>
      <c r="K28" s="86" t="n">
        <f aca="false">Test!C129</f>
        <v>46.5275</v>
      </c>
      <c r="L28" s="86" t="n">
        <f aca="false">Test!D129</f>
        <v>45.2305</v>
      </c>
      <c r="M28" s="87" t="n">
        <f aca="false">Test!E129</f>
        <v>48.2125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35337.97</v>
      </c>
      <c r="AQ28" s="86" t="n">
        <f aca="false">Test!K129</f>
        <v>83.01</v>
      </c>
      <c r="AR28" s="86" t="n">
        <f aca="false">Test!L129</f>
        <v>0</v>
      </c>
      <c r="AS28" s="93" t="n">
        <f aca="false">AP28/3600</f>
        <v>9.81610277777778</v>
      </c>
      <c r="AT28" s="94" t="n">
        <f aca="false">J28+AL28</f>
        <v>20019.7008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784454260182064</v>
      </c>
      <c r="BB28" s="96" t="n">
        <f aca="false">AQ28/AG28</f>
        <v>1.35814790575916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5988.0912</v>
      </c>
      <c r="K29" s="102" t="n">
        <f aca="false">Test!C130</f>
        <v>45.0443</v>
      </c>
      <c r="L29" s="102" t="n">
        <f aca="false">Test!D130</f>
        <v>43.6829</v>
      </c>
      <c r="M29" s="103" t="n">
        <f aca="false">Test!E130</f>
        <v>46.0827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30812.23</v>
      </c>
      <c r="AQ29" s="102" t="n">
        <f aca="false">Test!K130</f>
        <v>74.4</v>
      </c>
      <c r="AR29" s="102" t="n">
        <f aca="false">Test!L130</f>
        <v>0</v>
      </c>
      <c r="AS29" s="107" t="n">
        <f aca="false">AP29/3600</f>
        <v>8.55895277777778</v>
      </c>
      <c r="AT29" s="108" t="n">
        <f aca="false">J29+AL29</f>
        <v>11487.6608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76857453585798</v>
      </c>
      <c r="BB29" s="110" t="n">
        <f aca="false">AQ29/AG29</f>
        <v>1.44494076519713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3262.8976</v>
      </c>
      <c r="K30" s="102" t="n">
        <f aca="false">Test!C131</f>
        <v>43.0546</v>
      </c>
      <c r="L30" s="102" t="n">
        <f aca="false">Test!D131</f>
        <v>41.8857</v>
      </c>
      <c r="M30" s="103" t="n">
        <f aca="false">Test!E131</f>
        <v>43.9925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27326.71</v>
      </c>
      <c r="AQ30" s="102" t="n">
        <f aca="false">Test!K131</f>
        <v>69.87</v>
      </c>
      <c r="AR30" s="102" t="n">
        <f aca="false">Test!L131</f>
        <v>0</v>
      </c>
      <c r="AS30" s="107" t="n">
        <f aca="false">AP30/3600</f>
        <v>7.59075277777778</v>
      </c>
      <c r="AT30" s="108" t="n">
        <f aca="false">J30+AL30</f>
        <v>6620.936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759955559634354</v>
      </c>
      <c r="BB30" s="110" t="n">
        <f aca="false">AQ30/AG30</f>
        <v>1.53763204225352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1864.3376</v>
      </c>
      <c r="K31" s="116" t="n">
        <f aca="false">Test!C132</f>
        <v>40.7797</v>
      </c>
      <c r="L31" s="116" t="n">
        <f aca="false">Test!D132</f>
        <v>40.2749</v>
      </c>
      <c r="M31" s="117" t="n">
        <f aca="false">Test!E132</f>
        <v>42.158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24753.77</v>
      </c>
      <c r="AQ31" s="116" t="n">
        <f aca="false">Test!K132</f>
        <v>66.29</v>
      </c>
      <c r="AR31" s="116" t="n">
        <f aca="false">Test!L132</f>
        <v>0</v>
      </c>
      <c r="AS31" s="121" t="n">
        <f aca="false">AP31/3600</f>
        <v>6.87604722222222</v>
      </c>
      <c r="AT31" s="122" t="n">
        <f aca="false">J31+AL31</f>
        <v>3966.7936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755367710400424</v>
      </c>
      <c r="BB31" s="124" t="n">
        <f aca="false">AQ31/AG31</f>
        <v>1.45852585258526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3046.5952</v>
      </c>
      <c r="K32" s="86" t="n">
        <f aca="false">Test!C133</f>
        <v>45.0406</v>
      </c>
      <c r="L32" s="86" t="n">
        <f aca="false">Test!D133</f>
        <v>43.9591</v>
      </c>
      <c r="M32" s="87" t="n">
        <f aca="false">Test!E133</f>
        <v>47.2594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31461.07</v>
      </c>
      <c r="AQ32" s="86" t="n">
        <f aca="false">Test!K133</f>
        <v>74.83</v>
      </c>
      <c r="AR32" s="86" t="n">
        <f aca="false">Test!L133</f>
        <v>0</v>
      </c>
      <c r="AS32" s="93" t="n">
        <f aca="false">AP32/3600</f>
        <v>8.73918611111111</v>
      </c>
      <c r="AT32" s="94" t="n">
        <f aca="false">J32+AL32</f>
        <v>12434.192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753243373371669</v>
      </c>
      <c r="BB32" s="96" t="n">
        <f aca="false">AQ32/AG32</f>
        <v>1.27002715546504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1549.8144</v>
      </c>
      <c r="K33" s="102" t="n">
        <f aca="false">Test!C134</f>
        <v>43.0901</v>
      </c>
      <c r="L33" s="102" t="n">
        <f aca="false">Test!D134</f>
        <v>42.2782</v>
      </c>
      <c r="M33" s="103" t="n">
        <f aca="false">Test!E134</f>
        <v>45.0782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28103.37</v>
      </c>
      <c r="AQ33" s="102" t="n">
        <f aca="false">Test!K134</f>
        <v>70.49</v>
      </c>
      <c r="AR33" s="102" t="n">
        <f aca="false">Test!L134</f>
        <v>0</v>
      </c>
      <c r="AS33" s="107" t="n">
        <f aca="false">AP33/3600</f>
        <v>7.80649166666667</v>
      </c>
      <c r="AT33" s="108" t="n">
        <f aca="false">J33+AL33</f>
        <v>7049.384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.761690479062122</v>
      </c>
      <c r="BB33" s="110" t="n">
        <f aca="false">AQ33/AG33</f>
        <v>1.52542739666739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790.0384</v>
      </c>
      <c r="K34" s="102" t="n">
        <f aca="false">Test!C135</f>
        <v>40.8973</v>
      </c>
      <c r="L34" s="102" t="n">
        <f aca="false">Test!D135</f>
        <v>40.7419</v>
      </c>
      <c r="M34" s="103" t="n">
        <f aca="false">Test!E135</f>
        <v>43.1304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24971.8</v>
      </c>
      <c r="AQ34" s="102" t="n">
        <f aca="false">Test!K135</f>
        <v>61.72</v>
      </c>
      <c r="AR34" s="102" t="n">
        <f aca="false">Test!L135</f>
        <v>0</v>
      </c>
      <c r="AS34" s="107" t="n">
        <f aca="false">AP34/3600</f>
        <v>6.93661111111111</v>
      </c>
      <c r="AT34" s="108" t="n">
        <f aca="false">J34+AL34</f>
        <v>4148.0768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745745644108168</v>
      </c>
      <c r="BB34" s="110" t="n">
        <f aca="false">AQ34/AG34</f>
        <v>1.41332722692924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425.2416</v>
      </c>
      <c r="K35" s="116" t="n">
        <f aca="false">Test!C136</f>
        <v>38.6129</v>
      </c>
      <c r="L35" s="116" t="n">
        <f aca="false">Test!D136</f>
        <v>39.3197</v>
      </c>
      <c r="M35" s="117" t="n">
        <f aca="false">Test!E136</f>
        <v>41.446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22991.74</v>
      </c>
      <c r="AQ35" s="116" t="n">
        <f aca="false">Test!K136</f>
        <v>62.78</v>
      </c>
      <c r="AR35" s="116" t="n">
        <f aca="false">Test!L136</f>
        <v>0</v>
      </c>
      <c r="AS35" s="121" t="n">
        <f aca="false">AP35/3600</f>
        <v>6.38659444444444</v>
      </c>
      <c r="AT35" s="122" t="n">
        <f aca="false">J35+AL35</f>
        <v>2527.6976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0.750765893056447</v>
      </c>
      <c r="BB35" s="124" t="n">
        <f aca="false">AQ35/AG35</f>
        <v>1.58255608772372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1425.6368</v>
      </c>
      <c r="K36" s="86" t="n">
        <f aca="false">Test!C137</f>
        <v>46.3639</v>
      </c>
      <c r="L36" s="86" t="n">
        <f aca="false">Test!D137</f>
        <v>45.1503</v>
      </c>
      <c r="M36" s="87" t="n">
        <f aca="false">Test!E137</f>
        <v>47.6762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36082.13</v>
      </c>
      <c r="AQ36" s="86" t="n">
        <f aca="false">Test!K137</f>
        <v>86.11</v>
      </c>
      <c r="AR36" s="86" t="n">
        <f aca="false">Test!L137</f>
        <v>0</v>
      </c>
      <c r="AS36" s="93" t="n">
        <f aca="false">AP36/3600</f>
        <v>10.0228138888889</v>
      </c>
      <c r="AT36" s="94" t="n">
        <f aca="false">J36+AL36</f>
        <v>21688.424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78560977617104</v>
      </c>
      <c r="BB36" s="96" t="n">
        <f aca="false">AQ36/AG36</f>
        <v>1.29449789536981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6478.9536</v>
      </c>
      <c r="K37" s="102" t="n">
        <f aca="false">Test!C138</f>
        <v>44.8573</v>
      </c>
      <c r="L37" s="102" t="n">
        <f aca="false">Test!D138</f>
        <v>43.5684</v>
      </c>
      <c r="M37" s="103" t="n">
        <f aca="false">Test!E138</f>
        <v>45.5564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31548.8</v>
      </c>
      <c r="AQ37" s="102" t="n">
        <f aca="false">Test!K138</f>
        <v>73.58</v>
      </c>
      <c r="AR37" s="102" t="n">
        <f aca="false">Test!L138</f>
        <v>0</v>
      </c>
      <c r="AS37" s="107" t="n">
        <f aca="false">AP37/3600</f>
        <v>8.76355555555556</v>
      </c>
      <c r="AT37" s="108" t="n">
        <f aca="false">J37+AL37</f>
        <v>12527.688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.78224419146099</v>
      </c>
      <c r="BB37" s="110" t="n">
        <f aca="false">AQ37/AG37</f>
        <v>1.27632263660017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3550.2832</v>
      </c>
      <c r="K38" s="102" t="n">
        <f aca="false">Test!C139</f>
        <v>42.8338</v>
      </c>
      <c r="L38" s="102" t="n">
        <f aca="false">Test!D139</f>
        <v>41.7088</v>
      </c>
      <c r="M38" s="103" t="n">
        <f aca="false">Test!E139</f>
        <v>43.4628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27619.81</v>
      </c>
      <c r="AQ38" s="102" t="n">
        <f aca="false">Test!K139</f>
        <v>69.23</v>
      </c>
      <c r="AR38" s="102" t="n">
        <f aca="false">Test!L139</f>
        <v>0</v>
      </c>
      <c r="AS38" s="107" t="n">
        <f aca="false">AP38/3600</f>
        <v>7.67216944444445</v>
      </c>
      <c r="AT38" s="108" t="n">
        <f aca="false">J38+AL38</f>
        <v>7256.6864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763232868868949</v>
      </c>
      <c r="BB38" s="110" t="n">
        <f aca="false">AQ38/AG38</f>
        <v>1.33700270374662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056.8112</v>
      </c>
      <c r="K39" s="116" t="n">
        <f aca="false">Test!C140</f>
        <v>40.5299</v>
      </c>
      <c r="L39" s="116" t="n">
        <f aca="false">Test!D140</f>
        <v>40.0738</v>
      </c>
      <c r="M39" s="117" t="n">
        <f aca="false">Test!E140</f>
        <v>41.6103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25005.21</v>
      </c>
      <c r="AQ39" s="116" t="n">
        <f aca="false">Test!K140</f>
        <v>66.63</v>
      </c>
      <c r="AR39" s="116" t="n">
        <f aca="false">Test!L140</f>
        <v>0</v>
      </c>
      <c r="AS39" s="121" t="n">
        <f aca="false">AP39/3600</f>
        <v>6.94589166666667</v>
      </c>
      <c r="AT39" s="122" t="n">
        <f aca="false">J39+AL39</f>
        <v>4368.4912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759503048313769</v>
      </c>
      <c r="BB39" s="124" t="n">
        <f aca="false">AQ39/AG39</f>
        <v>1.52856159669649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3588.7968</v>
      </c>
      <c r="K40" s="86" t="n">
        <f aca="false">Test!C141</f>
        <v>44.8792</v>
      </c>
      <c r="L40" s="86" t="n">
        <f aca="false">Test!D141</f>
        <v>43.8244</v>
      </c>
      <c r="M40" s="87" t="n">
        <f aca="false">Test!E141</f>
        <v>46.711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32286.27</v>
      </c>
      <c r="AQ40" s="86" t="n">
        <f aca="false">Test!K141</f>
        <v>77.16</v>
      </c>
      <c r="AR40" s="86" t="n">
        <f aca="false">Test!L141</f>
        <v>0</v>
      </c>
      <c r="AS40" s="93" t="n">
        <f aca="false">AP40/3600</f>
        <v>8.96840833333333</v>
      </c>
      <c r="AT40" s="94" t="n">
        <f aca="false">J40+AL40</f>
        <v>13851.584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763233068523034</v>
      </c>
      <c r="BB40" s="96" t="n">
        <f aca="false">AQ40/AG40</f>
        <v>1.34098018769552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1788.8272</v>
      </c>
      <c r="K41" s="102" t="n">
        <f aca="false">Test!C142</f>
        <v>42.899</v>
      </c>
      <c r="L41" s="102" t="n">
        <f aca="false">Test!D142</f>
        <v>42.1026</v>
      </c>
      <c r="M41" s="103" t="n">
        <f aca="false">Test!E142</f>
        <v>44.5704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28379.33</v>
      </c>
      <c r="AQ41" s="102" t="n">
        <f aca="false">Test!K142</f>
        <v>71.02</v>
      </c>
      <c r="AR41" s="102" t="n">
        <f aca="false">Test!L142</f>
        <v>0</v>
      </c>
      <c r="AS41" s="107" t="n">
        <f aca="false">AP41/3600</f>
        <v>7.88314722222222</v>
      </c>
      <c r="AT41" s="108" t="n">
        <f aca="false">J41+AL41</f>
        <v>7837.5616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761602365477934</v>
      </c>
      <c r="BB41" s="110" t="n">
        <f aca="false">AQ41/AG41</f>
        <v>1.3871093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915.5008</v>
      </c>
      <c r="K42" s="102" t="n">
        <f aca="false">Test!C143</f>
        <v>40.6752</v>
      </c>
      <c r="L42" s="102" t="n">
        <f aca="false">Test!D143</f>
        <v>40.5311</v>
      </c>
      <c r="M42" s="103" t="n">
        <f aca="false">Test!E143</f>
        <v>42.7099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25287.33</v>
      </c>
      <c r="AQ42" s="102" t="n">
        <f aca="false">Test!K143</f>
        <v>65.72</v>
      </c>
      <c r="AR42" s="102" t="n">
        <f aca="false">Test!L143</f>
        <v>0</v>
      </c>
      <c r="AS42" s="107" t="n">
        <f aca="false">AP42/3600</f>
        <v>7.02425833333333</v>
      </c>
      <c r="AT42" s="108" t="n">
        <f aca="false">J42+AL42</f>
        <v>4621.904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.755990941500931</v>
      </c>
      <c r="BB42" s="110" t="n">
        <f aca="false">AQ42/AG42</f>
        <v>1.43087306771174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515.6192</v>
      </c>
      <c r="K43" s="116" t="n">
        <f aca="false">Test!C144</f>
        <v>38.3393</v>
      </c>
      <c r="L43" s="116" t="n">
        <f aca="false">Test!D144</f>
        <v>39.0669</v>
      </c>
      <c r="M43" s="117" t="n">
        <f aca="false">Test!E144</f>
        <v>40.9866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23387.85</v>
      </c>
      <c r="AQ43" s="116" t="n">
        <f aca="false">Test!K144</f>
        <v>60.82</v>
      </c>
      <c r="AR43" s="116" t="n">
        <f aca="false">Test!L144</f>
        <v>0</v>
      </c>
      <c r="AS43" s="121" t="n">
        <f aca="false">AP43/3600</f>
        <v>6.496625</v>
      </c>
      <c r="AT43" s="122" t="n">
        <f aca="false">J43+AL43</f>
        <v>2827.2992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0.764921010311848</v>
      </c>
      <c r="BB43" s="124" t="n">
        <f aca="false">AQ43/AG43</f>
        <v>1.49214916584887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613.2592</v>
      </c>
      <c r="K44" s="86" t="n">
        <f aca="false">Test!C145</f>
        <v>46.2109</v>
      </c>
      <c r="L44" s="86" t="n">
        <f aca="false">Test!D145</f>
        <v>47.9662</v>
      </c>
      <c r="M44" s="87" t="n">
        <f aca="false">Test!E145</f>
        <v>49.673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1243.14</v>
      </c>
      <c r="AQ44" s="86" t="n">
        <f aca="false">Test!K145</f>
        <v>56.56</v>
      </c>
      <c r="AR44" s="86" t="n">
        <f aca="false">Test!L145</f>
        <v>0</v>
      </c>
      <c r="AS44" s="93" t="n">
        <f aca="false">AP44/3600</f>
        <v>5.90087222222222</v>
      </c>
      <c r="AT44" s="94" t="n">
        <f aca="false">J44+AL44</f>
        <v>6911.472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0.834853519405314</v>
      </c>
      <c r="BB44" s="96" t="n">
        <f aca="false">AQ44/AG44</f>
        <v>1.38763493621197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1957.3568</v>
      </c>
      <c r="K45" s="102" t="n">
        <f aca="false">Test!C146</f>
        <v>45.0051</v>
      </c>
      <c r="L45" s="102" t="n">
        <f aca="false">Test!D146</f>
        <v>46.609</v>
      </c>
      <c r="M45" s="103" t="n">
        <f aca="false">Test!E146</f>
        <v>48.592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19531.33</v>
      </c>
      <c r="AQ45" s="102" t="n">
        <f aca="false">Test!K146</f>
        <v>55.2</v>
      </c>
      <c r="AR45" s="102" t="n">
        <f aca="false">Test!L146</f>
        <v>0</v>
      </c>
      <c r="AS45" s="107" t="n">
        <f aca="false">AP45/3600</f>
        <v>5.42536944444445</v>
      </c>
      <c r="AT45" s="108" t="n">
        <f aca="false">J45+AL45</f>
        <v>3844.1376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.822530754364738</v>
      </c>
      <c r="BB45" s="110" t="n">
        <f aca="false">AQ45/AG45</f>
        <v>1.49310251555315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045.2464</v>
      </c>
      <c r="K46" s="102" t="n">
        <f aca="false">Test!C147</f>
        <v>43.3039</v>
      </c>
      <c r="L46" s="102" t="n">
        <f aca="false">Test!D147</f>
        <v>44.9851</v>
      </c>
      <c r="M46" s="103" t="n">
        <f aca="false">Test!E147</f>
        <v>47.5355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18218.15</v>
      </c>
      <c r="AQ46" s="102" t="n">
        <f aca="false">Test!K147</f>
        <v>50.4</v>
      </c>
      <c r="AR46" s="102" t="n">
        <f aca="false">Test!L147</f>
        <v>0</v>
      </c>
      <c r="AS46" s="107" t="n">
        <f aca="false">AP46/3600</f>
        <v>5.06059722222222</v>
      </c>
      <c r="AT46" s="108" t="n">
        <f aca="false">J46+AL46</f>
        <v>2178.576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0.808621347019448</v>
      </c>
      <c r="BB46" s="110" t="n">
        <f aca="false">AQ46/AG46</f>
        <v>1.5249621785174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23.688</v>
      </c>
      <c r="K47" s="116" t="n">
        <f aca="false">Test!C148</f>
        <v>41.2981</v>
      </c>
      <c r="L47" s="116" t="n">
        <f aca="false">Test!D148</f>
        <v>43.793</v>
      </c>
      <c r="M47" s="117" t="n">
        <f aca="false">Test!E148</f>
        <v>46.5538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17672.32</v>
      </c>
      <c r="AQ47" s="116" t="n">
        <f aca="false">Test!K148</f>
        <v>49.93</v>
      </c>
      <c r="AR47" s="116" t="n">
        <f aca="false">Test!L148</f>
        <v>0</v>
      </c>
      <c r="AS47" s="121" t="n">
        <f aca="false">AP47/3600</f>
        <v>4.90897777777778</v>
      </c>
      <c r="AT47" s="122" t="n">
        <f aca="false">J47+AL47</f>
        <v>1310.448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.818248576008416</v>
      </c>
      <c r="BB47" s="124" t="n">
        <f aca="false">AQ47/AG47</f>
        <v>1.49401555954518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649.7632</v>
      </c>
      <c r="K48" s="86" t="n">
        <f aca="false">Test!C149</f>
        <v>45.1079</v>
      </c>
      <c r="L48" s="86" t="n">
        <f aca="false">Test!D149</f>
        <v>46.5438</v>
      </c>
      <c r="M48" s="87" t="n">
        <f aca="false">Test!E149</f>
        <v>49.1383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19876.93</v>
      </c>
      <c r="AQ48" s="86" t="n">
        <f aca="false">Test!K149</f>
        <v>55.44</v>
      </c>
      <c r="AR48" s="86" t="n">
        <f aca="false">Test!L149</f>
        <v>0</v>
      </c>
      <c r="AS48" s="93" t="n">
        <f aca="false">AP48/3600</f>
        <v>5.52136944444445</v>
      </c>
      <c r="AT48" s="94" t="n">
        <f aca="false">J48+AL48</f>
        <v>3947.976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0.826895132421417</v>
      </c>
      <c r="BB48" s="96" t="n">
        <f aca="false">AQ48/AG48</f>
        <v>1.52937931034483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285.2496</v>
      </c>
      <c r="K49" s="102" t="n">
        <f aca="false">Test!C150</f>
        <v>43.4855</v>
      </c>
      <c r="L49" s="102" t="n">
        <f aca="false">Test!D150</f>
        <v>45.0256</v>
      </c>
      <c r="M49" s="103" t="n">
        <f aca="false">Test!E150</f>
        <v>48.1638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18224.24</v>
      </c>
      <c r="AQ49" s="102" t="n">
        <f aca="false">Test!K150</f>
        <v>50.68</v>
      </c>
      <c r="AR49" s="102" t="n">
        <f aca="false">Test!L150</f>
        <v>0</v>
      </c>
      <c r="AS49" s="107" t="n">
        <f aca="false">AP49/3600</f>
        <v>5.06228888888889</v>
      </c>
      <c r="AT49" s="108" t="n">
        <f aca="false">J49+AL49</f>
        <v>2172.0304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797232819627138</v>
      </c>
      <c r="BB49" s="110" t="n">
        <f aca="false">AQ49/AG49</f>
        <v>1.49454438218815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126.9072</v>
      </c>
      <c r="K50" s="102" t="n">
        <f aca="false">Test!C151</f>
        <v>41.5496</v>
      </c>
      <c r="L50" s="102" t="n">
        <f aca="false">Test!D151</f>
        <v>43.864</v>
      </c>
      <c r="M50" s="103" t="n">
        <f aca="false">Test!E151</f>
        <v>47.3058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17373.54</v>
      </c>
      <c r="AQ50" s="102" t="n">
        <f aca="false">Test!K151</f>
        <v>48.02</v>
      </c>
      <c r="AR50" s="102" t="n">
        <f aca="false">Test!L151</f>
        <v>0</v>
      </c>
      <c r="AS50" s="107" t="n">
        <f aca="false">AP50/3600</f>
        <v>4.82598333333333</v>
      </c>
      <c r="AT50" s="108" t="n">
        <f aca="false">J50+AL50</f>
        <v>1260.236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0.808789381460385</v>
      </c>
      <c r="BB50" s="110" t="n">
        <f aca="false">AQ50/AG50</f>
        <v>1.60226893560227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68.0576</v>
      </c>
      <c r="K51" s="116" t="n">
        <f aca="false">Test!C152</f>
        <v>39.4295</v>
      </c>
      <c r="L51" s="116" t="n">
        <f aca="false">Test!D152</f>
        <v>42.621</v>
      </c>
      <c r="M51" s="117" t="n">
        <f aca="false">Test!E152</f>
        <v>46.2905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16874.32</v>
      </c>
      <c r="AQ51" s="116" t="n">
        <f aca="false">Test!K152</f>
        <v>46.64</v>
      </c>
      <c r="AR51" s="116" t="n">
        <f aca="false">Test!L152</f>
        <v>0</v>
      </c>
      <c r="AS51" s="121" t="n">
        <f aca="false">AP51/3600</f>
        <v>4.68731111111111</v>
      </c>
      <c r="AT51" s="122" t="n">
        <f aca="false">J51+AL51</f>
        <v>754.8176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0.807962062797103</v>
      </c>
      <c r="BB51" s="124" t="n">
        <f aca="false">AQ51/AG51</f>
        <v>1.52968186290587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0171.5472</v>
      </c>
      <c r="K52" s="86" t="n">
        <f aca="false">Test!C153</f>
        <v>44.0425</v>
      </c>
      <c r="L52" s="86" t="n">
        <f aca="false">Test!D153</f>
        <v>46.2302</v>
      </c>
      <c r="M52" s="87" t="n">
        <f aca="false">Test!E153</f>
        <v>47.3897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4281.79</v>
      </c>
      <c r="AQ52" s="86" t="n">
        <f aca="false">Test!K153</f>
        <v>67.78</v>
      </c>
      <c r="AR52" s="86" t="n">
        <f aca="false">Test!L153</f>
        <v>0</v>
      </c>
      <c r="AS52" s="93" t="n">
        <f aca="false">AP52/3600</f>
        <v>6.74494166666667</v>
      </c>
      <c r="AT52" s="94" t="n">
        <f aca="false">J52+AL52</f>
        <v>18442.1536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0.85323835958394</v>
      </c>
      <c r="BB52" s="96" t="n">
        <f aca="false">AQ52/AG52</f>
        <v>1.52554580238578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4600.6528</v>
      </c>
      <c r="K53" s="102" t="n">
        <f aca="false">Test!C154</f>
        <v>42.0036</v>
      </c>
      <c r="L53" s="102" t="n">
        <f aca="false">Test!D154</f>
        <v>44.2091</v>
      </c>
      <c r="M53" s="103" t="n">
        <f aca="false">Test!E154</f>
        <v>44.8698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1036.19</v>
      </c>
      <c r="AQ53" s="102" t="n">
        <f aca="false">Test!K154</f>
        <v>61.19</v>
      </c>
      <c r="AR53" s="102" t="n">
        <f aca="false">Test!L154</f>
        <v>0</v>
      </c>
      <c r="AS53" s="107" t="n">
        <f aca="false">AP53/3600</f>
        <v>5.84338611111111</v>
      </c>
      <c r="AT53" s="108" t="n">
        <f aca="false">J53+AL53</f>
        <v>8906.636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0.835927469363312</v>
      </c>
      <c r="BB53" s="110" t="n">
        <f aca="false">AQ53/AG53</f>
        <v>1.48483377820917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299.7296</v>
      </c>
      <c r="K54" s="102" t="n">
        <f aca="false">Test!C155</f>
        <v>39.5465</v>
      </c>
      <c r="L54" s="102" t="n">
        <f aca="false">Test!D155</f>
        <v>42.1379</v>
      </c>
      <c r="M54" s="103" t="n">
        <f aca="false">Test!E155</f>
        <v>42.5895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19735.78</v>
      </c>
      <c r="AQ54" s="102" t="n">
        <f aca="false">Test!K155</f>
        <v>61.04</v>
      </c>
      <c r="AR54" s="102" t="n">
        <f aca="false">Test!L155</f>
        <v>0</v>
      </c>
      <c r="AS54" s="107" t="n">
        <f aca="false">AP54/3600</f>
        <v>5.48216111111111</v>
      </c>
      <c r="AT54" s="108" t="n">
        <f aca="false">J54+AL54</f>
        <v>4760.432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0.842347467935722</v>
      </c>
      <c r="BB54" s="110" t="n">
        <f aca="false">AQ54/AG54</f>
        <v>1.5647269930787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281.3392</v>
      </c>
      <c r="K55" s="116" t="n">
        <f aca="false">Test!C156</f>
        <v>37.0567</v>
      </c>
      <c r="L55" s="116" t="n">
        <f aca="false">Test!D156</f>
        <v>40.5858</v>
      </c>
      <c r="M55" s="117" t="n">
        <f aca="false">Test!E156</f>
        <v>40.826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18695.39</v>
      </c>
      <c r="AQ55" s="116" t="n">
        <f aca="false">Test!K156</f>
        <v>60.03</v>
      </c>
      <c r="AR55" s="116" t="n">
        <f aca="false">Test!L156</f>
        <v>0</v>
      </c>
      <c r="AS55" s="121" t="n">
        <f aca="false">AP55/3600</f>
        <v>5.19316388888889</v>
      </c>
      <c r="AT55" s="122" t="n">
        <f aca="false">J55+AL55</f>
        <v>2646.6464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0.831316338282441</v>
      </c>
      <c r="BB55" s="124" t="n">
        <f aca="false">AQ55/AG55</f>
        <v>1.61457772996235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3483.9536</v>
      </c>
      <c r="K56" s="86" t="n">
        <f aca="false">Test!C157</f>
        <v>42.1389</v>
      </c>
      <c r="L56" s="86" t="n">
        <f aca="false">Test!D157</f>
        <v>44.3041</v>
      </c>
      <c r="M56" s="87" t="n">
        <f aca="false">Test!E157</f>
        <v>45.5643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2038.38</v>
      </c>
      <c r="AQ56" s="86" t="n">
        <f aca="false">Test!K157</f>
        <v>62.7</v>
      </c>
      <c r="AR56" s="86" t="n">
        <f aca="false">Test!L157</f>
        <v>0</v>
      </c>
      <c r="AS56" s="93" t="n">
        <f aca="false">AP56/3600</f>
        <v>6.12177222222222</v>
      </c>
      <c r="AT56" s="94" t="n">
        <f aca="false">J56+AL56</f>
        <v>11754.56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832344002395998</v>
      </c>
      <c r="BB56" s="96" t="n">
        <f aca="false">AQ56/AG56</f>
        <v>1.64179104477612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1449.4</v>
      </c>
      <c r="K57" s="102" t="n">
        <f aca="false">Test!C158</f>
        <v>39.7516</v>
      </c>
      <c r="L57" s="102" t="n">
        <f aca="false">Test!D158</f>
        <v>42.4034</v>
      </c>
      <c r="M57" s="103" t="n">
        <f aca="false">Test!E158</f>
        <v>43.3359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19916.91</v>
      </c>
      <c r="AQ57" s="102" t="n">
        <f aca="false">Test!K158</f>
        <v>62.44</v>
      </c>
      <c r="AR57" s="102" t="n">
        <f aca="false">Test!L158</f>
        <v>0</v>
      </c>
      <c r="AS57" s="107" t="n">
        <f aca="false">AP57/3600</f>
        <v>5.532475</v>
      </c>
      <c r="AT57" s="108" t="n">
        <f aca="false">J57+AL57</f>
        <v>5755.384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0.828244784304821</v>
      </c>
      <c r="BB57" s="110" t="n">
        <f aca="false">AQ57/AG57</f>
        <v>1.71491348530623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676.5936</v>
      </c>
      <c r="K58" s="102" t="n">
        <f aca="false">Test!C159</f>
        <v>37.3094</v>
      </c>
      <c r="L58" s="102" t="n">
        <f aca="false">Test!D159</f>
        <v>40.8656</v>
      </c>
      <c r="M58" s="103" t="n">
        <f aca="false">Test!E159</f>
        <v>41.6637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18752.01</v>
      </c>
      <c r="AQ58" s="102" t="n">
        <f aca="false">Test!K159</f>
        <v>58.28</v>
      </c>
      <c r="AR58" s="102" t="n">
        <f aca="false">Test!L159</f>
        <v>0</v>
      </c>
      <c r="AS58" s="107" t="n">
        <f aca="false">AP58/3600</f>
        <v>5.20889166666667</v>
      </c>
      <c r="AT58" s="108" t="n">
        <f aca="false">J58+AL58</f>
        <v>3137.296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806188889371356</v>
      </c>
      <c r="BB58" s="110" t="n">
        <f aca="false">AQ58/AG58</f>
        <v>1.56835306781486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316.4848</v>
      </c>
      <c r="K59" s="116" t="n">
        <f aca="false">Test!C160</f>
        <v>34.7052</v>
      </c>
      <c r="L59" s="116" t="n">
        <f aca="false">Test!D160</f>
        <v>39.1331</v>
      </c>
      <c r="M59" s="117" t="n">
        <f aca="false">Test!E160</f>
        <v>39.8992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18203.44</v>
      </c>
      <c r="AQ59" s="116" t="n">
        <f aca="false">Test!K160</f>
        <v>57.16</v>
      </c>
      <c r="AR59" s="116" t="n">
        <f aca="false">Test!L160</f>
        <v>0</v>
      </c>
      <c r="AS59" s="121" t="n">
        <f aca="false">AP59/3600</f>
        <v>5.05651111111111</v>
      </c>
      <c r="AT59" s="122" t="n">
        <f aca="false">J59+AL59</f>
        <v>1681.792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0.821735583861454</v>
      </c>
      <c r="BB59" s="124" t="n">
        <f aca="false">AQ59/AG59</f>
        <v>1.60291643297813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793097220813192</v>
      </c>
      <c r="BB64" s="135" t="n">
        <f aca="false">GEOMEAN(BB4:BB59)</f>
        <v>1.47325503639355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23876.0977122494</v>
      </c>
      <c r="AQ80" s="268" t="n">
        <f aca="false">GEOMEAN(AQ4:AQ59)</f>
        <v>64.1677394136148</v>
      </c>
      <c r="AR80" s="268"/>
      <c r="AS80" s="239" t="n">
        <f aca="false">GEOMEAN(AS4:AS59)</f>
        <v>6.63224936451372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271.090044444444</v>
      </c>
      <c r="AQ81" s="238" t="n">
        <f aca="false">SUM(AQ4:AQ59)/3600</f>
        <v>0.720338888888889</v>
      </c>
      <c r="AS81" s="270" t="n">
        <f aca="false">SUM(AS4:AS59)</f>
        <v>271.0900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QC'sSCE1 response &amp; DNF _Pic (SpsPpsPeriod = 0)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QC'sSCE1 response &amp; DNF _Pic (SpsPpsPeriod = 0)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3986.216</v>
      </c>
      <c r="K20" s="86" t="n">
        <f aca="false">Test!C41</f>
        <v>42.4026</v>
      </c>
      <c r="L20" s="86" t="n">
        <f aca="false">Test!D41</f>
        <v>44.8923</v>
      </c>
      <c r="M20" s="87" t="n">
        <f aca="false">Test!E41</f>
        <v>46.6173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73914.67</v>
      </c>
      <c r="AQ20" s="86" t="n">
        <f aca="false">Test!K41</f>
        <v>175.59</v>
      </c>
      <c r="AR20" s="86" t="n">
        <f aca="false">Test!L41</f>
        <v>0</v>
      </c>
      <c r="AS20" s="93" t="n">
        <f aca="false">AP20/3600</f>
        <v>20.5318527777778</v>
      </c>
      <c r="AT20" s="94" t="n">
        <f aca="false">J20+AL20</f>
        <v>21416.3472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.705669054390653</v>
      </c>
      <c r="BB20" s="96" t="n">
        <f aca="false">AQ20/AG20</f>
        <v>0.937329845726792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6974.3248</v>
      </c>
      <c r="K21" s="102" t="n">
        <f aca="false">Test!C42</f>
        <v>41.4773</v>
      </c>
      <c r="L21" s="102" t="n">
        <f aca="false">Test!D42</f>
        <v>43.7102</v>
      </c>
      <c r="M21" s="103" t="n">
        <f aca="false">Test!E42</f>
        <v>44.8675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65202.19</v>
      </c>
      <c r="AQ21" s="102" t="n">
        <f aca="false">Test!K42</f>
        <v>153.14</v>
      </c>
      <c r="AR21" s="102" t="n">
        <f aca="false">Test!L42</f>
        <v>0</v>
      </c>
      <c r="AS21" s="107" t="n">
        <f aca="false">AP21/3600</f>
        <v>18.1117194444444</v>
      </c>
      <c r="AT21" s="108" t="n">
        <f aca="false">J21+AL21</f>
        <v>11308.7552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683220122042906</v>
      </c>
      <c r="BB21" s="110" t="n">
        <f aca="false">AQ21/AG21</f>
        <v>0.897129466900996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037.7552</v>
      </c>
      <c r="K22" s="102" t="n">
        <f aca="false">Test!C43</f>
        <v>40.2228</v>
      </c>
      <c r="L22" s="102" t="n">
        <f aca="false">Test!D43</f>
        <v>42.7172</v>
      </c>
      <c r="M22" s="103" t="n">
        <f aca="false">Test!E43</f>
        <v>43.4842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61015.59</v>
      </c>
      <c r="AQ22" s="102" t="n">
        <f aca="false">Test!K43</f>
        <v>152.6</v>
      </c>
      <c r="AR22" s="102" t="n">
        <f aca="false">Test!L43</f>
        <v>0</v>
      </c>
      <c r="AS22" s="107" t="n">
        <f aca="false">AP22/3600</f>
        <v>16.948775</v>
      </c>
      <c r="AT22" s="108" t="n">
        <f aca="false">J22+AL22</f>
        <v>6726.4336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0.690058380987031</v>
      </c>
      <c r="BB22" s="110" t="n">
        <f aca="false">AQ22/AG22</f>
        <v>0.888707704851203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470.6896</v>
      </c>
      <c r="K23" s="116" t="n">
        <f aca="false">Test!C44</f>
        <v>38.6252</v>
      </c>
      <c r="L23" s="116" t="n">
        <f aca="false">Test!D44</f>
        <v>41.6202</v>
      </c>
      <c r="M23" s="117" t="n">
        <f aca="false">Test!E44</f>
        <v>41.9828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57768.71</v>
      </c>
      <c r="AQ23" s="116" t="n">
        <f aca="false">Test!K44</f>
        <v>150.45</v>
      </c>
      <c r="AR23" s="116" t="n">
        <f aca="false">Test!L44</f>
        <v>0</v>
      </c>
      <c r="AS23" s="121" t="n">
        <f aca="false">AP23/3600</f>
        <v>16.0468638888889</v>
      </c>
      <c r="AT23" s="122" t="n">
        <f aca="false">J23+AL23</f>
        <v>4164.3792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.692120836429396</v>
      </c>
      <c r="BB23" s="124" t="n">
        <f aca="false">AQ23/AG23</f>
        <v>0.855364148047075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8555.1504</v>
      </c>
      <c r="K24" s="86" t="n">
        <f aca="false">Test!C45</f>
        <v>41.9686</v>
      </c>
      <c r="L24" s="86" t="n">
        <f aca="false">Test!D45</f>
        <v>44.2965</v>
      </c>
      <c r="M24" s="87" t="n">
        <f aca="false">Test!E45</f>
        <v>45.8134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69930.52</v>
      </c>
      <c r="AQ24" s="86" t="n">
        <f aca="false">Test!K45</f>
        <v>156.16</v>
      </c>
      <c r="AR24" s="86" t="n">
        <f aca="false">Test!L45</f>
        <v>0</v>
      </c>
      <c r="AS24" s="93" t="n">
        <f aca="false">AP24/3600</f>
        <v>19.4251444444444</v>
      </c>
      <c r="AT24" s="94" t="n">
        <f aca="false">J24+AL24</f>
        <v>15985.2816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6990494876974</v>
      </c>
      <c r="BB24" s="96" t="n">
        <f aca="false">AQ24/AG24</f>
        <v>0.872158614912036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4477.1808</v>
      </c>
      <c r="K25" s="102" t="n">
        <f aca="false">Test!C46</f>
        <v>40.8598</v>
      </c>
      <c r="L25" s="102" t="n">
        <f aca="false">Test!D46</f>
        <v>43.0261</v>
      </c>
      <c r="M25" s="103" t="n">
        <f aca="false">Test!E46</f>
        <v>44.0995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63929.07</v>
      </c>
      <c r="AQ25" s="102" t="n">
        <f aca="false">Test!K46</f>
        <v>153.31</v>
      </c>
      <c r="AR25" s="102" t="n">
        <f aca="false">Test!L46</f>
        <v>0</v>
      </c>
      <c r="AS25" s="107" t="n">
        <f aca="false">AP25/3600</f>
        <v>17.758075</v>
      </c>
      <c r="AT25" s="108" t="n">
        <f aca="false">J25+AL25</f>
        <v>8811.6112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.698129241950348</v>
      </c>
      <c r="BB25" s="110" t="n">
        <f aca="false">AQ25/AG25</f>
        <v>0.798780805502006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2530.0592</v>
      </c>
      <c r="K26" s="102" t="n">
        <f aca="false">Test!C47</f>
        <v>39.3947</v>
      </c>
      <c r="L26" s="102" t="n">
        <f aca="false">Test!D47</f>
        <v>42.0092</v>
      </c>
      <c r="M26" s="103" t="n">
        <f aca="false">Test!E47</f>
        <v>42.7627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59220.75</v>
      </c>
      <c r="AQ26" s="102" t="n">
        <f aca="false">Test!K47</f>
        <v>145.79</v>
      </c>
      <c r="AR26" s="102" t="n">
        <f aca="false">Test!L47</f>
        <v>0</v>
      </c>
      <c r="AS26" s="107" t="n">
        <f aca="false">AP26/3600</f>
        <v>16.4502083333333</v>
      </c>
      <c r="AT26" s="108" t="n">
        <f aca="false">J26+AL26</f>
        <v>5218.7376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0.690989975871664</v>
      </c>
      <c r="BB26" s="110" t="n">
        <f aca="false">AQ26/AG26</f>
        <v>0.877829961464354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636.8336</v>
      </c>
      <c r="K27" s="116" t="n">
        <f aca="false">Test!C48</f>
        <v>37.6837</v>
      </c>
      <c r="L27" s="116" t="n">
        <f aca="false">Test!D48</f>
        <v>41.2315</v>
      </c>
      <c r="M27" s="117" t="n">
        <f aca="false">Test!E48</f>
        <v>41.598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56452.1</v>
      </c>
      <c r="AQ27" s="116" t="n">
        <f aca="false">Test!K48</f>
        <v>134.3</v>
      </c>
      <c r="AR27" s="116" t="n">
        <f aca="false">Test!L48</f>
        <v>0</v>
      </c>
      <c r="AS27" s="121" t="n">
        <f aca="false">AP27/3600</f>
        <v>15.6811388888889</v>
      </c>
      <c r="AT27" s="122" t="n">
        <f aca="false">J27+AL27</f>
        <v>3330.5232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.688553351385892</v>
      </c>
      <c r="BB27" s="124" t="n">
        <f aca="false">AQ27/AG27</f>
        <v>0.801838915756165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29110.1472</v>
      </c>
      <c r="K28" s="86" t="n">
        <f aca="false">Test!C49</f>
        <v>41.5314</v>
      </c>
      <c r="L28" s="86" t="n">
        <f aca="false">Test!D49</f>
        <v>41.4537</v>
      </c>
      <c r="M28" s="87" t="n">
        <f aca="false">Test!E49</f>
        <v>45.9285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84742.81</v>
      </c>
      <c r="AQ28" s="86" t="n">
        <f aca="false">Test!K49</f>
        <v>185.38</v>
      </c>
      <c r="AR28" s="86" t="n">
        <f aca="false">Test!L49</f>
        <v>0</v>
      </c>
      <c r="AS28" s="93" t="n">
        <f aca="false">AP28/3600</f>
        <v>23.5396694444444</v>
      </c>
      <c r="AT28" s="94" t="n">
        <f aca="false">J28+AL28</f>
        <v>38759.1728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.675649972616912</v>
      </c>
      <c r="BB28" s="96" t="n">
        <f aca="false">AQ28/AG28</f>
        <v>0.878869767221353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9617.168</v>
      </c>
      <c r="K29" s="102" t="n">
        <f aca="false">Test!C50</f>
        <v>40.8394</v>
      </c>
      <c r="L29" s="102" t="n">
        <f aca="false">Test!D50</f>
        <v>40.6718</v>
      </c>
      <c r="M29" s="103" t="n">
        <f aca="false">Test!E50</f>
        <v>44.5125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71462.97</v>
      </c>
      <c r="AQ29" s="102" t="n">
        <f aca="false">Test!K50</f>
        <v>163.25</v>
      </c>
      <c r="AR29" s="102" t="n">
        <f aca="false">Test!L50</f>
        <v>0</v>
      </c>
      <c r="AS29" s="107" t="n">
        <f aca="false">AP29/3600</f>
        <v>19.850825</v>
      </c>
      <c r="AT29" s="108" t="n">
        <f aca="false">J29+AL29</f>
        <v>15198.1104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661288209182696</v>
      </c>
      <c r="BB29" s="110" t="n">
        <f aca="false">AQ29/AG29</f>
        <v>0.917289430802944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5169.024</v>
      </c>
      <c r="K30" s="102" t="n">
        <f aca="false">Test!C51</f>
        <v>39.9764</v>
      </c>
      <c r="L30" s="102" t="n">
        <f aca="false">Test!D51</f>
        <v>39.8516</v>
      </c>
      <c r="M30" s="103" t="n">
        <f aca="false">Test!E51</f>
        <v>43.0888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63372.47</v>
      </c>
      <c r="AQ30" s="102" t="n">
        <f aca="false">Test!K51</f>
        <v>148.41</v>
      </c>
      <c r="AR30" s="102" t="n">
        <f aca="false">Test!L51</f>
        <v>0</v>
      </c>
      <c r="AS30" s="107" t="n">
        <f aca="false">AP30/3600</f>
        <v>17.6034638888889</v>
      </c>
      <c r="AT30" s="108" t="n">
        <f aca="false">J30+AL30</f>
        <v>8563.8224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0.658376625164341</v>
      </c>
      <c r="BB30" s="110" t="n">
        <f aca="false">AQ30/AG30</f>
        <v>0.894790787411069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129.7856</v>
      </c>
      <c r="K31" s="116" t="n">
        <f aca="false">Test!C52</f>
        <v>38.8311</v>
      </c>
      <c r="L31" s="116" t="n">
        <f aca="false">Test!D52</f>
        <v>38.9933</v>
      </c>
      <c r="M31" s="117" t="n">
        <f aca="false">Test!E52</f>
        <v>41.7516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58589.37</v>
      </c>
      <c r="AQ31" s="116" t="n">
        <f aca="false">Test!K52</f>
        <v>142.69</v>
      </c>
      <c r="AR31" s="116" t="n">
        <f aca="false">Test!L52</f>
        <v>0</v>
      </c>
      <c r="AS31" s="121" t="n">
        <f aca="false">AP31/3600</f>
        <v>16.274825</v>
      </c>
      <c r="AT31" s="122" t="n">
        <f aca="false">J31+AL31</f>
        <v>5247.6016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0.66021770853875</v>
      </c>
      <c r="BB31" s="124" t="n">
        <f aca="false">AQ31/AG31</f>
        <v>0.828052460538533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3751.7904</v>
      </c>
      <c r="K32" s="86" t="n">
        <f aca="false">Test!C53</f>
        <v>41.1713</v>
      </c>
      <c r="L32" s="86" t="n">
        <f aca="false">Test!D53</f>
        <v>41.0556</v>
      </c>
      <c r="M32" s="87" t="n">
        <f aca="false">Test!E53</f>
        <v>45.3241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76297.14</v>
      </c>
      <c r="AQ32" s="86" t="n">
        <f aca="false">Test!K53</f>
        <v>167.14</v>
      </c>
      <c r="AR32" s="86" t="n">
        <f aca="false">Test!L53</f>
        <v>0</v>
      </c>
      <c r="AS32" s="93" t="n">
        <f aca="false">AP32/3600</f>
        <v>21.19365</v>
      </c>
      <c r="AT32" s="94" t="n">
        <f aca="false">J32+AL32</f>
        <v>23400.816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0.661308107802636</v>
      </c>
      <c r="BB32" s="96" t="n">
        <f aca="false">AQ32/AG32</f>
        <v>0.848900401239271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5775.3136</v>
      </c>
      <c r="K33" s="102" t="n">
        <f aca="false">Test!C54</f>
        <v>40.416</v>
      </c>
      <c r="L33" s="102" t="n">
        <f aca="false">Test!D54</f>
        <v>40.2503</v>
      </c>
      <c r="M33" s="103" t="n">
        <f aca="false">Test!E54</f>
        <v>43.8684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66723.07</v>
      </c>
      <c r="AQ33" s="102" t="n">
        <f aca="false">Test!K54</f>
        <v>154.29</v>
      </c>
      <c r="AR33" s="102" t="n">
        <f aca="false">Test!L54</f>
        <v>0</v>
      </c>
      <c r="AS33" s="107" t="n">
        <f aca="false">AP33/3600</f>
        <v>18.5341861111111</v>
      </c>
      <c r="AT33" s="108" t="n">
        <f aca="false">J33+AL33</f>
        <v>11356.256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654676556877658</v>
      </c>
      <c r="BB33" s="110" t="n">
        <f aca="false">AQ33/AG33</f>
        <v>0.891385984170085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063.96</v>
      </c>
      <c r="K34" s="102" t="n">
        <f aca="false">Test!C55</f>
        <v>39.3639</v>
      </c>
      <c r="L34" s="102" t="n">
        <f aca="false">Test!D55</f>
        <v>39.3599</v>
      </c>
      <c r="M34" s="103" t="n">
        <f aca="false">Test!E55</f>
        <v>42.4488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60567.19</v>
      </c>
      <c r="AQ34" s="102" t="n">
        <f aca="false">Test!K55</f>
        <v>141.8</v>
      </c>
      <c r="AR34" s="102" t="n">
        <f aca="false">Test!L55</f>
        <v>0</v>
      </c>
      <c r="AS34" s="107" t="n">
        <f aca="false">AP34/3600</f>
        <v>16.8242194444444</v>
      </c>
      <c r="AT34" s="108" t="n">
        <f aca="false">J34+AL34</f>
        <v>6458.7584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0.658768366861707</v>
      </c>
      <c r="BB34" s="110" t="n">
        <f aca="false">AQ34/AG34</f>
        <v>0.839748904417861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065.4816</v>
      </c>
      <c r="K35" s="116" t="n">
        <f aca="false">Test!C56</f>
        <v>38.1346</v>
      </c>
      <c r="L35" s="116" t="n">
        <f aca="false">Test!D56</f>
        <v>38.6739</v>
      </c>
      <c r="M35" s="117" t="n">
        <f aca="false">Test!E56</f>
        <v>41.3617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56673.69</v>
      </c>
      <c r="AQ35" s="116" t="n">
        <f aca="false">Test!K56</f>
        <v>146.47</v>
      </c>
      <c r="AR35" s="116" t="n">
        <f aca="false">Test!L56</f>
        <v>0</v>
      </c>
      <c r="AS35" s="121" t="n">
        <f aca="false">AP35/3600</f>
        <v>15.7426916666667</v>
      </c>
      <c r="AT35" s="122" t="n">
        <f aca="false">J35+AL35</f>
        <v>4183.2976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659200747580587</v>
      </c>
      <c r="BB35" s="124" t="n">
        <f aca="false">AQ35/AG35</f>
        <v>0.863111373011196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1159.0096</v>
      </c>
      <c r="K36" s="86" t="n">
        <f aca="false">Test!C57</f>
        <v>41.2553</v>
      </c>
      <c r="L36" s="86" t="n">
        <f aca="false">Test!D57</f>
        <v>41.401</v>
      </c>
      <c r="M36" s="87" t="n">
        <f aca="false">Test!E57</f>
        <v>45.258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86755.48</v>
      </c>
      <c r="AQ36" s="86" t="n">
        <f aca="false">Test!K57</f>
        <v>178.84</v>
      </c>
      <c r="AR36" s="86" t="n">
        <f aca="false">Test!L57</f>
        <v>0</v>
      </c>
      <c r="AS36" s="93" t="n">
        <f aca="false">AP36/3600</f>
        <v>24.0987444444444</v>
      </c>
      <c r="AT36" s="94" t="n">
        <f aca="false">J36+AL36</f>
        <v>41691.048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0.681283990389909</v>
      </c>
      <c r="BB36" s="96" t="n">
        <f aca="false">AQ36/AG36</f>
        <v>0.859188085515253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0613.7616</v>
      </c>
      <c r="K37" s="102" t="n">
        <f aca="false">Test!C58</f>
        <v>40.5654</v>
      </c>
      <c r="L37" s="102" t="n">
        <f aca="false">Test!D58</f>
        <v>40.5972</v>
      </c>
      <c r="M37" s="103" t="n">
        <f aca="false">Test!E58</f>
        <v>43.858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72075.57</v>
      </c>
      <c r="AQ37" s="102" t="n">
        <f aca="false">Test!K58</f>
        <v>160.24</v>
      </c>
      <c r="AR37" s="102" t="n">
        <f aca="false">Test!L58</f>
        <v>0</v>
      </c>
      <c r="AS37" s="107" t="n">
        <f aca="false">AP37/3600</f>
        <v>20.0209916666667</v>
      </c>
      <c r="AT37" s="108" t="n">
        <f aca="false">J37+AL37</f>
        <v>16745.3776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6561545306122</v>
      </c>
      <c r="BB37" s="110" t="n">
        <f aca="false">AQ37/AG37</f>
        <v>0.884229113784351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5737.8976</v>
      </c>
      <c r="K38" s="102" t="n">
        <f aca="false">Test!C59</f>
        <v>39.6984</v>
      </c>
      <c r="L38" s="102" t="n">
        <f aca="false">Test!D59</f>
        <v>39.7474</v>
      </c>
      <c r="M38" s="103" t="n">
        <f aca="false">Test!E59</f>
        <v>42.4619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64680.65</v>
      </c>
      <c r="AQ38" s="102" t="n">
        <f aca="false">Test!K59</f>
        <v>148.45</v>
      </c>
      <c r="AR38" s="102" t="n">
        <f aca="false">Test!L59</f>
        <v>0</v>
      </c>
      <c r="AS38" s="107" t="n">
        <f aca="false">AP38/3600</f>
        <v>17.9668472222222</v>
      </c>
      <c r="AT38" s="108" t="n">
        <f aca="false">J38+AL38</f>
        <v>9479.1584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661052985092322</v>
      </c>
      <c r="BB38" s="110" t="n">
        <f aca="false">AQ38/AG38</f>
        <v>0.820075129819909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3471.0656</v>
      </c>
      <c r="K39" s="116" t="n">
        <f aca="false">Test!C60</f>
        <v>38.5441</v>
      </c>
      <c r="L39" s="116" t="n">
        <f aca="false">Test!D60</f>
        <v>38.8659</v>
      </c>
      <c r="M39" s="117" t="n">
        <f aca="false">Test!E60</f>
        <v>41.1562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59131.56</v>
      </c>
      <c r="AQ39" s="116" t="n">
        <f aca="false">Test!K60</f>
        <v>145.55</v>
      </c>
      <c r="AR39" s="116" t="n">
        <f aca="false">Test!L60</f>
        <v>0</v>
      </c>
      <c r="AS39" s="121" t="n">
        <f aca="false">AP39/3600</f>
        <v>16.4254333333333</v>
      </c>
      <c r="AT39" s="122" t="n">
        <f aca="false">J39+AL39</f>
        <v>5797.9552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.66066324012749</v>
      </c>
      <c r="BB39" s="124" t="n">
        <f aca="false">AQ39/AG39</f>
        <v>0.832094671849989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5087.3216</v>
      </c>
      <c r="K40" s="86" t="n">
        <f aca="false">Test!C61</f>
        <v>40.8972</v>
      </c>
      <c r="L40" s="86" t="n">
        <f aca="false">Test!D61</f>
        <v>40.9931</v>
      </c>
      <c r="M40" s="87" t="n">
        <f aca="false">Test!E61</f>
        <v>44.6541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77985.92</v>
      </c>
      <c r="AQ40" s="86" t="n">
        <f aca="false">Test!K61</f>
        <v>163.4</v>
      </c>
      <c r="AR40" s="86" t="n">
        <f aca="false">Test!L61</f>
        <v>0</v>
      </c>
      <c r="AS40" s="93" t="n">
        <f aca="false">AP40/3600</f>
        <v>21.6627555555556</v>
      </c>
      <c r="AT40" s="94" t="n">
        <f aca="false">J40+AL40</f>
        <v>25619.36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663537889366051</v>
      </c>
      <c r="BB40" s="96" t="n">
        <f aca="false">AQ40/AG40</f>
        <v>0.863956009094274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6462.1824</v>
      </c>
      <c r="K41" s="102" t="n">
        <f aca="false">Test!C62</f>
        <v>40.1437</v>
      </c>
      <c r="L41" s="102" t="n">
        <f aca="false">Test!D62</f>
        <v>40.165</v>
      </c>
      <c r="M41" s="103" t="n">
        <f aca="false">Test!E62</f>
        <v>43.2241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68010.43</v>
      </c>
      <c r="AQ41" s="102" t="n">
        <f aca="false">Test!K62</f>
        <v>160.18</v>
      </c>
      <c r="AR41" s="102" t="n">
        <f aca="false">Test!L62</f>
        <v>0</v>
      </c>
      <c r="AS41" s="107" t="n">
        <f aca="false">AP41/3600</f>
        <v>18.8917861111111</v>
      </c>
      <c r="AT41" s="108" t="n">
        <f aca="false">J41+AL41</f>
        <v>12593.7984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657746064235301</v>
      </c>
      <c r="BB41" s="110" t="n">
        <f aca="false">AQ41/AG41</f>
        <v>0.885363696661508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3412.0512</v>
      </c>
      <c r="K42" s="102" t="n">
        <f aca="false">Test!C63</f>
        <v>39.0815</v>
      </c>
      <c r="L42" s="102" t="n">
        <f aca="false">Test!D63</f>
        <v>39.2358</v>
      </c>
      <c r="M42" s="103" t="n">
        <f aca="false">Test!E63</f>
        <v>41.8402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61304.98</v>
      </c>
      <c r="AQ42" s="102" t="n">
        <f aca="false">Test!K63</f>
        <v>140.96</v>
      </c>
      <c r="AR42" s="102" t="n">
        <f aca="false">Test!L63</f>
        <v>0</v>
      </c>
      <c r="AS42" s="107" t="n">
        <f aca="false">AP42/3600</f>
        <v>17.0291611111111</v>
      </c>
      <c r="AT42" s="108" t="n">
        <f aca="false">J42+AL42</f>
        <v>7153.312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660813748121065</v>
      </c>
      <c r="BB42" s="110" t="n">
        <f aca="false">AQ42/AG42</f>
        <v>0.853423745232185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307.8736</v>
      </c>
      <c r="K43" s="116" t="n">
        <f aca="false">Test!C64</f>
        <v>37.8472</v>
      </c>
      <c r="L43" s="116" t="n">
        <f aca="false">Test!D64</f>
        <v>38.5429</v>
      </c>
      <c r="M43" s="117" t="n">
        <f aca="false">Test!E64</f>
        <v>40.7664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57128.73</v>
      </c>
      <c r="AQ43" s="116" t="n">
        <f aca="false">Test!K64</f>
        <v>132.38</v>
      </c>
      <c r="AR43" s="116" t="n">
        <f aca="false">Test!L64</f>
        <v>0</v>
      </c>
      <c r="AS43" s="121" t="n">
        <f aca="false">AP43/3600</f>
        <v>15.8690916666667</v>
      </c>
      <c r="AT43" s="122" t="n">
        <f aca="false">J43+AL43</f>
        <v>4634.7632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662747287205886</v>
      </c>
      <c r="BB43" s="124" t="n">
        <f aca="false">AQ43/AG43</f>
        <v>0.795744169271459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300.832</v>
      </c>
      <c r="K44" s="86" t="n">
        <f aca="false">Test!C65</f>
        <v>39.4377</v>
      </c>
      <c r="L44" s="86" t="n">
        <f aca="false">Test!D65</f>
        <v>44.2085</v>
      </c>
      <c r="M44" s="87" t="n">
        <f aca="false">Test!E65</f>
        <v>45.9106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58111.02</v>
      </c>
      <c r="AQ44" s="86" t="n">
        <f aca="false">Test!K65</f>
        <v>138.32</v>
      </c>
      <c r="AR44" s="86" t="n">
        <f aca="false">Test!L65</f>
        <v>0</v>
      </c>
      <c r="AS44" s="93" t="n">
        <f aca="false">AP44/3600</f>
        <v>16.14195</v>
      </c>
      <c r="AT44" s="94" t="n">
        <f aca="false">J44+AL44</f>
        <v>19727.4112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0.73526404132286</v>
      </c>
      <c r="BB44" s="96" t="n">
        <f aca="false">AQ44/AG44</f>
        <v>0.895854922279793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2911.0512</v>
      </c>
      <c r="K45" s="102" t="n">
        <f aca="false">Test!C66</f>
        <v>39.1022</v>
      </c>
      <c r="L45" s="102" t="n">
        <f aca="false">Test!D66</f>
        <v>43.6613</v>
      </c>
      <c r="M45" s="103" t="n">
        <f aca="false">Test!E66</f>
        <v>45.415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48923.64</v>
      </c>
      <c r="AQ45" s="102" t="n">
        <f aca="false">Test!K66</f>
        <v>121.08</v>
      </c>
      <c r="AR45" s="102" t="n">
        <f aca="false">Test!L66</f>
        <v>0</v>
      </c>
      <c r="AS45" s="107" t="n">
        <f aca="false">AP45/3600</f>
        <v>13.5899</v>
      </c>
      <c r="AT45" s="108" t="n">
        <f aca="false">J45+AL45</f>
        <v>4836.1488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0.715902520998074</v>
      </c>
      <c r="BB45" s="110" t="n">
        <f aca="false">AQ45/AG45</f>
        <v>0.854963988137269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624.888</v>
      </c>
      <c r="K46" s="102" t="n">
        <f aca="false">Test!C67</f>
        <v>38.6547</v>
      </c>
      <c r="L46" s="102" t="n">
        <f aca="false">Test!D67</f>
        <v>43.0227</v>
      </c>
      <c r="M46" s="103" t="n">
        <f aca="false">Test!E67</f>
        <v>44.950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45650.5</v>
      </c>
      <c r="AQ46" s="102" t="n">
        <f aca="false">Test!K67</f>
        <v>118.32</v>
      </c>
      <c r="AR46" s="102" t="n">
        <f aca="false">Test!L67</f>
        <v>0</v>
      </c>
      <c r="AS46" s="107" t="n">
        <f aca="false">AP46/3600</f>
        <v>12.6806944444444</v>
      </c>
      <c r="AT46" s="108" t="n">
        <f aca="false">J46+AL46</f>
        <v>2773.4656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0.705116432523722</v>
      </c>
      <c r="BB46" s="110" t="n">
        <f aca="false">AQ46/AG46</f>
        <v>0.943239795918367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988.6176</v>
      </c>
      <c r="K47" s="116" t="n">
        <f aca="false">Test!C68</f>
        <v>37.9615</v>
      </c>
      <c r="L47" s="116" t="n">
        <f aca="false">Test!D68</f>
        <v>42.2542</v>
      </c>
      <c r="M47" s="117" t="n">
        <f aca="false">Test!E68</f>
        <v>44.361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44136.15</v>
      </c>
      <c r="AQ47" s="116" t="n">
        <f aca="false">Test!K68</f>
        <v>110.31</v>
      </c>
      <c r="AR47" s="116" t="n">
        <f aca="false">Test!L68</f>
        <v>0</v>
      </c>
      <c r="AS47" s="121" t="n">
        <f aca="false">AP47/3600</f>
        <v>12.2600416666667</v>
      </c>
      <c r="AT47" s="122" t="n">
        <f aca="false">J47+AL47</f>
        <v>1678.4128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0.708904221801333</v>
      </c>
      <c r="BB47" s="124" t="n">
        <f aca="false">AQ47/AG47</f>
        <v>0.865380089432808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468.6144</v>
      </c>
      <c r="K48" s="86" t="n">
        <f aca="false">Test!C69</f>
        <v>39.2529</v>
      </c>
      <c r="L48" s="86" t="n">
        <f aca="false">Test!D69</f>
        <v>43.9542</v>
      </c>
      <c r="M48" s="87" t="n">
        <f aca="false">Test!E69</f>
        <v>45.7143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51633.56</v>
      </c>
      <c r="AQ48" s="86" t="n">
        <f aca="false">Test!K69</f>
        <v>126.65</v>
      </c>
      <c r="AR48" s="86" t="n">
        <f aca="false">Test!L69</f>
        <v>0</v>
      </c>
      <c r="AS48" s="93" t="n">
        <f aca="false">AP48/3600</f>
        <v>14.3426555555556</v>
      </c>
      <c r="AT48" s="94" t="n">
        <f aca="false">J48+AL48</f>
        <v>7895.1936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0.720288441471915</v>
      </c>
      <c r="BB48" s="96" t="n">
        <f aca="false">AQ48/AG48</f>
        <v>0.887091125586608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610.6144</v>
      </c>
      <c r="K49" s="102" t="n">
        <f aca="false">Test!C70</f>
        <v>38.8874</v>
      </c>
      <c r="L49" s="102" t="n">
        <f aca="false">Test!D70</f>
        <v>43.2304</v>
      </c>
      <c r="M49" s="103" t="n">
        <f aca="false">Test!E70</f>
        <v>45.1744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46473.18</v>
      </c>
      <c r="AQ49" s="102" t="n">
        <f aca="false">Test!K70</f>
        <v>119.05</v>
      </c>
      <c r="AR49" s="102" t="n">
        <f aca="false">Test!L70</f>
        <v>0</v>
      </c>
      <c r="AS49" s="107" t="n">
        <f aca="false">AP49/3600</f>
        <v>12.9092166666667</v>
      </c>
      <c r="AT49" s="108" t="n">
        <f aca="false">J49+AL49</f>
        <v>3535.712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0.703948065002361</v>
      </c>
      <c r="BB49" s="110" t="n">
        <f aca="false">AQ49/AG49</f>
        <v>0.925019425019425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890.5216</v>
      </c>
      <c r="K50" s="102" t="n">
        <f aca="false">Test!C71</f>
        <v>38.3041</v>
      </c>
      <c r="L50" s="102" t="n">
        <f aca="false">Test!D71</f>
        <v>42.5175</v>
      </c>
      <c r="M50" s="103" t="n">
        <f aca="false">Test!E71</f>
        <v>44.7213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43974.06</v>
      </c>
      <c r="AQ50" s="102" t="n">
        <f aca="false">Test!K71</f>
        <v>112.04</v>
      </c>
      <c r="AR50" s="102" t="n">
        <f aca="false">Test!L71</f>
        <v>0</v>
      </c>
      <c r="AS50" s="107" t="n">
        <f aca="false">AP50/3600</f>
        <v>12.2150166666667</v>
      </c>
      <c r="AT50" s="108" t="n">
        <f aca="false">J50+AL50</f>
        <v>2039.0992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0.696111176278114</v>
      </c>
      <c r="BB50" s="110" t="n">
        <f aca="false">AQ50/AG50</f>
        <v>0.889418115424308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00.1136</v>
      </c>
      <c r="K51" s="116" t="n">
        <f aca="false">Test!C72</f>
        <v>37.4793</v>
      </c>
      <c r="L51" s="116" t="n">
        <f aca="false">Test!D72</f>
        <v>41.9414</v>
      </c>
      <c r="M51" s="117" t="n">
        <f aca="false">Test!E72</f>
        <v>44.2208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43036.35</v>
      </c>
      <c r="AQ51" s="116" t="n">
        <f aca="false">Test!K72</f>
        <v>101.77</v>
      </c>
      <c r="AR51" s="116" t="n">
        <f aca="false">Test!L72</f>
        <v>0</v>
      </c>
      <c r="AS51" s="121" t="n">
        <f aca="false">AP51/3600</f>
        <v>11.9545416666667</v>
      </c>
      <c r="AT51" s="122" t="n">
        <f aca="false">J51+AL51</f>
        <v>1289.9088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0.70216151606657</v>
      </c>
      <c r="BB51" s="124" t="n">
        <f aca="false">AQ51/AG51</f>
        <v>0.828610975411171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2135.9152</v>
      </c>
      <c r="K52" s="86" t="n">
        <f aca="false">Test!C73</f>
        <v>37.6878</v>
      </c>
      <c r="L52" s="86" t="n">
        <f aca="false">Test!D73</f>
        <v>42.4391</v>
      </c>
      <c r="M52" s="87" t="n">
        <f aca="false">Test!E73</f>
        <v>44.1938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76561.73</v>
      </c>
      <c r="AQ52" s="86" t="n">
        <f aca="false">Test!K73</f>
        <v>183.86</v>
      </c>
      <c r="AR52" s="86" t="n">
        <f aca="false">Test!L73</f>
        <v>0</v>
      </c>
      <c r="AS52" s="93" t="n">
        <f aca="false">AP52/3600</f>
        <v>21.2671472222222</v>
      </c>
      <c r="AT52" s="94" t="n">
        <f aca="false">J52+AL52</f>
        <v>90641.208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795603268966022</v>
      </c>
      <c r="BB52" s="96" t="n">
        <f aca="false">AQ52/AG52</f>
        <v>0.886499517839923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5484.4</v>
      </c>
      <c r="K53" s="102" t="n">
        <f aca="false">Test!C74</f>
        <v>36.5941</v>
      </c>
      <c r="L53" s="102" t="n">
        <f aca="false">Test!D74</f>
        <v>41.195</v>
      </c>
      <c r="M53" s="103" t="n">
        <f aca="false">Test!E74</f>
        <v>42.1688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55296.54</v>
      </c>
      <c r="AQ53" s="102" t="n">
        <f aca="false">Test!K74</f>
        <v>137.83</v>
      </c>
      <c r="AR53" s="102" t="n">
        <f aca="false">Test!L74</f>
        <v>0</v>
      </c>
      <c r="AS53" s="107" t="n">
        <f aca="false">AP53/3600</f>
        <v>15.36015</v>
      </c>
      <c r="AT53" s="108" t="n">
        <f aca="false">J53+AL53</f>
        <v>19829.8704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0.763060536151875</v>
      </c>
      <c r="BB53" s="110" t="n">
        <f aca="false">AQ53/AG53</f>
        <v>0.822865671641791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404.7104</v>
      </c>
      <c r="K54" s="102" t="n">
        <f aca="false">Test!C75</f>
        <v>35.4826</v>
      </c>
      <c r="L54" s="102" t="n">
        <f aca="false">Test!D75</f>
        <v>40.0564</v>
      </c>
      <c r="M54" s="103" t="n">
        <f aca="false">Test!E75</f>
        <v>40.601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49516.83</v>
      </c>
      <c r="AQ54" s="102" t="n">
        <f aca="false">Test!K75</f>
        <v>135.19</v>
      </c>
      <c r="AR54" s="102" t="n">
        <f aca="false">Test!L75</f>
        <v>0</v>
      </c>
      <c r="AS54" s="107" t="n">
        <f aca="false">AP54/3600</f>
        <v>13.754675</v>
      </c>
      <c r="AT54" s="108" t="n">
        <f aca="false">J54+AL54</f>
        <v>7879.4528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0.75186044989703</v>
      </c>
      <c r="BB54" s="110" t="n">
        <f aca="false">AQ54/AG54</f>
        <v>0.883825836820084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2676.2816</v>
      </c>
      <c r="K55" s="116" t="n">
        <f aca="false">Test!C76</f>
        <v>34.0676</v>
      </c>
      <c r="L55" s="116" t="n">
        <f aca="false">Test!D76</f>
        <v>38.6465</v>
      </c>
      <c r="M55" s="117" t="n">
        <f aca="false">Test!E76</f>
        <v>38.9065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47305.16</v>
      </c>
      <c r="AQ55" s="116" t="n">
        <f aca="false">Test!K76</f>
        <v>129.04</v>
      </c>
      <c r="AR55" s="116" t="n">
        <f aca="false">Test!L76</f>
        <v>0</v>
      </c>
      <c r="AS55" s="121" t="n">
        <f aca="false">AP55/3600</f>
        <v>13.1403222222222</v>
      </c>
      <c r="AT55" s="122" t="n">
        <f aca="false">J55+AL55</f>
        <v>4051.4896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0.746309091608993</v>
      </c>
      <c r="BB55" s="124" t="n">
        <f aca="false">AQ55/AG55</f>
        <v>0.860783136548596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2924.2848</v>
      </c>
      <c r="K56" s="86" t="n">
        <f aca="false">Test!C77</f>
        <v>37.0418</v>
      </c>
      <c r="L56" s="86" t="n">
        <f aca="false">Test!D77</f>
        <v>41.8327</v>
      </c>
      <c r="M56" s="87" t="n">
        <f aca="false">Test!E77</f>
        <v>43.2092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61794.66</v>
      </c>
      <c r="AQ56" s="86" t="n">
        <f aca="false">Test!K77</f>
        <v>152.34</v>
      </c>
      <c r="AR56" s="86" t="n">
        <f aca="false">Test!L77</f>
        <v>0</v>
      </c>
      <c r="AS56" s="93" t="n">
        <f aca="false">AP56/3600</f>
        <v>17.1651833333333</v>
      </c>
      <c r="AT56" s="94" t="n">
        <f aca="false">J56+AL56</f>
        <v>41429.5776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766823552303127</v>
      </c>
      <c r="BB56" s="96" t="n">
        <f aca="false">AQ56/AG56</f>
        <v>0.834693989370446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7895.4832</v>
      </c>
      <c r="K57" s="102" t="n">
        <f aca="false">Test!C78</f>
        <v>36.101</v>
      </c>
      <c r="L57" s="102" t="n">
        <f aca="false">Test!D78</f>
        <v>40.4646</v>
      </c>
      <c r="M57" s="103" t="n">
        <f aca="false">Test!E78</f>
        <v>41.1613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51586.93</v>
      </c>
      <c r="AQ57" s="102" t="n">
        <f aca="false">Test!K78</f>
        <v>138.83</v>
      </c>
      <c r="AR57" s="102" t="n">
        <f aca="false">Test!L78</f>
        <v>0</v>
      </c>
      <c r="AS57" s="107" t="n">
        <f aca="false">AP57/3600</f>
        <v>14.3297027777778</v>
      </c>
      <c r="AT57" s="108" t="n">
        <f aca="false">J57+AL57</f>
        <v>12240.9536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0.754810980951265</v>
      </c>
      <c r="BB57" s="110" t="n">
        <f aca="false">AQ57/AG57</f>
        <v>0.871336220423021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273.9328</v>
      </c>
      <c r="K58" s="102" t="n">
        <f aca="false">Test!C79</f>
        <v>34.7765</v>
      </c>
      <c r="L58" s="102" t="n">
        <f aca="false">Test!D79</f>
        <v>39.33</v>
      </c>
      <c r="M58" s="103" t="n">
        <f aca="false">Test!E79</f>
        <v>39.7296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48152.39</v>
      </c>
      <c r="AQ58" s="102" t="n">
        <f aca="false">Test!K79</f>
        <v>135.33</v>
      </c>
      <c r="AR58" s="102" t="n">
        <f aca="false">Test!L79</f>
        <v>0</v>
      </c>
      <c r="AS58" s="107" t="n">
        <f aca="false">AP58/3600</f>
        <v>13.3756638888889</v>
      </c>
      <c r="AT58" s="108" t="n">
        <f aca="false">J58+AL58</f>
        <v>5748.6752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0.747535893137635</v>
      </c>
      <c r="BB58" s="110" t="n">
        <f aca="false">AQ58/AG58</f>
        <v>0.866056572379368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1762.8688</v>
      </c>
      <c r="K59" s="116" t="n">
        <f aca="false">Test!C80</f>
        <v>33.29</v>
      </c>
      <c r="L59" s="116" t="n">
        <f aca="false">Test!D80</f>
        <v>38.257</v>
      </c>
      <c r="M59" s="117" t="n">
        <f aca="false">Test!E80</f>
        <v>38.4873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46612.12</v>
      </c>
      <c r="AQ59" s="116" t="n">
        <f aca="false">Test!K80</f>
        <v>140.85</v>
      </c>
      <c r="AR59" s="116" t="n">
        <f aca="false">Test!L80</f>
        <v>0</v>
      </c>
      <c r="AS59" s="121" t="n">
        <f aca="false">AP59/3600</f>
        <v>12.9478111111111</v>
      </c>
      <c r="AT59" s="122" t="n">
        <f aca="false">J59+AL59</f>
        <v>3138.0768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0.748289735652707</v>
      </c>
      <c r="BB59" s="124" t="n">
        <f aca="false">AQ59/AG59</f>
        <v>0.99575821845175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696598236464869</v>
      </c>
      <c r="BB64" s="135" t="n">
        <f aca="false">GEOMEAN(BB4:BB59)</f>
        <v>0.869011933348602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59267.7406816895</v>
      </c>
      <c r="AQ80" s="268" t="n">
        <f aca="false">GEOMEAN(AQ4:AQ59)</f>
        <v>143.74415449628</v>
      </c>
      <c r="AR80" s="268"/>
      <c r="AS80" s="239" t="n">
        <f aca="false">GEOMEAN(AS4:AS59)</f>
        <v>16.4632613004693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669.916791666667</v>
      </c>
      <c r="AQ81" s="238" t="n">
        <f aca="false">SUM(AQ4:AQ59)/3600</f>
        <v>1.61155</v>
      </c>
      <c r="AS81" s="270" t="n">
        <f aca="false">SUM(AS4:AS59)</f>
        <v>669.9167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34" colorId="64" zoomScale="68" zoomScaleNormal="68" zoomScalePageLayoutView="100" workbookViewId="0">
      <selection pane="topLeft" activeCell="B81" activeCellId="0" sqref="B81:K1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97105.4896</v>
      </c>
      <c r="C1" s="0" t="n">
        <v>42.8344</v>
      </c>
      <c r="D1" s="0" t="n">
        <v>45.0931</v>
      </c>
      <c r="E1" s="0" t="n">
        <v>46.644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685.83</v>
      </c>
      <c r="K1" s="0" t="n">
        <v>266.44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53432.7536</v>
      </c>
      <c r="C2" s="0" t="n">
        <v>41.7372</v>
      </c>
      <c r="D2" s="0" t="n">
        <v>43.5925</v>
      </c>
      <c r="E2" s="0" t="n">
        <v>44.671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4389.4</v>
      </c>
      <c r="K2" s="0" t="n">
        <v>231.32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2922.8688</v>
      </c>
      <c r="C3" s="0" t="n">
        <v>40.4508</v>
      </c>
      <c r="D3" s="0" t="n">
        <v>42.4764</v>
      </c>
      <c r="E3" s="0" t="n">
        <v>43.236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2732.51</v>
      </c>
      <c r="K3" s="0" t="n">
        <v>211.16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0578.7664</v>
      </c>
      <c r="C4" s="0" t="n">
        <v>38.8316</v>
      </c>
      <c r="D4" s="0" t="n">
        <v>41.1077</v>
      </c>
      <c r="E4" s="0" t="n">
        <v>41.4397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221.57</v>
      </c>
      <c r="K4" s="0" t="n">
        <v>196.03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58812.6768</v>
      </c>
      <c r="C5" s="0" t="n">
        <v>42.2657</v>
      </c>
      <c r="D5" s="0" t="n">
        <v>44.3235</v>
      </c>
      <c r="E5" s="0" t="n">
        <v>45.8147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501.28</v>
      </c>
      <c r="K5" s="0" t="n">
        <v>227.95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1210.9184</v>
      </c>
      <c r="C6" s="0" t="n">
        <v>41.0687</v>
      </c>
      <c r="D6" s="0" t="n">
        <v>42.8267</v>
      </c>
      <c r="E6" s="0" t="n">
        <v>43.9415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3530.46</v>
      </c>
      <c r="K6" s="0" t="n">
        <v>230.62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17879.6768</v>
      </c>
      <c r="C7" s="0" t="n">
        <v>39.5787</v>
      </c>
      <c r="D7" s="0" t="n">
        <v>41.7669</v>
      </c>
      <c r="E7" s="0" t="n">
        <v>42.6082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929.26</v>
      </c>
      <c r="K7" s="0" t="n">
        <v>199.5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1596.3088</v>
      </c>
      <c r="C8" s="0" t="n">
        <v>37.8115</v>
      </c>
      <c r="D8" s="0" t="n">
        <v>40.7557</v>
      </c>
      <c r="E8" s="0" t="n">
        <v>41.1482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995.33</v>
      </c>
      <c r="K8" s="0" t="n">
        <v>185.87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35639.968</v>
      </c>
      <c r="C9" s="0" t="n">
        <v>42.8204</v>
      </c>
      <c r="D9" s="0" t="n">
        <v>42.4724</v>
      </c>
      <c r="E9" s="0" t="n">
        <v>46.5937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550.22</v>
      </c>
      <c r="K9" s="0" t="n">
        <v>238.87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38152.5472</v>
      </c>
      <c r="C10" s="0" t="n">
        <v>41.3599</v>
      </c>
      <c r="D10" s="0" t="n">
        <v>41.2672</v>
      </c>
      <c r="E10" s="0" t="n">
        <v>45.1583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679.07</v>
      </c>
      <c r="K10" s="0" t="n">
        <v>203.91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3069.1984</v>
      </c>
      <c r="C11" s="0" t="n">
        <v>40.691</v>
      </c>
      <c r="D11" s="0" t="n">
        <v>40.5101</v>
      </c>
      <c r="E11" s="0" t="n">
        <v>43.9316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159.79</v>
      </c>
      <c r="K11" s="0" t="n">
        <v>193.67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4335.7568</v>
      </c>
      <c r="C12" s="0" t="n">
        <v>39.7924</v>
      </c>
      <c r="D12" s="0" t="n">
        <v>39.3604</v>
      </c>
      <c r="E12" s="0" t="n">
        <v>42.1962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9864.91</v>
      </c>
      <c r="K12" s="0" t="n">
        <v>174.58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1911.1536</v>
      </c>
      <c r="C13" s="0" t="n">
        <v>41.9012</v>
      </c>
      <c r="D13" s="0" t="n">
        <v>41.7883</v>
      </c>
      <c r="E13" s="0" t="n">
        <v>46.0161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4655.39</v>
      </c>
      <c r="K13" s="0" t="n">
        <v>232.1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2915.3456</v>
      </c>
      <c r="C14" s="0" t="n">
        <v>41.0136</v>
      </c>
      <c r="D14" s="0" t="n">
        <v>40.7744</v>
      </c>
      <c r="E14" s="0" t="n">
        <v>44.5563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1877.59</v>
      </c>
      <c r="K14" s="0" t="n">
        <v>196.71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3643.8208</v>
      </c>
      <c r="C15" s="0" t="n">
        <v>40.2313</v>
      </c>
      <c r="D15" s="0" t="n">
        <v>39.9752</v>
      </c>
      <c r="E15" s="0" t="n">
        <v>43.3142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549.92</v>
      </c>
      <c r="K15" s="0" t="n">
        <v>178.52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9312.6112</v>
      </c>
      <c r="C16" s="0" t="n">
        <v>39.1789</v>
      </c>
      <c r="D16" s="0" t="n">
        <v>39.0414</v>
      </c>
      <c r="E16" s="0" t="n">
        <v>41.8533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9869.87</v>
      </c>
      <c r="K16" s="0" t="n">
        <v>171.13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0727.4048</v>
      </c>
      <c r="C17" s="0" t="n">
        <v>42.5336</v>
      </c>
      <c r="D17" s="0" t="n">
        <v>42.4463</v>
      </c>
      <c r="E17" s="0" t="n">
        <v>45.9836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7810.52</v>
      </c>
      <c r="K17" s="0" t="n">
        <v>261.7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0706.8912</v>
      </c>
      <c r="C18" s="0" t="n">
        <v>41.1032</v>
      </c>
      <c r="D18" s="0" t="n">
        <v>41.2408</v>
      </c>
      <c r="E18" s="0" t="n">
        <v>44.5727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050.16</v>
      </c>
      <c r="K18" s="0" t="n">
        <v>214.35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24927.8544</v>
      </c>
      <c r="C19" s="0" t="n">
        <v>40.4449</v>
      </c>
      <c r="D19" s="0" t="n">
        <v>40.4628</v>
      </c>
      <c r="E19" s="0" t="n">
        <v>43.368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037.93</v>
      </c>
      <c r="K19" s="0" t="n">
        <v>197.14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5574.4976</v>
      </c>
      <c r="C20" s="0" t="n">
        <v>39.5545</v>
      </c>
      <c r="D20" s="0" t="n">
        <v>39.2841</v>
      </c>
      <c r="E20" s="0" t="n">
        <v>41.6462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9994.27</v>
      </c>
      <c r="K20" s="0" t="n">
        <v>181.93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62704.4064</v>
      </c>
      <c r="C21" s="0" t="n">
        <v>41.5995</v>
      </c>
      <c r="D21" s="0" t="n">
        <v>41.762</v>
      </c>
      <c r="E21" s="0" t="n">
        <v>45.4013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383.9</v>
      </c>
      <c r="K21" s="0" t="n">
        <v>230.44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24891.5248</v>
      </c>
      <c r="C22" s="0" t="n">
        <v>40.7633</v>
      </c>
      <c r="D22" s="0" t="n">
        <v>40.7391</v>
      </c>
      <c r="E22" s="0" t="n">
        <v>43.972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039.88</v>
      </c>
      <c r="K22" s="0" t="n">
        <v>198.18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15010.9168</v>
      </c>
      <c r="C23" s="0" t="n">
        <v>39.9872</v>
      </c>
      <c r="D23" s="0" t="n">
        <v>39.9163</v>
      </c>
      <c r="E23" s="0" t="n">
        <v>42.7456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393.66</v>
      </c>
      <c r="K23" s="0" t="n">
        <v>186.13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0267.8192</v>
      </c>
      <c r="C24" s="0" t="n">
        <v>38.9407</v>
      </c>
      <c r="D24" s="0" t="n">
        <v>38.9587</v>
      </c>
      <c r="E24" s="0" t="n">
        <v>41.29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9797.81</v>
      </c>
      <c r="K24" s="0" t="n">
        <v>164.74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10669.8912</v>
      </c>
      <c r="C25" s="0" t="n">
        <v>40.3101</v>
      </c>
      <c r="D25" s="0" t="n">
        <v>44.4844</v>
      </c>
      <c r="E25" s="0" t="n">
        <v>46.0102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4918.55</v>
      </c>
      <c r="K25" s="0" t="n">
        <v>216.4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0469.2112</v>
      </c>
      <c r="C26" s="0" t="n">
        <v>39.2474</v>
      </c>
      <c r="D26" s="0" t="n">
        <v>43.6836</v>
      </c>
      <c r="E26" s="0" t="n">
        <v>45.365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564.22</v>
      </c>
      <c r="K26" s="0" t="n">
        <v>159.57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3016.1616</v>
      </c>
      <c r="C27" s="0" t="n">
        <v>38.8226</v>
      </c>
      <c r="D27" s="0" t="n">
        <v>42.9653</v>
      </c>
      <c r="E27" s="0" t="n">
        <v>44.8507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529.05</v>
      </c>
      <c r="K27" s="0" t="n">
        <v>152.98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8455.3648</v>
      </c>
      <c r="C28" s="0" t="n">
        <v>38.1674</v>
      </c>
      <c r="D28" s="0" t="n">
        <v>41.9916</v>
      </c>
      <c r="E28" s="0" t="n">
        <v>44.1386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551.16</v>
      </c>
      <c r="K28" s="0" t="n">
        <v>146.46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1349.2736</v>
      </c>
      <c r="C29" s="0" t="n">
        <v>39.4153</v>
      </c>
      <c r="D29" s="0" t="n">
        <v>44.0982</v>
      </c>
      <c r="E29" s="0" t="n">
        <v>45.7291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413.42</v>
      </c>
      <c r="K29" s="0" t="n">
        <v>168.42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1062.568</v>
      </c>
      <c r="C30" s="0" t="n">
        <v>39.0346</v>
      </c>
      <c r="D30" s="0" t="n">
        <v>43.1991</v>
      </c>
      <c r="E30" s="0" t="n">
        <v>45.0985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557.49</v>
      </c>
      <c r="K30" s="0" t="n">
        <v>150.2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6785.9744</v>
      </c>
      <c r="C31" s="0" t="n">
        <v>38.4962</v>
      </c>
      <c r="D31" s="0" t="n">
        <v>42.4403</v>
      </c>
      <c r="E31" s="0" t="n">
        <v>44.6192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908.55</v>
      </c>
      <c r="K31" s="0" t="n">
        <v>145.32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4576.9296</v>
      </c>
      <c r="C32" s="0" t="n">
        <v>37.6724</v>
      </c>
      <c r="D32" s="0" t="n">
        <v>41.7051</v>
      </c>
      <c r="E32" s="0" t="n">
        <v>44.009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160.3</v>
      </c>
      <c r="K32" s="0" t="n">
        <v>129.03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17782.0128</v>
      </c>
      <c r="C33" s="0" t="n">
        <v>40.6654</v>
      </c>
      <c r="D33" s="0" t="n">
        <v>43.0613</v>
      </c>
      <c r="E33" s="0" t="n">
        <v>44.3604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8612.56</v>
      </c>
      <c r="K33" s="0" t="n">
        <v>343.46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03684.584</v>
      </c>
      <c r="C34" s="0" t="n">
        <v>37.3581</v>
      </c>
      <c r="D34" s="0" t="n">
        <v>41.2332</v>
      </c>
      <c r="E34" s="0" t="n">
        <v>41.9609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0575.33</v>
      </c>
      <c r="K34" s="0" t="n">
        <v>268.56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14844.9536</v>
      </c>
      <c r="C35" s="0" t="n">
        <v>35.8285</v>
      </c>
      <c r="D35" s="0" t="n">
        <v>39.9334</v>
      </c>
      <c r="E35" s="0" t="n">
        <v>40.3397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392.02</v>
      </c>
      <c r="K35" s="0" t="n">
        <v>229.97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65210.8704</v>
      </c>
      <c r="C36" s="0" t="n">
        <v>34.1551</v>
      </c>
      <c r="D36" s="0" t="n">
        <v>38.2025</v>
      </c>
      <c r="E36" s="0" t="n">
        <v>38.4109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3454.87</v>
      </c>
      <c r="K36" s="0" t="n">
        <v>217.95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31210.3264</v>
      </c>
      <c r="C37" s="0" t="n">
        <v>38.8747</v>
      </c>
      <c r="D37" s="0" t="n">
        <v>42.1325</v>
      </c>
      <c r="E37" s="0" t="n">
        <v>43.1756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4906.2</v>
      </c>
      <c r="K37" s="0" t="n">
        <v>302.23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35612.5328</v>
      </c>
      <c r="C38" s="0" t="n">
        <v>36.5748</v>
      </c>
      <c r="D38" s="0" t="n">
        <v>40.3651</v>
      </c>
      <c r="E38" s="0" t="n">
        <v>40.893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8381.78</v>
      </c>
      <c r="K38" s="0" t="n">
        <v>247.82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73635.0592</v>
      </c>
      <c r="C39" s="0" t="n">
        <v>34.9685</v>
      </c>
      <c r="D39" s="0" t="n">
        <v>39.07</v>
      </c>
      <c r="E39" s="0" t="n">
        <v>39.4094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4777.83</v>
      </c>
      <c r="K39" s="0" t="n">
        <v>231.52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42244.9808</v>
      </c>
      <c r="C40" s="0" t="n">
        <v>33.2393</v>
      </c>
      <c r="D40" s="0" t="n">
        <v>37.7631</v>
      </c>
      <c r="E40" s="0" t="n">
        <v>37.9855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2609.53</v>
      </c>
      <c r="K40" s="0" t="n">
        <v>199.15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3986.216</v>
      </c>
      <c r="C41" s="46" t="n">
        <v>42.4026</v>
      </c>
      <c r="D41" s="46" t="n">
        <v>44.8923</v>
      </c>
      <c r="E41" s="46" t="n">
        <v>46.6173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73914.67</v>
      </c>
      <c r="K41" s="46" t="n">
        <v>175.59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6974.3248</v>
      </c>
      <c r="C42" s="46" t="n">
        <v>41.4773</v>
      </c>
      <c r="D42" s="46" t="n">
        <v>43.7102</v>
      </c>
      <c r="E42" s="46" t="n">
        <v>44.8675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65202.19</v>
      </c>
      <c r="K42" s="46" t="n">
        <v>153.14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037.7552</v>
      </c>
      <c r="C43" s="46" t="n">
        <v>40.2228</v>
      </c>
      <c r="D43" s="46" t="n">
        <v>42.7172</v>
      </c>
      <c r="E43" s="46" t="n">
        <v>43.4842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61015.59</v>
      </c>
      <c r="K43" s="46" t="n">
        <v>152.6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470.6896</v>
      </c>
      <c r="C44" s="46" t="n">
        <v>38.6252</v>
      </c>
      <c r="D44" s="46" t="n">
        <v>41.6202</v>
      </c>
      <c r="E44" s="46" t="n">
        <v>41.9828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57768.71</v>
      </c>
      <c r="K44" s="46" t="n">
        <v>150.45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8555.1504</v>
      </c>
      <c r="C45" s="46" t="n">
        <v>41.9686</v>
      </c>
      <c r="D45" s="46" t="n">
        <v>44.2965</v>
      </c>
      <c r="E45" s="46" t="n">
        <v>45.8134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69930.52</v>
      </c>
      <c r="K45" s="46" t="n">
        <v>156.16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4477.1808</v>
      </c>
      <c r="C46" s="46" t="n">
        <v>40.8598</v>
      </c>
      <c r="D46" s="46" t="n">
        <v>43.0261</v>
      </c>
      <c r="E46" s="46" t="n">
        <v>44.0995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63929.07</v>
      </c>
      <c r="K46" s="46" t="n">
        <v>153.31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2530.0592</v>
      </c>
      <c r="C47" s="46" t="n">
        <v>39.3947</v>
      </c>
      <c r="D47" s="46" t="n">
        <v>42.0092</v>
      </c>
      <c r="E47" s="46" t="n">
        <v>42.7627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59220.75</v>
      </c>
      <c r="K47" s="46" t="n">
        <v>145.79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636.8336</v>
      </c>
      <c r="C48" s="46" t="n">
        <v>37.6837</v>
      </c>
      <c r="D48" s="46" t="n">
        <v>41.2315</v>
      </c>
      <c r="E48" s="46" t="n">
        <v>41.5989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56452.1</v>
      </c>
      <c r="K48" s="46" t="n">
        <v>134.3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29110.1472</v>
      </c>
      <c r="C49" s="46" t="n">
        <v>41.5314</v>
      </c>
      <c r="D49" s="46" t="n">
        <v>41.4537</v>
      </c>
      <c r="E49" s="46" t="n">
        <v>45.9285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84742.81</v>
      </c>
      <c r="K49" s="46" t="n">
        <v>185.38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9617.168</v>
      </c>
      <c r="C50" s="46" t="n">
        <v>40.8394</v>
      </c>
      <c r="D50" s="46" t="n">
        <v>40.6718</v>
      </c>
      <c r="E50" s="46" t="n">
        <v>44.5125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71462.97</v>
      </c>
      <c r="K50" s="46" t="n">
        <v>163.25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5169.024</v>
      </c>
      <c r="C51" s="46" t="n">
        <v>39.9764</v>
      </c>
      <c r="D51" s="46" t="n">
        <v>39.8516</v>
      </c>
      <c r="E51" s="46" t="n">
        <v>43.0888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63372.47</v>
      </c>
      <c r="K51" s="46" t="n">
        <v>148.41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129.7856</v>
      </c>
      <c r="C52" s="46" t="n">
        <v>38.8311</v>
      </c>
      <c r="D52" s="46" t="n">
        <v>38.9933</v>
      </c>
      <c r="E52" s="46" t="n">
        <v>41.7516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58589.37</v>
      </c>
      <c r="K52" s="46" t="n">
        <v>142.69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3751.7904</v>
      </c>
      <c r="C53" s="46" t="n">
        <v>41.1713</v>
      </c>
      <c r="D53" s="46" t="n">
        <v>41.0556</v>
      </c>
      <c r="E53" s="46" t="n">
        <v>45.3241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76297.14</v>
      </c>
      <c r="K53" s="46" t="n">
        <v>167.14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5775.3136</v>
      </c>
      <c r="C54" s="46" t="n">
        <v>40.416</v>
      </c>
      <c r="D54" s="46" t="n">
        <v>40.2503</v>
      </c>
      <c r="E54" s="46" t="n">
        <v>43.8684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66723.07</v>
      </c>
      <c r="K54" s="46" t="n">
        <v>154.29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063.96</v>
      </c>
      <c r="C55" s="46" t="n">
        <v>39.3639</v>
      </c>
      <c r="D55" s="46" t="n">
        <v>39.3599</v>
      </c>
      <c r="E55" s="46" t="n">
        <v>42.448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60567.19</v>
      </c>
      <c r="K55" s="46" t="n">
        <v>141.8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065.4816</v>
      </c>
      <c r="C56" s="46" t="n">
        <v>38.1346</v>
      </c>
      <c r="D56" s="46" t="n">
        <v>38.6739</v>
      </c>
      <c r="E56" s="46" t="n">
        <v>41.3617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56673.69</v>
      </c>
      <c r="K56" s="46" t="n">
        <v>146.47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1159.0096</v>
      </c>
      <c r="C57" s="46" t="n">
        <v>41.2553</v>
      </c>
      <c r="D57" s="46" t="n">
        <v>41.401</v>
      </c>
      <c r="E57" s="46" t="n">
        <v>45.25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86755.48</v>
      </c>
      <c r="K57" s="46" t="n">
        <v>178.84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0613.7616</v>
      </c>
      <c r="C58" s="46" t="n">
        <v>40.5654</v>
      </c>
      <c r="D58" s="46" t="n">
        <v>40.5972</v>
      </c>
      <c r="E58" s="46" t="n">
        <v>43.858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72075.57</v>
      </c>
      <c r="K58" s="46" t="n">
        <v>160.24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5737.8976</v>
      </c>
      <c r="C59" s="46" t="n">
        <v>39.6984</v>
      </c>
      <c r="D59" s="46" t="n">
        <v>39.7474</v>
      </c>
      <c r="E59" s="46" t="n">
        <v>42.461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64680.65</v>
      </c>
      <c r="K59" s="46" t="n">
        <v>148.45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3471.0656</v>
      </c>
      <c r="C60" s="46" t="n">
        <v>38.5441</v>
      </c>
      <c r="D60" s="46" t="n">
        <v>38.8659</v>
      </c>
      <c r="E60" s="46" t="n">
        <v>41.1562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59131.56</v>
      </c>
      <c r="K60" s="46" t="n">
        <v>145.55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5087.3216</v>
      </c>
      <c r="C61" s="46" t="n">
        <v>40.8972</v>
      </c>
      <c r="D61" s="46" t="n">
        <v>40.9931</v>
      </c>
      <c r="E61" s="46" t="n">
        <v>44.6541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77985.92</v>
      </c>
      <c r="K61" s="46" t="n">
        <v>163.4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6462.1824</v>
      </c>
      <c r="C62" s="46" t="n">
        <v>40.1437</v>
      </c>
      <c r="D62" s="46" t="n">
        <v>40.165</v>
      </c>
      <c r="E62" s="46" t="n">
        <v>43.2241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68010.43</v>
      </c>
      <c r="K62" s="46" t="n">
        <v>160.18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3412.0512</v>
      </c>
      <c r="C63" s="46" t="n">
        <v>39.0815</v>
      </c>
      <c r="D63" s="46" t="n">
        <v>39.2358</v>
      </c>
      <c r="E63" s="46" t="n">
        <v>41.8402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61304.98</v>
      </c>
      <c r="K63" s="46" t="n">
        <v>140.96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307.8736</v>
      </c>
      <c r="C64" s="46" t="n">
        <v>37.8472</v>
      </c>
      <c r="D64" s="46" t="n">
        <v>38.5429</v>
      </c>
      <c r="E64" s="46" t="n">
        <v>40.7664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57128.73</v>
      </c>
      <c r="K64" s="46" t="n">
        <v>132.38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300.832</v>
      </c>
      <c r="C65" s="46" t="n">
        <v>39.4377</v>
      </c>
      <c r="D65" s="46" t="n">
        <v>44.2085</v>
      </c>
      <c r="E65" s="46" t="n">
        <v>45.9106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58111.02</v>
      </c>
      <c r="K65" s="46" t="n">
        <v>138.32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2911.0512</v>
      </c>
      <c r="C66" s="46" t="n">
        <v>39.1022</v>
      </c>
      <c r="D66" s="46" t="n">
        <v>43.6613</v>
      </c>
      <c r="E66" s="46" t="n">
        <v>45.415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48923.64</v>
      </c>
      <c r="K66" s="46" t="n">
        <v>121.08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624.888</v>
      </c>
      <c r="C67" s="46" t="n">
        <v>38.6547</v>
      </c>
      <c r="D67" s="46" t="n">
        <v>43.0227</v>
      </c>
      <c r="E67" s="46" t="n">
        <v>44.9509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45650.5</v>
      </c>
      <c r="K67" s="46" t="n">
        <v>118.32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988.6176</v>
      </c>
      <c r="C68" s="46" t="n">
        <v>37.9615</v>
      </c>
      <c r="D68" s="46" t="n">
        <v>42.2542</v>
      </c>
      <c r="E68" s="46" t="n">
        <v>44.3615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44136.15</v>
      </c>
      <c r="K68" s="46" t="n">
        <v>110.31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468.6144</v>
      </c>
      <c r="C69" s="46" t="n">
        <v>39.2529</v>
      </c>
      <c r="D69" s="46" t="n">
        <v>43.9542</v>
      </c>
      <c r="E69" s="46" t="n">
        <v>45.7143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51633.56</v>
      </c>
      <c r="K69" s="46" t="n">
        <v>126.65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610.6144</v>
      </c>
      <c r="C70" s="46" t="n">
        <v>38.8874</v>
      </c>
      <c r="D70" s="46" t="n">
        <v>43.2304</v>
      </c>
      <c r="E70" s="46" t="n">
        <v>45.1744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46473.18</v>
      </c>
      <c r="K70" s="46" t="n">
        <v>119.05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890.5216</v>
      </c>
      <c r="C71" s="46" t="n">
        <v>38.3041</v>
      </c>
      <c r="D71" s="46" t="n">
        <v>42.5175</v>
      </c>
      <c r="E71" s="46" t="n">
        <v>44.7213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43974.06</v>
      </c>
      <c r="K71" s="46" t="n">
        <v>112.04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00.1136</v>
      </c>
      <c r="C72" s="46" t="n">
        <v>37.4793</v>
      </c>
      <c r="D72" s="46" t="n">
        <v>41.9414</v>
      </c>
      <c r="E72" s="46" t="n">
        <v>44.2208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43036.35</v>
      </c>
      <c r="K72" s="46" t="n">
        <v>101.77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2135.9152</v>
      </c>
      <c r="C73" s="46" t="n">
        <v>37.6878</v>
      </c>
      <c r="D73" s="46" t="n">
        <v>42.4391</v>
      </c>
      <c r="E73" s="46" t="n">
        <v>44.1938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76561.73</v>
      </c>
      <c r="K73" s="46" t="n">
        <v>183.86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5484.4</v>
      </c>
      <c r="C74" s="46" t="n">
        <v>36.5941</v>
      </c>
      <c r="D74" s="46" t="n">
        <v>41.195</v>
      </c>
      <c r="E74" s="46" t="n">
        <v>42.1688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55296.54</v>
      </c>
      <c r="K74" s="46" t="n">
        <v>137.83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404.7104</v>
      </c>
      <c r="C75" s="46" t="n">
        <v>35.4826</v>
      </c>
      <c r="D75" s="46" t="n">
        <v>40.0564</v>
      </c>
      <c r="E75" s="46" t="n">
        <v>40.6018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49516.83</v>
      </c>
      <c r="K75" s="46" t="n">
        <v>135.19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2676.2816</v>
      </c>
      <c r="C76" s="46" t="n">
        <v>34.0676</v>
      </c>
      <c r="D76" s="46" t="n">
        <v>38.6465</v>
      </c>
      <c r="E76" s="46" t="n">
        <v>38.9065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47305.16</v>
      </c>
      <c r="K76" s="46" t="n">
        <v>129.04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2924.2848</v>
      </c>
      <c r="C77" s="46" t="n">
        <v>37.0418</v>
      </c>
      <c r="D77" s="46" t="n">
        <v>41.8327</v>
      </c>
      <c r="E77" s="46" t="n">
        <v>43.2092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61794.66</v>
      </c>
      <c r="K77" s="46" t="n">
        <v>152.34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7895.4832</v>
      </c>
      <c r="C78" s="46" t="n">
        <v>36.101</v>
      </c>
      <c r="D78" s="46" t="n">
        <v>40.4646</v>
      </c>
      <c r="E78" s="46" t="n">
        <v>41.1613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51586.93</v>
      </c>
      <c r="K78" s="46" t="n">
        <v>138.83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273.9328</v>
      </c>
      <c r="C79" s="46" t="n">
        <v>34.7765</v>
      </c>
      <c r="D79" s="46" t="n">
        <v>39.33</v>
      </c>
      <c r="E79" s="46" t="n">
        <v>39.7296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48152.39</v>
      </c>
      <c r="K79" s="46" t="n">
        <v>135.33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1762.8688</v>
      </c>
      <c r="C80" s="46" t="n">
        <v>33.29</v>
      </c>
      <c r="D80" s="46" t="n">
        <v>38.257</v>
      </c>
      <c r="E80" s="46" t="n">
        <v>38.4873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46612.12</v>
      </c>
      <c r="K80" s="46" t="n">
        <v>140.85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40476.9312</v>
      </c>
      <c r="C81" s="0" t="n">
        <v>47.3042</v>
      </c>
      <c r="D81" s="0" t="n">
        <v>47.802</v>
      </c>
      <c r="E81" s="0" t="n">
        <v>48.6587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705.04</v>
      </c>
      <c r="K81" s="0" t="n">
        <v>114.77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25112.6384</v>
      </c>
      <c r="C82" s="0" t="n">
        <v>44.7248</v>
      </c>
      <c r="D82" s="0" t="n">
        <v>45.6139</v>
      </c>
      <c r="E82" s="0" t="n">
        <v>46.1201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599.1</v>
      </c>
      <c r="K82" s="0" t="n">
        <v>107.52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5189.0736</v>
      </c>
      <c r="C83" s="0" t="n">
        <v>42.1366</v>
      </c>
      <c r="D83" s="0" t="n">
        <v>43.566</v>
      </c>
      <c r="E83" s="0" t="n">
        <v>44.0989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69.53</v>
      </c>
      <c r="K83" s="0" t="n">
        <v>104.45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0641.2784</v>
      </c>
      <c r="C84" s="0" t="n">
        <v>39.545</v>
      </c>
      <c r="D84" s="0" t="n">
        <v>42.1271</v>
      </c>
      <c r="E84" s="0" t="n">
        <v>42.0949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8998.61</v>
      </c>
      <c r="K84" s="0" t="n">
        <v>91.1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7719.4528</v>
      </c>
      <c r="C85" s="0" t="n">
        <v>45.0489</v>
      </c>
      <c r="D85" s="0" t="n">
        <v>46.0047</v>
      </c>
      <c r="E85" s="0" t="n">
        <v>48.0742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0877.1</v>
      </c>
      <c r="K85" s="0" t="n">
        <v>104.74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3832.7328</v>
      </c>
      <c r="C86" s="0" t="n">
        <v>42.5905</v>
      </c>
      <c r="D86" s="0" t="n">
        <v>44.1533</v>
      </c>
      <c r="E86" s="0" t="n">
        <v>45.6071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880.41</v>
      </c>
      <c r="K86" s="0" t="n">
        <v>92.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2081.5936</v>
      </c>
      <c r="C87" s="0" t="n">
        <v>40.1354</v>
      </c>
      <c r="D87" s="0" t="n">
        <v>42.8203</v>
      </c>
      <c r="E87" s="0" t="n">
        <v>43.8416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43.26</v>
      </c>
      <c r="K87" s="0" t="n">
        <v>90.06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1110.2576</v>
      </c>
      <c r="C88" s="0" t="n">
        <v>37.5778</v>
      </c>
      <c r="D88" s="0" t="n">
        <v>41.1333</v>
      </c>
      <c r="E88" s="0" t="n">
        <v>41.7218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75.46</v>
      </c>
      <c r="K88" s="0" t="n">
        <v>80.0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32616.472</v>
      </c>
      <c r="C89" s="0" t="n">
        <v>47.6611</v>
      </c>
      <c r="D89" s="0" t="n">
        <v>46.4786</v>
      </c>
      <c r="E89" s="0" t="n">
        <v>49.150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36.54</v>
      </c>
      <c r="K89" s="0" t="n">
        <v>102.34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18637.7424</v>
      </c>
      <c r="C90" s="0" t="n">
        <v>45.9092</v>
      </c>
      <c r="D90" s="0" t="n">
        <v>44.4921</v>
      </c>
      <c r="E90" s="0" t="n">
        <v>46.8649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23.85</v>
      </c>
      <c r="K90" s="0" t="n">
        <v>95.23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0784.6208</v>
      </c>
      <c r="C91" s="0" t="n">
        <v>44.0724</v>
      </c>
      <c r="D91" s="0" t="n">
        <v>42.5409</v>
      </c>
      <c r="E91" s="0" t="n">
        <v>44.8485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6.7</v>
      </c>
      <c r="K91" s="0" t="n">
        <v>88.9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7875.9904</v>
      </c>
      <c r="C92" s="0" t="n">
        <v>42.057</v>
      </c>
      <c r="D92" s="0" t="n">
        <v>40.9985</v>
      </c>
      <c r="E92" s="0" t="n">
        <v>42.8052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91.36</v>
      </c>
      <c r="K92" s="0" t="n">
        <v>82.37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7387.2688</v>
      </c>
      <c r="C93" s="0" t="n">
        <v>45.8889</v>
      </c>
      <c r="D93" s="0" t="n">
        <v>44.9399</v>
      </c>
      <c r="E93" s="0" t="n">
        <v>48.4401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06.45</v>
      </c>
      <c r="K93" s="0" t="n">
        <v>94.03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3981.9696</v>
      </c>
      <c r="C94" s="0" t="n">
        <v>44.0906</v>
      </c>
      <c r="D94" s="0" t="n">
        <v>43.1623</v>
      </c>
      <c r="E94" s="0" t="n">
        <v>46.2712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544.22</v>
      </c>
      <c r="K94" s="0" t="n">
        <v>83.96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2107.8416</v>
      </c>
      <c r="C95" s="0" t="n">
        <v>42.1085</v>
      </c>
      <c r="D95" s="0" t="n">
        <v>41.7314</v>
      </c>
      <c r="E95" s="0" t="n">
        <v>44.5632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24.65</v>
      </c>
      <c r="K95" s="0" t="n">
        <v>77.47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1190.288</v>
      </c>
      <c r="C96" s="0" t="n">
        <v>39.9404</v>
      </c>
      <c r="D96" s="0" t="n">
        <v>39.8555</v>
      </c>
      <c r="E96" s="0" t="n">
        <v>42.3901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76.79</v>
      </c>
      <c r="K96" s="0" t="n">
        <v>73.02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34823.7472</v>
      </c>
      <c r="C97" s="0" t="n">
        <v>47.5129</v>
      </c>
      <c r="D97" s="0" t="n">
        <v>46.399</v>
      </c>
      <c r="E97" s="0" t="n">
        <v>48.6483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00.12</v>
      </c>
      <c r="K97" s="0" t="n">
        <v>107.2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0100.8256</v>
      </c>
      <c r="C98" s="0" t="n">
        <v>45.7547</v>
      </c>
      <c r="D98" s="0" t="n">
        <v>44.3931</v>
      </c>
      <c r="E98" s="0" t="n">
        <v>46.356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690.69</v>
      </c>
      <c r="K98" s="0" t="n">
        <v>99.76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1797.4432</v>
      </c>
      <c r="C99" s="0" t="n">
        <v>43.8963</v>
      </c>
      <c r="D99" s="0" t="n">
        <v>42.4149</v>
      </c>
      <c r="E99" s="0" t="n">
        <v>44.3194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573.49</v>
      </c>
      <c r="K99" s="0" t="n">
        <v>92.6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8629.008</v>
      </c>
      <c r="C100" s="0" t="n">
        <v>41.8616</v>
      </c>
      <c r="D100" s="0" t="n">
        <v>40.8526</v>
      </c>
      <c r="E100" s="0" t="n">
        <v>42.2562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52.29</v>
      </c>
      <c r="K100" s="0" t="n">
        <v>80.71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8731.1744</v>
      </c>
      <c r="C101" s="0" t="n">
        <v>45.7347</v>
      </c>
      <c r="D101" s="0" t="n">
        <v>44.8205</v>
      </c>
      <c r="E101" s="0" t="n">
        <v>47.9328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426.5</v>
      </c>
      <c r="K101" s="0" t="n">
        <v>100.06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4724.56</v>
      </c>
      <c r="C102" s="0" t="n">
        <v>43.907</v>
      </c>
      <c r="D102" s="0" t="n">
        <v>43.027</v>
      </c>
      <c r="E102" s="0" t="n">
        <v>45.7532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2.49</v>
      </c>
      <c r="K102" s="0" t="n">
        <v>87.9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2571.6832</v>
      </c>
      <c r="C103" s="0" t="n">
        <v>41.884</v>
      </c>
      <c r="D103" s="0" t="n">
        <v>41.5832</v>
      </c>
      <c r="E103" s="0" t="n">
        <v>44.0263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279.48</v>
      </c>
      <c r="K103" s="0" t="n">
        <v>87.85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1496.8816</v>
      </c>
      <c r="C104" s="0" t="n">
        <v>39.6891</v>
      </c>
      <c r="D104" s="0" t="n">
        <v>39.6693</v>
      </c>
      <c r="E104" s="0" t="n">
        <v>41.8121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819.94</v>
      </c>
      <c r="K104" s="0" t="n">
        <v>76.45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8236.5056</v>
      </c>
      <c r="C105" s="0" t="n">
        <v>46.8472</v>
      </c>
      <c r="D105" s="0" t="n">
        <v>48.2883</v>
      </c>
      <c r="E105" s="0" t="n">
        <v>49.7043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79.07</v>
      </c>
      <c r="K105" s="0" t="n">
        <v>77.31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035.2208</v>
      </c>
      <c r="C106" s="0" t="n">
        <v>45.4188</v>
      </c>
      <c r="D106" s="0" t="n">
        <v>46.595</v>
      </c>
      <c r="E106" s="0" t="n">
        <v>48.4484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723.07</v>
      </c>
      <c r="K106" s="0" t="n">
        <v>74.26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6804.7296</v>
      </c>
      <c r="C107" s="0" t="n">
        <v>43.6695</v>
      </c>
      <c r="D107" s="0" t="n">
        <v>44.7998</v>
      </c>
      <c r="E107" s="0" t="n">
        <v>47.3471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47.22</v>
      </c>
      <c r="K107" s="0" t="n">
        <v>71.5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4803.4768</v>
      </c>
      <c r="C108" s="0" t="n">
        <v>41.6468</v>
      </c>
      <c r="D108" s="0" t="n">
        <v>43.5407</v>
      </c>
      <c r="E108" s="0" t="n">
        <v>46.2472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56.77</v>
      </c>
      <c r="K108" s="0" t="n">
        <v>66.52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2146.0608</v>
      </c>
      <c r="C109" s="0" t="n">
        <v>45.5737</v>
      </c>
      <c r="D109" s="0" t="n">
        <v>46.5398</v>
      </c>
      <c r="E109" s="0" t="n">
        <v>49.1662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877.92</v>
      </c>
      <c r="K109" s="0" t="n">
        <v>69.75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925.5776</v>
      </c>
      <c r="C110" s="0" t="n">
        <v>43.9353</v>
      </c>
      <c r="D110" s="0" t="n">
        <v>44.9199</v>
      </c>
      <c r="E110" s="0" t="n">
        <v>48.0416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34.4</v>
      </c>
      <c r="K110" s="0" t="n">
        <v>62.9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403.7344</v>
      </c>
      <c r="C111" s="0" t="n">
        <v>42.0061</v>
      </c>
      <c r="D111" s="0" t="n">
        <v>43.751</v>
      </c>
      <c r="E111" s="0" t="n">
        <v>47.143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64.39</v>
      </c>
      <c r="K111" s="0" t="n">
        <v>58.63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203.6944</v>
      </c>
      <c r="C112" s="0" t="n">
        <v>39.8374</v>
      </c>
      <c r="D112" s="0" t="n">
        <v>42.36</v>
      </c>
      <c r="E112" s="0" t="n">
        <v>45.9256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414.05</v>
      </c>
      <c r="K112" s="0" t="n">
        <v>57.19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99216.2144</v>
      </c>
      <c r="C113" s="0" t="n">
        <v>45.5436</v>
      </c>
      <c r="D113" s="0" t="n">
        <v>46.5491</v>
      </c>
      <c r="E113" s="0" t="n">
        <v>47.3371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886.27</v>
      </c>
      <c r="K113" s="0" t="n">
        <v>130.54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61769.8384</v>
      </c>
      <c r="C114" s="0" t="n">
        <v>42.6802</v>
      </c>
      <c r="D114" s="0" t="n">
        <v>44.1033</v>
      </c>
      <c r="E114" s="0" t="n">
        <v>44.5956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178.6</v>
      </c>
      <c r="K114" s="0" t="n">
        <v>114.79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38649.2896</v>
      </c>
      <c r="C115" s="0" t="n">
        <v>39.8276</v>
      </c>
      <c r="D115" s="0" t="n">
        <v>41.7909</v>
      </c>
      <c r="E115" s="0" t="n">
        <v>42.2808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84.72</v>
      </c>
      <c r="K115" s="0" t="n">
        <v>106.85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27806.0304</v>
      </c>
      <c r="C116" s="0" t="n">
        <v>37.0446</v>
      </c>
      <c r="D116" s="0" t="n">
        <v>40.1204</v>
      </c>
      <c r="E116" s="0" t="n">
        <v>40.3903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12.18</v>
      </c>
      <c r="K116" s="0" t="n">
        <v>95.8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40538.4848</v>
      </c>
      <c r="C117" s="0" t="n">
        <v>42.7621</v>
      </c>
      <c r="D117" s="0" t="n">
        <v>44.2925</v>
      </c>
      <c r="E117" s="0" t="n">
        <v>45.5789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738.39</v>
      </c>
      <c r="K117" s="0" t="n">
        <v>123.39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20513.08</v>
      </c>
      <c r="C118" s="0" t="n">
        <v>39.97</v>
      </c>
      <c r="D118" s="0" t="n">
        <v>42.1602</v>
      </c>
      <c r="E118" s="0" t="n">
        <v>43.1534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239.67</v>
      </c>
      <c r="K118" s="0" t="n">
        <v>107.34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9042.4208</v>
      </c>
      <c r="C119" s="0" t="n">
        <v>37.1434</v>
      </c>
      <c r="D119" s="0" t="n">
        <v>40.5458</v>
      </c>
      <c r="E119" s="0" t="n">
        <v>41.5026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148.2</v>
      </c>
      <c r="K119" s="0" t="n">
        <v>98.1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4510.2224</v>
      </c>
      <c r="C120" s="0" t="n">
        <v>34.3131</v>
      </c>
      <c r="D120" s="0" t="n">
        <v>38.5425</v>
      </c>
      <c r="E120" s="0" t="n">
        <v>39.4987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163.54</v>
      </c>
      <c r="K120" s="0" t="n">
        <v>86.67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8273.8032</v>
      </c>
      <c r="C121" s="0" t="n">
        <v>46.5242</v>
      </c>
      <c r="D121" s="0" t="n">
        <v>47.4222</v>
      </c>
      <c r="E121" s="0" t="n">
        <v>48.0349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1476.25</v>
      </c>
      <c r="K121" s="0" t="n">
        <v>77.61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4713.36</v>
      </c>
      <c r="C122" s="0" t="n">
        <v>44.3825</v>
      </c>
      <c r="D122" s="0" t="n">
        <v>45.6795</v>
      </c>
      <c r="E122" s="0" t="n">
        <v>45.8936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28224.96</v>
      </c>
      <c r="K122" s="0" t="n">
        <v>72.5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563.52</v>
      </c>
      <c r="C123" s="0" t="n">
        <v>41.928</v>
      </c>
      <c r="D123" s="0" t="n">
        <v>43.8656</v>
      </c>
      <c r="E123" s="0" t="n">
        <v>43.9947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25494.28</v>
      </c>
      <c r="K123" s="0" t="n">
        <v>68.43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536.3872</v>
      </c>
      <c r="C124" s="0" t="n">
        <v>39.4233</v>
      </c>
      <c r="D124" s="0" t="n">
        <v>42.5021</v>
      </c>
      <c r="E124" s="0" t="n">
        <v>42.3466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3591.01</v>
      </c>
      <c r="K124" s="0" t="n">
        <v>67.08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2255.5088</v>
      </c>
      <c r="C125" s="0" t="n">
        <v>44.5903</v>
      </c>
      <c r="D125" s="0" t="n">
        <v>45.8559</v>
      </c>
      <c r="E125" s="0" t="n">
        <v>47.3643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28566.02</v>
      </c>
      <c r="K125" s="0" t="n">
        <v>73.5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1088.944</v>
      </c>
      <c r="C126" s="0" t="n">
        <v>42.1956</v>
      </c>
      <c r="D126" s="0" t="n">
        <v>44.1665</v>
      </c>
      <c r="E126" s="0" t="n">
        <v>45.2556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25697.36</v>
      </c>
      <c r="K126" s="0" t="n">
        <v>69.9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544.0128</v>
      </c>
      <c r="C127" s="0" t="n">
        <v>39.7446</v>
      </c>
      <c r="D127" s="0" t="n">
        <v>42.9203</v>
      </c>
      <c r="E127" s="0" t="n">
        <v>43.6422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23637.06</v>
      </c>
      <c r="K127" s="0" t="n">
        <v>65.58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305.3712</v>
      </c>
      <c r="C128" s="0" t="n">
        <v>37.283</v>
      </c>
      <c r="D128" s="0" t="n">
        <v>41.51</v>
      </c>
      <c r="E128" s="0" t="n">
        <v>41.9984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2207.97</v>
      </c>
      <c r="K128" s="0" t="n">
        <v>61.47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0632.104</v>
      </c>
      <c r="C129" s="0" t="n">
        <v>46.5275</v>
      </c>
      <c r="D129" s="0" t="n">
        <v>45.2305</v>
      </c>
      <c r="E129" s="0" t="n">
        <v>48.2125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35337.97</v>
      </c>
      <c r="K129" s="0" t="n">
        <v>83.01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5988.0912</v>
      </c>
      <c r="C130" s="0" t="n">
        <v>45.0443</v>
      </c>
      <c r="D130" s="0" t="n">
        <v>43.6829</v>
      </c>
      <c r="E130" s="0" t="n">
        <v>46.0827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30812.23</v>
      </c>
      <c r="K130" s="0" t="n">
        <v>74.4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262.8976</v>
      </c>
      <c r="C131" s="0" t="n">
        <v>43.0546</v>
      </c>
      <c r="D131" s="0" t="n">
        <v>41.8857</v>
      </c>
      <c r="E131" s="0" t="n">
        <v>43.9925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27326.71</v>
      </c>
      <c r="K131" s="0" t="n">
        <v>69.87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1864.3376</v>
      </c>
      <c r="C132" s="0" t="n">
        <v>40.7797</v>
      </c>
      <c r="D132" s="0" t="n">
        <v>40.2749</v>
      </c>
      <c r="E132" s="0" t="n">
        <v>42.1582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24753.77</v>
      </c>
      <c r="K132" s="0" t="n">
        <v>66.29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3046.5952</v>
      </c>
      <c r="C133" s="0" t="n">
        <v>45.0406</v>
      </c>
      <c r="D133" s="0" t="n">
        <v>43.9591</v>
      </c>
      <c r="E133" s="0" t="n">
        <v>47.2594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31461.07</v>
      </c>
      <c r="K133" s="0" t="n">
        <v>74.83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1549.8144</v>
      </c>
      <c r="C134" s="0" t="n">
        <v>43.0901</v>
      </c>
      <c r="D134" s="0" t="n">
        <v>42.2782</v>
      </c>
      <c r="E134" s="0" t="n">
        <v>45.0782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28103.37</v>
      </c>
      <c r="K134" s="0" t="n">
        <v>70.49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790.0384</v>
      </c>
      <c r="C135" s="0" t="n">
        <v>40.8973</v>
      </c>
      <c r="D135" s="0" t="n">
        <v>40.7419</v>
      </c>
      <c r="E135" s="0" t="n">
        <v>43.1304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24971.8</v>
      </c>
      <c r="K135" s="0" t="n">
        <v>61.72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425.2416</v>
      </c>
      <c r="C136" s="0" t="n">
        <v>38.6129</v>
      </c>
      <c r="D136" s="0" t="n">
        <v>39.3197</v>
      </c>
      <c r="E136" s="0" t="n">
        <v>41.4464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22991.74</v>
      </c>
      <c r="K136" s="0" t="n">
        <v>62.78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1425.6368</v>
      </c>
      <c r="C137" s="0" t="n">
        <v>46.3639</v>
      </c>
      <c r="D137" s="0" t="n">
        <v>45.1503</v>
      </c>
      <c r="E137" s="0" t="n">
        <v>47.6762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36082.13</v>
      </c>
      <c r="K137" s="0" t="n">
        <v>86.11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6478.9536</v>
      </c>
      <c r="C138" s="0" t="n">
        <v>44.8573</v>
      </c>
      <c r="D138" s="0" t="n">
        <v>43.5684</v>
      </c>
      <c r="E138" s="0" t="n">
        <v>45.5564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31548.8</v>
      </c>
      <c r="K138" s="0" t="n">
        <v>73.58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3550.2832</v>
      </c>
      <c r="C139" s="0" t="n">
        <v>42.8338</v>
      </c>
      <c r="D139" s="0" t="n">
        <v>41.7088</v>
      </c>
      <c r="E139" s="0" t="n">
        <v>43.4628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27619.81</v>
      </c>
      <c r="K139" s="0" t="n">
        <v>69.23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056.8112</v>
      </c>
      <c r="C140" s="0" t="n">
        <v>40.5299</v>
      </c>
      <c r="D140" s="0" t="n">
        <v>40.0738</v>
      </c>
      <c r="E140" s="0" t="n">
        <v>41.6103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25005.21</v>
      </c>
      <c r="K140" s="0" t="n">
        <v>66.63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3588.7968</v>
      </c>
      <c r="C141" s="0" t="n">
        <v>44.8792</v>
      </c>
      <c r="D141" s="0" t="n">
        <v>43.8244</v>
      </c>
      <c r="E141" s="0" t="n">
        <v>46.711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32286.27</v>
      </c>
      <c r="K141" s="0" t="n">
        <v>77.16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1788.8272</v>
      </c>
      <c r="C142" s="0" t="n">
        <v>42.899</v>
      </c>
      <c r="D142" s="0" t="n">
        <v>42.1026</v>
      </c>
      <c r="E142" s="0" t="n">
        <v>44.5704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28379.33</v>
      </c>
      <c r="K142" s="0" t="n">
        <v>71.02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915.5008</v>
      </c>
      <c r="C143" s="0" t="n">
        <v>40.6752</v>
      </c>
      <c r="D143" s="0" t="n">
        <v>40.5311</v>
      </c>
      <c r="E143" s="0" t="n">
        <v>42.7099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25287.33</v>
      </c>
      <c r="K143" s="0" t="n">
        <v>65.72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515.6192</v>
      </c>
      <c r="C144" s="0" t="n">
        <v>38.3393</v>
      </c>
      <c r="D144" s="0" t="n">
        <v>39.0669</v>
      </c>
      <c r="E144" s="0" t="n">
        <v>40.9866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23387.85</v>
      </c>
      <c r="K144" s="0" t="n">
        <v>60.82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613.2592</v>
      </c>
      <c r="C145" s="0" t="n">
        <v>46.2109</v>
      </c>
      <c r="D145" s="0" t="n">
        <v>47.9662</v>
      </c>
      <c r="E145" s="0" t="n">
        <v>49.673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1243.14</v>
      </c>
      <c r="K145" s="0" t="n">
        <v>56.56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1957.3568</v>
      </c>
      <c r="C146" s="0" t="n">
        <v>45.0051</v>
      </c>
      <c r="D146" s="0" t="n">
        <v>46.609</v>
      </c>
      <c r="E146" s="0" t="n">
        <v>48.592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19531.33</v>
      </c>
      <c r="K146" s="0" t="n">
        <v>55.2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045.2464</v>
      </c>
      <c r="C147" s="0" t="n">
        <v>43.3039</v>
      </c>
      <c r="D147" s="0" t="n">
        <v>44.9851</v>
      </c>
      <c r="E147" s="0" t="n">
        <v>47.5355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18218.15</v>
      </c>
      <c r="K147" s="0" t="n">
        <v>50.4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23.688</v>
      </c>
      <c r="C148" s="0" t="n">
        <v>41.2981</v>
      </c>
      <c r="D148" s="0" t="n">
        <v>43.793</v>
      </c>
      <c r="E148" s="0" t="n">
        <v>46.5538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17672.32</v>
      </c>
      <c r="K148" s="0" t="n">
        <v>49.93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649.7632</v>
      </c>
      <c r="C149" s="0" t="n">
        <v>45.1079</v>
      </c>
      <c r="D149" s="0" t="n">
        <v>46.5438</v>
      </c>
      <c r="E149" s="0" t="n">
        <v>49.1383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19876.93</v>
      </c>
      <c r="K149" s="0" t="n">
        <v>55.44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285.2496</v>
      </c>
      <c r="C150" s="0" t="n">
        <v>43.4855</v>
      </c>
      <c r="D150" s="0" t="n">
        <v>45.0256</v>
      </c>
      <c r="E150" s="0" t="n">
        <v>48.1638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18224.24</v>
      </c>
      <c r="K150" s="0" t="n">
        <v>50.68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126.9072</v>
      </c>
      <c r="C151" s="0" t="n">
        <v>41.5496</v>
      </c>
      <c r="D151" s="0" t="n">
        <v>43.864</v>
      </c>
      <c r="E151" s="0" t="n">
        <v>47.3058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17373.54</v>
      </c>
      <c r="K151" s="0" t="n">
        <v>48.02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68.0576</v>
      </c>
      <c r="C152" s="0" t="n">
        <v>39.4295</v>
      </c>
      <c r="D152" s="0" t="n">
        <v>42.621</v>
      </c>
      <c r="E152" s="0" t="n">
        <v>46.2905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16874.32</v>
      </c>
      <c r="K152" s="0" t="n">
        <v>46.64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0171.5472</v>
      </c>
      <c r="C153" s="0" t="n">
        <v>44.0425</v>
      </c>
      <c r="D153" s="0" t="n">
        <v>46.2302</v>
      </c>
      <c r="E153" s="0" t="n">
        <v>47.3897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4281.79</v>
      </c>
      <c r="K153" s="0" t="n">
        <v>67.78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4600.6528</v>
      </c>
      <c r="C154" s="0" t="n">
        <v>42.0036</v>
      </c>
      <c r="D154" s="0" t="n">
        <v>44.2091</v>
      </c>
      <c r="E154" s="0" t="n">
        <v>44.8698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1036.19</v>
      </c>
      <c r="K154" s="0" t="n">
        <v>61.19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299.7296</v>
      </c>
      <c r="C155" s="0" t="n">
        <v>39.5465</v>
      </c>
      <c r="D155" s="0" t="n">
        <v>42.1379</v>
      </c>
      <c r="E155" s="0" t="n">
        <v>42.5895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19735.78</v>
      </c>
      <c r="K155" s="0" t="n">
        <v>61.04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281.3392</v>
      </c>
      <c r="C156" s="0" t="n">
        <v>37.0567</v>
      </c>
      <c r="D156" s="0" t="n">
        <v>40.5858</v>
      </c>
      <c r="E156" s="0" t="n">
        <v>40.826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18695.39</v>
      </c>
      <c r="K156" s="0" t="n">
        <v>60.03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3483.9536</v>
      </c>
      <c r="C157" s="0" t="n">
        <v>42.1389</v>
      </c>
      <c r="D157" s="0" t="n">
        <v>44.3041</v>
      </c>
      <c r="E157" s="0" t="n">
        <v>45.5643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2038.38</v>
      </c>
      <c r="K157" s="0" t="n">
        <v>62.7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1449.4</v>
      </c>
      <c r="C158" s="0" t="n">
        <v>39.7516</v>
      </c>
      <c r="D158" s="0" t="n">
        <v>42.4034</v>
      </c>
      <c r="E158" s="0" t="n">
        <v>43.3359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19916.91</v>
      </c>
      <c r="K158" s="0" t="n">
        <v>62.44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676.5936</v>
      </c>
      <c r="C159" s="0" t="n">
        <v>37.3094</v>
      </c>
      <c r="D159" s="0" t="n">
        <v>40.8656</v>
      </c>
      <c r="E159" s="0" t="n">
        <v>41.6637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18752.01</v>
      </c>
      <c r="K159" s="0" t="n">
        <v>58.28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316.4848</v>
      </c>
      <c r="C160" s="0" t="n">
        <v>34.7052</v>
      </c>
      <c r="D160" s="0" t="n">
        <v>39.1331</v>
      </c>
      <c r="E160" s="0" t="n">
        <v>39.8992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18203.44</v>
      </c>
      <c r="K160" s="0" t="n">
        <v>57.16</v>
      </c>
      <c r="N160" s="300" t="s">
        <v>221</v>
      </c>
      <c r="O160" s="113"/>
      <c r="P160" s="282" t="n">
        <v>34</v>
      </c>
      <c r="Q160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2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3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2</v>
      </c>
      <c r="J2" s="62"/>
      <c r="K2" s="278" t="n">
        <v>26</v>
      </c>
    </row>
    <row r="3" customFormat="false" ht="15.75" hidden="false" customHeight="false" outlineLevel="0" collapsed="false">
      <c r="A3" s="0" t="s">
        <v>264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2</v>
      </c>
      <c r="J3" s="62"/>
      <c r="K3" s="278" t="n">
        <v>30</v>
      </c>
    </row>
    <row r="4" customFormat="false" ht="15.75" hidden="false" customHeight="false" outlineLevel="0" collapsed="false">
      <c r="A4" s="0" t="s">
        <v>265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2</v>
      </c>
      <c r="J4" s="62"/>
      <c r="K4" s="278" t="n">
        <v>34</v>
      </c>
    </row>
    <row r="5" customFormat="false" ht="15.75" hidden="false" customHeight="false" outlineLevel="0" collapsed="false">
      <c r="A5" s="0" t="s">
        <v>266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2</v>
      </c>
      <c r="J5" s="62"/>
      <c r="K5" s="278" t="n">
        <v>24</v>
      </c>
    </row>
    <row r="6" customFormat="false" ht="15.75" hidden="false" customHeight="false" outlineLevel="0" collapsed="false">
      <c r="A6" s="0" t="s">
        <v>267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2</v>
      </c>
      <c r="J6" s="62"/>
      <c r="K6" s="278" t="n">
        <v>28</v>
      </c>
    </row>
    <row r="7" customFormat="false" ht="15.75" hidden="false" customHeight="false" outlineLevel="0" collapsed="false">
      <c r="A7" s="0" t="s">
        <v>268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2</v>
      </c>
      <c r="J7" s="62"/>
      <c r="K7" s="278" t="n">
        <v>32</v>
      </c>
    </row>
    <row r="8" customFormat="false" ht="16.5" hidden="false" customHeight="false" outlineLevel="0" collapsed="false">
      <c r="A8" s="0" t="s">
        <v>269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2</v>
      </c>
      <c r="J8" s="128"/>
      <c r="K8" s="281" t="n">
        <v>36</v>
      </c>
    </row>
    <row r="9" customFormat="false" ht="15.75" hidden="false" customHeight="false" outlineLevel="0" collapsed="false">
      <c r="A9" s="0" t="s">
        <v>270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2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1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2</v>
      </c>
      <c r="J10" s="62"/>
      <c r="K10" s="278" t="n">
        <v>26</v>
      </c>
    </row>
    <row r="11" customFormat="false" ht="15.75" hidden="false" customHeight="false" outlineLevel="0" collapsed="false">
      <c r="A11" s="0" t="s">
        <v>272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2</v>
      </c>
      <c r="J11" s="62"/>
      <c r="K11" s="278" t="n">
        <v>30</v>
      </c>
    </row>
    <row r="12" customFormat="false" ht="15.75" hidden="false" customHeight="false" outlineLevel="0" collapsed="false">
      <c r="A12" s="0" t="s">
        <v>27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2</v>
      </c>
      <c r="J12" s="62"/>
      <c r="K12" s="278" t="n">
        <v>34</v>
      </c>
    </row>
    <row r="13" customFormat="false" ht="15.75" hidden="false" customHeight="false" outlineLevel="0" collapsed="false">
      <c r="A13" s="0" t="s">
        <v>27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2</v>
      </c>
      <c r="J13" s="62"/>
      <c r="K13" s="278" t="n">
        <v>24</v>
      </c>
    </row>
    <row r="14" customFormat="false" ht="15.75" hidden="false" customHeight="false" outlineLevel="0" collapsed="false">
      <c r="A14" s="0" t="s">
        <v>275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2</v>
      </c>
      <c r="J14" s="62"/>
      <c r="K14" s="278" t="n">
        <v>28</v>
      </c>
    </row>
    <row r="15" customFormat="false" ht="15.75" hidden="false" customHeight="false" outlineLevel="0" collapsed="false">
      <c r="A15" s="0" t="s">
        <v>276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2</v>
      </c>
      <c r="J15" s="62"/>
      <c r="K15" s="278" t="n">
        <v>32</v>
      </c>
    </row>
    <row r="16" customFormat="false" ht="16.5" hidden="false" customHeight="false" outlineLevel="0" collapsed="false">
      <c r="A16" s="0" t="s">
        <v>277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2</v>
      </c>
      <c r="J16" s="128"/>
      <c r="K16" s="283" t="n">
        <v>36</v>
      </c>
    </row>
    <row r="17" customFormat="false" ht="15.75" hidden="false" customHeight="false" outlineLevel="0" collapsed="false">
      <c r="A17" s="0" t="s">
        <v>278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2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79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2</v>
      </c>
      <c r="J18" s="62"/>
      <c r="K18" s="278" t="n">
        <v>26</v>
      </c>
    </row>
    <row r="19" customFormat="false" ht="15.75" hidden="false" customHeight="false" outlineLevel="0" collapsed="false">
      <c r="A19" s="0" t="s">
        <v>280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2</v>
      </c>
      <c r="J19" s="62"/>
      <c r="K19" s="278" t="n">
        <v>30</v>
      </c>
    </row>
    <row r="20" customFormat="false" ht="15.75" hidden="false" customHeight="false" outlineLevel="0" collapsed="false">
      <c r="A20" s="0" t="s">
        <v>281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2</v>
      </c>
      <c r="J20" s="62"/>
      <c r="K20" s="278" t="n">
        <v>34</v>
      </c>
    </row>
    <row r="21" customFormat="false" ht="15.75" hidden="false" customHeight="false" outlineLevel="0" collapsed="false">
      <c r="A21" s="0" t="s">
        <v>282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2</v>
      </c>
      <c r="J21" s="62"/>
      <c r="K21" s="278" t="n">
        <v>24</v>
      </c>
    </row>
    <row r="22" customFormat="false" ht="15.75" hidden="false" customHeight="false" outlineLevel="0" collapsed="false">
      <c r="A22" s="0" t="s">
        <v>283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2</v>
      </c>
      <c r="J22" s="62"/>
      <c r="K22" s="278" t="n">
        <v>28</v>
      </c>
    </row>
    <row r="23" customFormat="false" ht="15.75" hidden="false" customHeight="false" outlineLevel="0" collapsed="false">
      <c r="A23" s="0" t="s">
        <v>28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2</v>
      </c>
      <c r="J23" s="62"/>
      <c r="K23" s="278" t="n">
        <v>32</v>
      </c>
    </row>
    <row r="24" customFormat="false" ht="16.5" hidden="false" customHeight="false" outlineLevel="0" collapsed="false">
      <c r="A24" s="0" t="s">
        <v>2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2</v>
      </c>
      <c r="J24" s="128"/>
      <c r="K24" s="281" t="n">
        <v>36</v>
      </c>
    </row>
    <row r="25" customFormat="false" ht="15.75" hidden="false" customHeight="false" outlineLevel="0" collapsed="false">
      <c r="A25" s="0" t="s">
        <v>2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2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7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2</v>
      </c>
      <c r="J26" s="62"/>
      <c r="K26" s="278" t="n">
        <v>26</v>
      </c>
    </row>
    <row r="27" customFormat="false" ht="15.75" hidden="false" customHeight="false" outlineLevel="0" collapsed="false">
      <c r="A27" s="0" t="s">
        <v>288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2</v>
      </c>
      <c r="J27" s="62"/>
      <c r="K27" s="278" t="n">
        <v>30</v>
      </c>
    </row>
    <row r="28" customFormat="false" ht="15.75" hidden="false" customHeight="false" outlineLevel="0" collapsed="false">
      <c r="A28" s="0" t="s">
        <v>289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2</v>
      </c>
      <c r="J28" s="62"/>
      <c r="K28" s="278" t="n">
        <v>34</v>
      </c>
    </row>
    <row r="29" customFormat="false" ht="15.75" hidden="false" customHeight="false" outlineLevel="0" collapsed="false">
      <c r="A29" s="0" t="s">
        <v>290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2</v>
      </c>
      <c r="J29" s="62"/>
      <c r="K29" s="278" t="n">
        <v>24</v>
      </c>
    </row>
    <row r="30" customFormat="false" ht="15.75" hidden="false" customHeight="false" outlineLevel="0" collapsed="false">
      <c r="A30" s="0" t="s">
        <v>291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2</v>
      </c>
      <c r="J30" s="62"/>
      <c r="K30" s="278" t="n">
        <v>28</v>
      </c>
    </row>
    <row r="31" customFormat="false" ht="15.75" hidden="false" customHeight="false" outlineLevel="0" collapsed="false">
      <c r="A31" s="0" t="s">
        <v>292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2</v>
      </c>
      <c r="J31" s="62"/>
      <c r="K31" s="278" t="n">
        <v>32</v>
      </c>
    </row>
    <row r="32" customFormat="false" ht="16.5" hidden="false" customHeight="false" outlineLevel="0" collapsed="false">
      <c r="A32" s="0" t="s">
        <v>293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2</v>
      </c>
      <c r="J32" s="128"/>
      <c r="K32" s="283" t="n">
        <v>36</v>
      </c>
    </row>
    <row r="33" customFormat="false" ht="15.75" hidden="false" customHeight="false" outlineLevel="0" collapsed="false">
      <c r="A33" s="0" t="s">
        <v>294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2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5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2</v>
      </c>
      <c r="J34" s="62"/>
      <c r="K34" s="278" t="n">
        <v>26</v>
      </c>
    </row>
    <row r="35" customFormat="false" ht="15.75" hidden="false" customHeight="false" outlineLevel="0" collapsed="false">
      <c r="A35" s="0" t="s">
        <v>29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2</v>
      </c>
      <c r="J35" s="62"/>
      <c r="K35" s="278" t="n">
        <v>30</v>
      </c>
    </row>
    <row r="36" customFormat="false" ht="15.75" hidden="false" customHeight="false" outlineLevel="0" collapsed="false">
      <c r="A36" s="0" t="s">
        <v>29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2</v>
      </c>
      <c r="J36" s="62"/>
      <c r="K36" s="278" t="n">
        <v>34</v>
      </c>
    </row>
    <row r="37" customFormat="false" ht="15.75" hidden="false" customHeight="false" outlineLevel="0" collapsed="false">
      <c r="A37" s="0" t="s">
        <v>298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2</v>
      </c>
      <c r="J37" s="62"/>
      <c r="K37" s="278" t="n">
        <v>24</v>
      </c>
    </row>
    <row r="38" customFormat="false" ht="15.75" hidden="false" customHeight="false" outlineLevel="0" collapsed="false">
      <c r="A38" s="0" t="s">
        <v>299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2</v>
      </c>
      <c r="J38" s="62"/>
      <c r="K38" s="278" t="n">
        <v>28</v>
      </c>
    </row>
    <row r="39" customFormat="false" ht="15.75" hidden="false" customHeight="false" outlineLevel="0" collapsed="false">
      <c r="A39" s="0" t="s">
        <v>300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2</v>
      </c>
      <c r="J39" s="62"/>
      <c r="K39" s="278" t="n">
        <v>32</v>
      </c>
    </row>
    <row r="40" customFormat="false" ht="16.5" hidden="false" customHeight="false" outlineLevel="0" collapsed="false">
      <c r="A40" s="0" t="s">
        <v>301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2</v>
      </c>
      <c r="J40" s="128"/>
      <c r="K40" s="283" t="n">
        <v>36</v>
      </c>
    </row>
    <row r="41" customFormat="false" ht="15.75" hidden="false" customHeight="false" outlineLevel="0" collapsed="false">
      <c r="A41" s="46" t="s">
        <v>302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3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4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3</v>
      </c>
      <c r="J42" s="308"/>
      <c r="K42" s="291" t="n">
        <v>26</v>
      </c>
    </row>
    <row r="43" customFormat="false" ht="15.75" hidden="false" customHeight="false" outlineLevel="0" collapsed="false">
      <c r="A43" s="46" t="s">
        <v>305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3</v>
      </c>
      <c r="J43" s="308"/>
      <c r="K43" s="291" t="n">
        <v>30</v>
      </c>
    </row>
    <row r="44" customFormat="false" ht="15.75" hidden="false" customHeight="false" outlineLevel="0" collapsed="false">
      <c r="A44" s="46" t="s">
        <v>306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3</v>
      </c>
      <c r="J44" s="308"/>
      <c r="K44" s="291" t="n">
        <v>34</v>
      </c>
    </row>
    <row r="45" customFormat="false" ht="15.75" hidden="false" customHeight="false" outlineLevel="0" collapsed="false">
      <c r="A45" s="46" t="s">
        <v>307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3</v>
      </c>
      <c r="J45" s="308"/>
      <c r="K45" s="291" t="n">
        <v>24</v>
      </c>
    </row>
    <row r="46" customFormat="false" ht="15.75" hidden="false" customHeight="false" outlineLevel="0" collapsed="false">
      <c r="A46" s="46" t="s">
        <v>308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3</v>
      </c>
      <c r="J46" s="308"/>
      <c r="K46" s="291" t="n">
        <v>28</v>
      </c>
    </row>
    <row r="47" customFormat="false" ht="15.75" hidden="false" customHeight="false" outlineLevel="0" collapsed="false">
      <c r="A47" s="46" t="s">
        <v>309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3</v>
      </c>
      <c r="J47" s="308"/>
      <c r="K47" s="291" t="n">
        <v>32</v>
      </c>
    </row>
    <row r="48" customFormat="false" ht="16.5" hidden="false" customHeight="false" outlineLevel="0" collapsed="false">
      <c r="A48" s="46" t="s">
        <v>310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3</v>
      </c>
      <c r="J48" s="310"/>
      <c r="K48" s="294" t="n">
        <v>36</v>
      </c>
    </row>
    <row r="49" customFormat="false" ht="15.75" hidden="false" customHeight="false" outlineLevel="0" collapsed="false">
      <c r="A49" s="46" t="s">
        <v>311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3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2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3</v>
      </c>
      <c r="J50" s="308"/>
      <c r="K50" s="291" t="n">
        <v>26</v>
      </c>
    </row>
    <row r="51" customFormat="false" ht="15.75" hidden="false" customHeight="false" outlineLevel="0" collapsed="false">
      <c r="A51" s="46" t="s">
        <v>313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3</v>
      </c>
      <c r="J51" s="308"/>
      <c r="K51" s="291" t="n">
        <v>30</v>
      </c>
    </row>
    <row r="52" customFormat="false" ht="15.75" hidden="false" customHeight="false" outlineLevel="0" collapsed="false">
      <c r="A52" s="46" t="s">
        <v>314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3</v>
      </c>
      <c r="J52" s="308"/>
      <c r="K52" s="291" t="n">
        <v>34</v>
      </c>
    </row>
    <row r="53" customFormat="false" ht="15.75" hidden="false" customHeight="false" outlineLevel="0" collapsed="false">
      <c r="A53" s="46" t="s">
        <v>315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3</v>
      </c>
      <c r="J53" s="308"/>
      <c r="K53" s="291" t="n">
        <v>24</v>
      </c>
    </row>
    <row r="54" customFormat="false" ht="15.75" hidden="false" customHeight="false" outlineLevel="0" collapsed="false">
      <c r="A54" s="46" t="s">
        <v>316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3</v>
      </c>
      <c r="J54" s="308"/>
      <c r="K54" s="291" t="n">
        <v>28</v>
      </c>
    </row>
    <row r="55" customFormat="false" ht="15.75" hidden="false" customHeight="false" outlineLevel="0" collapsed="false">
      <c r="A55" s="46" t="s">
        <v>317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3</v>
      </c>
      <c r="J55" s="308"/>
      <c r="K55" s="291" t="n">
        <v>32</v>
      </c>
    </row>
    <row r="56" customFormat="false" ht="16.5" hidden="false" customHeight="false" outlineLevel="0" collapsed="false">
      <c r="A56" s="46" t="s">
        <v>318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3</v>
      </c>
      <c r="J56" s="310"/>
      <c r="K56" s="296" t="n">
        <v>36</v>
      </c>
    </row>
    <row r="57" customFormat="false" ht="15.75" hidden="false" customHeight="false" outlineLevel="0" collapsed="false">
      <c r="A57" s="46" t="s">
        <v>319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3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0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3</v>
      </c>
      <c r="J58" s="308"/>
      <c r="K58" s="291" t="n">
        <v>26</v>
      </c>
    </row>
    <row r="59" customFormat="false" ht="15.75" hidden="false" customHeight="false" outlineLevel="0" collapsed="false">
      <c r="A59" s="46" t="s">
        <v>321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3</v>
      </c>
      <c r="J59" s="308"/>
      <c r="K59" s="291" t="n">
        <v>30</v>
      </c>
    </row>
    <row r="60" customFormat="false" ht="15.75" hidden="false" customHeight="false" outlineLevel="0" collapsed="false">
      <c r="A60" s="46" t="s">
        <v>322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3</v>
      </c>
      <c r="J60" s="308"/>
      <c r="K60" s="291" t="n">
        <v>34</v>
      </c>
    </row>
    <row r="61" customFormat="false" ht="15.75" hidden="false" customHeight="false" outlineLevel="0" collapsed="false">
      <c r="A61" s="46" t="s">
        <v>323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3</v>
      </c>
      <c r="J61" s="308"/>
      <c r="K61" s="291" t="n">
        <v>24</v>
      </c>
    </row>
    <row r="62" customFormat="false" ht="15.75" hidden="false" customHeight="false" outlineLevel="0" collapsed="false">
      <c r="A62" s="46" t="s">
        <v>324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3</v>
      </c>
      <c r="J62" s="308"/>
      <c r="K62" s="291" t="n">
        <v>28</v>
      </c>
    </row>
    <row r="63" customFormat="false" ht="15.75" hidden="false" customHeight="false" outlineLevel="0" collapsed="false">
      <c r="A63" s="46" t="s">
        <v>325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3</v>
      </c>
      <c r="J63" s="308"/>
      <c r="K63" s="291" t="n">
        <v>32</v>
      </c>
    </row>
    <row r="64" customFormat="false" ht="16.5" hidden="false" customHeight="false" outlineLevel="0" collapsed="false">
      <c r="A64" s="46" t="s">
        <v>326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3</v>
      </c>
      <c r="J64" s="310"/>
      <c r="K64" s="294" t="n">
        <v>36</v>
      </c>
    </row>
    <row r="65" customFormat="false" ht="15.75" hidden="false" customHeight="false" outlineLevel="0" collapsed="false">
      <c r="A65" s="46" t="s">
        <v>327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3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8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3</v>
      </c>
      <c r="J66" s="308"/>
      <c r="K66" s="291" t="n">
        <v>26</v>
      </c>
    </row>
    <row r="67" customFormat="false" ht="15.75" hidden="false" customHeight="false" outlineLevel="0" collapsed="false">
      <c r="A67" s="46" t="s">
        <v>329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3</v>
      </c>
      <c r="J67" s="308"/>
      <c r="K67" s="291" t="n">
        <v>30</v>
      </c>
    </row>
    <row r="68" customFormat="false" ht="15.75" hidden="false" customHeight="false" outlineLevel="0" collapsed="false">
      <c r="A68" s="46" t="s">
        <v>330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3</v>
      </c>
      <c r="J68" s="308"/>
      <c r="K68" s="291" t="n">
        <v>34</v>
      </c>
    </row>
    <row r="69" customFormat="false" ht="15.75" hidden="false" customHeight="false" outlineLevel="0" collapsed="false">
      <c r="A69" s="46" t="s">
        <v>331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3</v>
      </c>
      <c r="J69" s="308"/>
      <c r="K69" s="291" t="n">
        <v>24</v>
      </c>
    </row>
    <row r="70" customFormat="false" ht="15.75" hidden="false" customHeight="false" outlineLevel="0" collapsed="false">
      <c r="A70" s="46" t="s">
        <v>332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3</v>
      </c>
      <c r="J70" s="308"/>
      <c r="K70" s="291" t="n">
        <v>28</v>
      </c>
    </row>
    <row r="71" customFormat="false" ht="15.75" hidden="false" customHeight="false" outlineLevel="0" collapsed="false">
      <c r="A71" s="46" t="s">
        <v>333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3</v>
      </c>
      <c r="J71" s="308"/>
      <c r="K71" s="291" t="n">
        <v>32</v>
      </c>
    </row>
    <row r="72" customFormat="false" ht="16.5" hidden="false" customHeight="false" outlineLevel="0" collapsed="false">
      <c r="A72" s="46" t="s">
        <v>334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3</v>
      </c>
      <c r="J72" s="310"/>
      <c r="K72" s="296" t="n">
        <v>36</v>
      </c>
    </row>
    <row r="73" customFormat="false" ht="15.75" hidden="false" customHeight="false" outlineLevel="0" collapsed="false">
      <c r="A73" s="46" t="s">
        <v>335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3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6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3</v>
      </c>
      <c r="J74" s="308"/>
      <c r="K74" s="291" t="n">
        <v>26</v>
      </c>
    </row>
    <row r="75" customFormat="false" ht="15.75" hidden="false" customHeight="false" outlineLevel="0" collapsed="false">
      <c r="A75" s="46" t="s">
        <v>337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3</v>
      </c>
      <c r="J75" s="308"/>
      <c r="K75" s="291" t="n">
        <v>30</v>
      </c>
    </row>
    <row r="76" customFormat="false" ht="15.75" hidden="false" customHeight="false" outlineLevel="0" collapsed="false">
      <c r="A76" s="46" t="s">
        <v>338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3</v>
      </c>
      <c r="J76" s="308"/>
      <c r="K76" s="291" t="n">
        <v>34</v>
      </c>
    </row>
    <row r="77" customFormat="false" ht="15.75" hidden="false" customHeight="false" outlineLevel="0" collapsed="false">
      <c r="A77" s="46" t="s">
        <v>339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3</v>
      </c>
      <c r="J77" s="308"/>
      <c r="K77" s="291" t="n">
        <v>24</v>
      </c>
    </row>
    <row r="78" customFormat="false" ht="15.75" hidden="false" customHeight="false" outlineLevel="0" collapsed="false">
      <c r="A78" s="46" t="s">
        <v>340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3</v>
      </c>
      <c r="J78" s="308"/>
      <c r="K78" s="291" t="n">
        <v>28</v>
      </c>
    </row>
    <row r="79" customFormat="false" ht="15.75" hidden="false" customHeight="false" outlineLevel="0" collapsed="false">
      <c r="A79" s="46" t="s">
        <v>341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3</v>
      </c>
      <c r="J79" s="308"/>
      <c r="K79" s="291" t="n">
        <v>32</v>
      </c>
    </row>
    <row r="80" customFormat="false" ht="16.5" hidden="false" customHeight="false" outlineLevel="0" collapsed="false">
      <c r="A80" s="46" t="s">
        <v>342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3</v>
      </c>
      <c r="J80" s="310"/>
      <c r="K80" s="296" t="n">
        <v>36</v>
      </c>
    </row>
    <row r="81" customFormat="false" ht="15.75" hidden="false" customHeight="false" outlineLevel="0" collapsed="false">
      <c r="A81" s="0" t="s">
        <v>343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2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4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2</v>
      </c>
      <c r="J82" s="62"/>
      <c r="K82" s="278" t="n">
        <v>22</v>
      </c>
    </row>
    <row r="83" customFormat="false" ht="15.75" hidden="false" customHeight="false" outlineLevel="0" collapsed="false">
      <c r="A83" s="0" t="s">
        <v>345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2</v>
      </c>
      <c r="J83" s="62"/>
      <c r="K83" s="278" t="n">
        <v>26</v>
      </c>
    </row>
    <row r="84" customFormat="false" ht="15.75" hidden="false" customHeight="false" outlineLevel="0" collapsed="false">
      <c r="A84" s="0" t="s">
        <v>346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2</v>
      </c>
      <c r="J84" s="62"/>
      <c r="K84" s="278" t="n">
        <v>30</v>
      </c>
    </row>
    <row r="85" customFormat="false" ht="15.75" hidden="false" customHeight="false" outlineLevel="0" collapsed="false">
      <c r="A85" s="0" t="s">
        <v>347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2</v>
      </c>
      <c r="J85" s="62"/>
      <c r="K85" s="278" t="n">
        <v>22</v>
      </c>
    </row>
    <row r="86" customFormat="false" ht="15.75" hidden="false" customHeight="false" outlineLevel="0" collapsed="false">
      <c r="A86" s="0" t="s">
        <v>348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2</v>
      </c>
      <c r="J86" s="62"/>
      <c r="K86" s="278" t="n">
        <v>26</v>
      </c>
    </row>
    <row r="87" customFormat="false" ht="15.75" hidden="false" customHeight="false" outlineLevel="0" collapsed="false">
      <c r="A87" s="0" t="s">
        <v>349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2</v>
      </c>
      <c r="J87" s="62"/>
      <c r="K87" s="278" t="n">
        <v>30</v>
      </c>
    </row>
    <row r="88" customFormat="false" ht="16.5" hidden="false" customHeight="false" outlineLevel="0" collapsed="false">
      <c r="A88" s="0" t="s">
        <v>350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2</v>
      </c>
      <c r="J88" s="128"/>
      <c r="K88" s="281" t="n">
        <v>34</v>
      </c>
    </row>
    <row r="89" customFormat="false" ht="15.75" hidden="false" customHeight="false" outlineLevel="0" collapsed="false">
      <c r="A89" s="0" t="s">
        <v>351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2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2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2</v>
      </c>
      <c r="J90" s="62"/>
      <c r="K90" s="278" t="n">
        <v>22</v>
      </c>
    </row>
    <row r="91" customFormat="false" ht="15.75" hidden="false" customHeight="false" outlineLevel="0" collapsed="false">
      <c r="A91" s="0" t="s">
        <v>353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2</v>
      </c>
      <c r="J91" s="62"/>
      <c r="K91" s="278" t="n">
        <v>26</v>
      </c>
    </row>
    <row r="92" customFormat="false" ht="15.75" hidden="false" customHeight="false" outlineLevel="0" collapsed="false">
      <c r="A92" s="0" t="s">
        <v>354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2</v>
      </c>
      <c r="J92" s="62"/>
      <c r="K92" s="278" t="n">
        <v>30</v>
      </c>
    </row>
    <row r="93" customFormat="false" ht="15.75" hidden="false" customHeight="false" outlineLevel="0" collapsed="false">
      <c r="A93" s="0" t="s">
        <v>355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2</v>
      </c>
      <c r="J93" s="62"/>
      <c r="K93" s="278" t="n">
        <v>22</v>
      </c>
    </row>
    <row r="94" customFormat="false" ht="15.75" hidden="false" customHeight="false" outlineLevel="0" collapsed="false">
      <c r="A94" s="0" t="s">
        <v>356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2</v>
      </c>
      <c r="J94" s="62"/>
      <c r="K94" s="278" t="n">
        <v>26</v>
      </c>
    </row>
    <row r="95" customFormat="false" ht="15.75" hidden="false" customHeight="false" outlineLevel="0" collapsed="false">
      <c r="A95" s="0" t="s">
        <v>357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2</v>
      </c>
      <c r="J95" s="62"/>
      <c r="K95" s="278" t="n">
        <v>30</v>
      </c>
    </row>
    <row r="96" customFormat="false" ht="16.5" hidden="false" customHeight="false" outlineLevel="0" collapsed="false">
      <c r="A96" s="0" t="s">
        <v>358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2</v>
      </c>
      <c r="J96" s="128"/>
      <c r="K96" s="281" t="n">
        <v>34</v>
      </c>
    </row>
    <row r="97" customFormat="false" ht="15.75" hidden="false" customHeight="false" outlineLevel="0" collapsed="false">
      <c r="A97" s="0" t="s">
        <v>359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2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0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2</v>
      </c>
      <c r="J98" s="62"/>
      <c r="K98" s="278" t="n">
        <v>22</v>
      </c>
    </row>
    <row r="99" customFormat="false" ht="15.75" hidden="false" customHeight="false" outlineLevel="0" collapsed="false">
      <c r="A99" s="0" t="s">
        <v>361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2</v>
      </c>
      <c r="J99" s="62"/>
      <c r="K99" s="278" t="n">
        <v>26</v>
      </c>
    </row>
    <row r="100" customFormat="false" ht="15.75" hidden="false" customHeight="false" outlineLevel="0" collapsed="false">
      <c r="A100" s="0" t="s">
        <v>362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2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3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2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4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2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5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2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6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2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7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2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8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2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69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2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0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2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1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2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2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2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3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2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4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2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5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2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6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2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7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2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8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2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79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2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0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2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1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2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2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2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3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3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4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3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5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3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6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3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7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3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8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3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89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3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0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3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1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3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2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3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3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3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4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3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5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3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6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3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7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3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8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3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399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3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0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3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1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3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2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3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3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3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4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3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5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3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6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3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7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3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8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3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09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3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0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3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1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3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2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3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3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3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4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3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5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3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6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3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7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3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8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3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19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3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0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3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1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3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2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3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3</v>
      </c>
      <c r="B192" s="0"/>
      <c r="C192" s="0"/>
      <c r="D192" s="0"/>
      <c r="E192" s="0"/>
      <c r="I192" s="311" t="s">
        <v>424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3</v>
      </c>
      <c r="B193" s="0"/>
      <c r="C193" s="0"/>
      <c r="D193" s="0"/>
      <c r="E193" s="0"/>
      <c r="I193" s="312" t="s">
        <v>424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3</v>
      </c>
      <c r="B194" s="0"/>
      <c r="C194" s="0"/>
      <c r="D194" s="0"/>
      <c r="E194" s="0"/>
      <c r="I194" s="312" t="s">
        <v>424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3</v>
      </c>
      <c r="B195" s="0"/>
      <c r="C195" s="0"/>
      <c r="D195" s="0"/>
      <c r="E195" s="0"/>
      <c r="I195" s="312" t="s">
        <v>424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3</v>
      </c>
      <c r="B196" s="0"/>
      <c r="C196" s="0"/>
      <c r="D196" s="0"/>
      <c r="E196" s="0"/>
      <c r="I196" s="312" t="s">
        <v>424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3</v>
      </c>
      <c r="B197" s="0"/>
      <c r="C197" s="0"/>
      <c r="D197" s="0"/>
      <c r="E197" s="0"/>
      <c r="I197" s="312" t="s">
        <v>424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3</v>
      </c>
      <c r="B198" s="0"/>
      <c r="C198" s="0"/>
      <c r="D198" s="0"/>
      <c r="E198" s="0"/>
      <c r="I198" s="312" t="s">
        <v>424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3</v>
      </c>
      <c r="B199" s="0"/>
      <c r="C199" s="0"/>
      <c r="D199" s="0"/>
      <c r="E199" s="0"/>
      <c r="I199" s="313" t="s">
        <v>424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5</v>
      </c>
      <c r="B200" s="0"/>
      <c r="C200" s="0"/>
      <c r="D200" s="0"/>
      <c r="E200" s="0"/>
      <c r="I200" s="311" t="s">
        <v>424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5</v>
      </c>
      <c r="B201" s="0"/>
      <c r="C201" s="0"/>
      <c r="D201" s="0"/>
      <c r="E201" s="0"/>
      <c r="I201" s="312" t="s">
        <v>424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5</v>
      </c>
      <c r="B202" s="0"/>
      <c r="C202" s="0"/>
      <c r="D202" s="0"/>
      <c r="E202" s="0"/>
      <c r="I202" s="312" t="s">
        <v>424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5</v>
      </c>
      <c r="B203" s="0"/>
      <c r="C203" s="0"/>
      <c r="D203" s="0"/>
      <c r="E203" s="0"/>
      <c r="I203" s="312" t="s">
        <v>424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5</v>
      </c>
      <c r="B204" s="0"/>
      <c r="C204" s="0"/>
      <c r="D204" s="0"/>
      <c r="E204" s="0"/>
      <c r="I204" s="312" t="s">
        <v>424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5</v>
      </c>
      <c r="B205" s="0"/>
      <c r="C205" s="0"/>
      <c r="D205" s="0"/>
      <c r="E205" s="0"/>
      <c r="I205" s="312" t="s">
        <v>424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5</v>
      </c>
      <c r="B206" s="0"/>
      <c r="C206" s="0"/>
      <c r="D206" s="0"/>
      <c r="E206" s="0"/>
      <c r="I206" s="312" t="s">
        <v>424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5</v>
      </c>
      <c r="B207" s="0"/>
      <c r="C207" s="0"/>
      <c r="D207" s="0"/>
      <c r="E207" s="0"/>
      <c r="I207" s="313" t="s">
        <v>424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6</v>
      </c>
      <c r="B208" s="0"/>
      <c r="C208" s="0"/>
      <c r="D208" s="0"/>
      <c r="E208" s="0"/>
      <c r="I208" s="311" t="s">
        <v>424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6</v>
      </c>
      <c r="B209" s="0"/>
      <c r="C209" s="0"/>
      <c r="D209" s="0"/>
      <c r="E209" s="0"/>
      <c r="I209" s="312" t="s">
        <v>424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6</v>
      </c>
      <c r="B210" s="0"/>
      <c r="C210" s="0"/>
      <c r="D210" s="0"/>
      <c r="E210" s="0"/>
      <c r="I210" s="312" t="s">
        <v>424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6</v>
      </c>
      <c r="B211" s="0"/>
      <c r="C211" s="0"/>
      <c r="D211" s="0"/>
      <c r="E211" s="0"/>
      <c r="I211" s="312" t="s">
        <v>424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6</v>
      </c>
      <c r="B212" s="0"/>
      <c r="C212" s="0"/>
      <c r="D212" s="0"/>
      <c r="E212" s="0"/>
      <c r="I212" s="312" t="s">
        <v>424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6</v>
      </c>
      <c r="B213" s="0"/>
      <c r="C213" s="0"/>
      <c r="D213" s="0"/>
      <c r="E213" s="0"/>
      <c r="I213" s="312" t="s">
        <v>424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6</v>
      </c>
      <c r="B214" s="0"/>
      <c r="C214" s="0"/>
      <c r="D214" s="0"/>
      <c r="E214" s="0"/>
      <c r="I214" s="312" t="s">
        <v>424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6</v>
      </c>
      <c r="B215" s="0"/>
      <c r="C215" s="0"/>
      <c r="D215" s="0"/>
      <c r="E215" s="0"/>
      <c r="I215" s="313" t="s">
        <v>424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7</v>
      </c>
      <c r="B216" s="0"/>
      <c r="C216" s="0"/>
      <c r="D216" s="0"/>
      <c r="E216" s="0"/>
      <c r="I216" s="311" t="s">
        <v>424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7</v>
      </c>
      <c r="B217" s="0"/>
      <c r="C217" s="0"/>
      <c r="D217" s="0"/>
      <c r="E217" s="0"/>
      <c r="I217" s="312" t="s">
        <v>424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7</v>
      </c>
      <c r="B218" s="0"/>
      <c r="C218" s="0"/>
      <c r="D218" s="0"/>
      <c r="E218" s="0"/>
      <c r="I218" s="312" t="s">
        <v>424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7</v>
      </c>
      <c r="B219" s="0"/>
      <c r="C219" s="0"/>
      <c r="D219" s="0"/>
      <c r="E219" s="0"/>
      <c r="I219" s="312" t="s">
        <v>424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7</v>
      </c>
      <c r="B220" s="0"/>
      <c r="C220" s="0"/>
      <c r="D220" s="0"/>
      <c r="E220" s="0"/>
      <c r="I220" s="312" t="s">
        <v>424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7</v>
      </c>
      <c r="B221" s="0"/>
      <c r="C221" s="0"/>
      <c r="D221" s="0"/>
      <c r="E221" s="0"/>
      <c r="I221" s="312" t="s">
        <v>424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7</v>
      </c>
      <c r="B222" s="0"/>
      <c r="C222" s="0"/>
      <c r="D222" s="0"/>
      <c r="E222" s="0"/>
      <c r="I222" s="312" t="s">
        <v>424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7</v>
      </c>
      <c r="B223" s="0"/>
      <c r="C223" s="0"/>
      <c r="D223" s="0"/>
      <c r="E223" s="0"/>
      <c r="I223" s="313" t="s">
        <v>424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8</v>
      </c>
      <c r="B224" s="0"/>
      <c r="C224" s="0"/>
      <c r="D224" s="0"/>
      <c r="E224" s="0"/>
      <c r="I224" s="311" t="s">
        <v>424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8</v>
      </c>
      <c r="B225" s="0"/>
      <c r="C225" s="0"/>
      <c r="D225" s="0"/>
      <c r="E225" s="0"/>
      <c r="I225" s="312" t="s">
        <v>424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8</v>
      </c>
      <c r="B226" s="0"/>
      <c r="C226" s="0"/>
      <c r="D226" s="0"/>
      <c r="E226" s="0"/>
      <c r="I226" s="312" t="s">
        <v>424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8</v>
      </c>
      <c r="B227" s="0"/>
      <c r="C227" s="0"/>
      <c r="D227" s="0"/>
      <c r="E227" s="0"/>
      <c r="I227" s="312" t="s">
        <v>424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8</v>
      </c>
      <c r="B228" s="0"/>
      <c r="C228" s="0"/>
      <c r="D228" s="0"/>
      <c r="E228" s="0"/>
      <c r="I228" s="312" t="s">
        <v>424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8</v>
      </c>
      <c r="B229" s="0"/>
      <c r="C229" s="0"/>
      <c r="D229" s="0"/>
      <c r="E229" s="0"/>
      <c r="I229" s="312" t="s">
        <v>424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8</v>
      </c>
      <c r="B230" s="0"/>
      <c r="C230" s="0"/>
      <c r="D230" s="0"/>
      <c r="E230" s="0"/>
      <c r="I230" s="312" t="s">
        <v>424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8</v>
      </c>
      <c r="B231" s="0"/>
      <c r="C231" s="0"/>
      <c r="D231" s="0"/>
      <c r="E231" s="0"/>
      <c r="I231" s="313" t="s">
        <v>424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3</v>
      </c>
      <c r="B248" s="0"/>
      <c r="C248" s="0"/>
      <c r="D248" s="0"/>
      <c r="E248" s="0"/>
      <c r="I248" s="311" t="s">
        <v>424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3</v>
      </c>
      <c r="B249" s="0"/>
      <c r="C249" s="0"/>
      <c r="D249" s="0"/>
      <c r="E249" s="0"/>
      <c r="I249" s="312" t="s">
        <v>424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3</v>
      </c>
      <c r="B250" s="0"/>
      <c r="C250" s="0"/>
      <c r="D250" s="0"/>
      <c r="E250" s="0"/>
      <c r="I250" s="312" t="s">
        <v>424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3</v>
      </c>
      <c r="B251" s="0"/>
      <c r="C251" s="0"/>
      <c r="D251" s="0"/>
      <c r="E251" s="0"/>
      <c r="I251" s="312" t="s">
        <v>424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3</v>
      </c>
      <c r="B252" s="0"/>
      <c r="C252" s="0"/>
      <c r="D252" s="0"/>
      <c r="E252" s="0"/>
      <c r="I252" s="312" t="s">
        <v>424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3</v>
      </c>
      <c r="B253" s="0"/>
      <c r="C253" s="0"/>
      <c r="D253" s="0"/>
      <c r="E253" s="0"/>
      <c r="I253" s="312" t="s">
        <v>424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3</v>
      </c>
      <c r="B254" s="0"/>
      <c r="C254" s="0"/>
      <c r="D254" s="0"/>
      <c r="E254" s="0"/>
      <c r="I254" s="312" t="s">
        <v>424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3</v>
      </c>
      <c r="B255" s="0"/>
      <c r="C255" s="0"/>
      <c r="D255" s="0"/>
      <c r="E255" s="0"/>
      <c r="I255" s="313" t="s">
        <v>424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5</v>
      </c>
      <c r="B256" s="0"/>
      <c r="C256" s="0"/>
      <c r="D256" s="0"/>
      <c r="E256" s="0"/>
      <c r="I256" s="311" t="s">
        <v>424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5</v>
      </c>
      <c r="B257" s="0"/>
      <c r="C257" s="0"/>
      <c r="D257" s="0"/>
      <c r="E257" s="0"/>
      <c r="I257" s="312" t="s">
        <v>424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5</v>
      </c>
      <c r="B258" s="0"/>
      <c r="C258" s="0"/>
      <c r="D258" s="0"/>
      <c r="E258" s="0"/>
      <c r="I258" s="312" t="s">
        <v>424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5</v>
      </c>
      <c r="B259" s="0"/>
      <c r="C259" s="0"/>
      <c r="D259" s="0"/>
      <c r="E259" s="0"/>
      <c r="I259" s="312" t="s">
        <v>424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5</v>
      </c>
      <c r="B260" s="0"/>
      <c r="C260" s="0"/>
      <c r="D260" s="0"/>
      <c r="E260" s="0"/>
      <c r="I260" s="312" t="s">
        <v>424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5</v>
      </c>
      <c r="B261" s="0"/>
      <c r="C261" s="0"/>
      <c r="D261" s="0"/>
      <c r="E261" s="0"/>
      <c r="I261" s="312" t="s">
        <v>424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5</v>
      </c>
      <c r="B262" s="0"/>
      <c r="C262" s="0"/>
      <c r="D262" s="0"/>
      <c r="E262" s="0"/>
      <c r="I262" s="312" t="s">
        <v>424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5</v>
      </c>
      <c r="B263" s="0"/>
      <c r="C263" s="0"/>
      <c r="D263" s="0"/>
      <c r="E263" s="0"/>
      <c r="I263" s="313" t="s">
        <v>424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6</v>
      </c>
      <c r="B264" s="0"/>
      <c r="C264" s="0"/>
      <c r="D264" s="0"/>
      <c r="E264" s="0"/>
      <c r="I264" s="311" t="s">
        <v>424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6</v>
      </c>
      <c r="B265" s="0"/>
      <c r="C265" s="0"/>
      <c r="D265" s="0"/>
      <c r="E265" s="0"/>
      <c r="I265" s="312" t="s">
        <v>424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6</v>
      </c>
      <c r="B266" s="0"/>
      <c r="C266" s="0"/>
      <c r="D266" s="0"/>
      <c r="E266" s="0"/>
      <c r="I266" s="312" t="s">
        <v>424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6</v>
      </c>
      <c r="B267" s="0"/>
      <c r="C267" s="0"/>
      <c r="D267" s="0"/>
      <c r="E267" s="0"/>
      <c r="I267" s="312" t="s">
        <v>424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6</v>
      </c>
      <c r="B268" s="0"/>
      <c r="C268" s="0"/>
      <c r="D268" s="0"/>
      <c r="E268" s="0"/>
      <c r="I268" s="312" t="s">
        <v>424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6</v>
      </c>
      <c r="B269" s="0"/>
      <c r="C269" s="0"/>
      <c r="D269" s="0"/>
      <c r="E269" s="0"/>
      <c r="I269" s="312" t="s">
        <v>424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6</v>
      </c>
      <c r="B270" s="0"/>
      <c r="C270" s="0"/>
      <c r="D270" s="0"/>
      <c r="E270" s="0"/>
      <c r="I270" s="312" t="s">
        <v>424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6</v>
      </c>
      <c r="B271" s="0"/>
      <c r="C271" s="0"/>
      <c r="D271" s="0"/>
      <c r="E271" s="0"/>
      <c r="I271" s="313" t="s">
        <v>424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7</v>
      </c>
      <c r="B272" s="0"/>
      <c r="C272" s="0"/>
      <c r="D272" s="0"/>
      <c r="E272" s="0"/>
      <c r="I272" s="311" t="s">
        <v>424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7</v>
      </c>
      <c r="B273" s="0"/>
      <c r="C273" s="0"/>
      <c r="D273" s="0"/>
      <c r="E273" s="0"/>
      <c r="I273" s="312" t="s">
        <v>424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7</v>
      </c>
      <c r="B274" s="0"/>
      <c r="C274" s="0"/>
      <c r="D274" s="0"/>
      <c r="E274" s="0"/>
      <c r="I274" s="312" t="s">
        <v>424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7</v>
      </c>
      <c r="B275" s="0"/>
      <c r="C275" s="0"/>
      <c r="D275" s="0"/>
      <c r="E275" s="0"/>
      <c r="I275" s="312" t="s">
        <v>424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7</v>
      </c>
      <c r="B276" s="0"/>
      <c r="C276" s="0"/>
      <c r="D276" s="0"/>
      <c r="E276" s="0"/>
      <c r="I276" s="312" t="s">
        <v>424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7</v>
      </c>
      <c r="B277" s="0"/>
      <c r="C277" s="0"/>
      <c r="D277" s="0"/>
      <c r="E277" s="0"/>
      <c r="I277" s="312" t="s">
        <v>424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7</v>
      </c>
      <c r="B278" s="0"/>
      <c r="C278" s="0"/>
      <c r="D278" s="0"/>
      <c r="E278" s="0"/>
      <c r="I278" s="312" t="s">
        <v>424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7</v>
      </c>
      <c r="B279" s="0"/>
      <c r="C279" s="0"/>
      <c r="D279" s="0"/>
      <c r="E279" s="0"/>
      <c r="I279" s="313" t="s">
        <v>424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8</v>
      </c>
      <c r="B280" s="0"/>
      <c r="C280" s="0"/>
      <c r="D280" s="0"/>
      <c r="E280" s="0"/>
      <c r="I280" s="311" t="s">
        <v>424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8</v>
      </c>
      <c r="B281" s="0"/>
      <c r="C281" s="0"/>
      <c r="D281" s="0"/>
      <c r="E281" s="0"/>
      <c r="I281" s="312" t="s">
        <v>424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8</v>
      </c>
      <c r="B282" s="0"/>
      <c r="C282" s="0"/>
      <c r="D282" s="0"/>
      <c r="E282" s="0"/>
      <c r="I282" s="312" t="s">
        <v>424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8</v>
      </c>
      <c r="B283" s="0"/>
      <c r="C283" s="0"/>
      <c r="D283" s="0"/>
      <c r="E283" s="0"/>
      <c r="I283" s="312" t="s">
        <v>424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8</v>
      </c>
      <c r="B284" s="0"/>
      <c r="C284" s="0"/>
      <c r="D284" s="0"/>
      <c r="E284" s="0"/>
      <c r="I284" s="312" t="s">
        <v>424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8</v>
      </c>
      <c r="B285" s="0"/>
      <c r="C285" s="0"/>
      <c r="D285" s="0"/>
      <c r="E285" s="0"/>
      <c r="I285" s="312" t="s">
        <v>424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8</v>
      </c>
      <c r="B286" s="0"/>
      <c r="C286" s="0"/>
      <c r="D286" s="0"/>
      <c r="E286" s="0"/>
      <c r="I286" s="312" t="s">
        <v>424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8</v>
      </c>
      <c r="B287" s="0"/>
      <c r="C287" s="0"/>
      <c r="D287" s="0"/>
      <c r="E287" s="0"/>
      <c r="I287" s="313" t="s">
        <v>424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24T08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