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de-noising of inter-layer reference +improved eighted prediction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142747"/>
        <c:axId val="54689995"/>
      </c:scatterChart>
      <c:valAx>
        <c:axId val="3814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95"/>
        <c:crossesAt val="0"/>
        <c:crossBetween val="midCat"/>
      </c:valAx>
      <c:valAx>
        <c:axId val="5468999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7742965"/>
        <c:axId val="53942149"/>
      </c:scatterChart>
      <c:valAx>
        <c:axId val="7774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149"/>
        <c:crossesAt val="0"/>
        <c:crossBetween val="midCat"/>
      </c:valAx>
      <c:valAx>
        <c:axId val="53942149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2060334"/>
        <c:axId val="3860348"/>
      </c:scatterChart>
      <c:valAx>
        <c:axId val="8206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48"/>
        <c:crossesAt val="0"/>
        <c:crossBetween val="midCat"/>
      </c:valAx>
      <c:valAx>
        <c:axId val="3860348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 +improved eight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252451"/>
        <c:axId val="31536843"/>
      </c:scatterChart>
      <c:valAx>
        <c:axId val="75252451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843"/>
        <c:crossesAt val="0"/>
        <c:crossBetween val="midCat"/>
      </c:valAx>
      <c:valAx>
        <c:axId val="3153684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1.02499508280115</v>
      </c>
      <c r="D11" s="13"/>
      <c r="E11" s="13"/>
      <c r="F11" s="35" t="n">
        <f aca="false">'AI HEVC 2x 8bit'!$BA$64</f>
        <v>1.02058257649715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20856487368469</v>
      </c>
      <c r="D12" s="36"/>
      <c r="E12" s="36"/>
      <c r="F12" s="36" t="n">
        <f aca="false">'AI HEVC 2x 8bit'!$BB$64</f>
        <v>0.956089328134489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1.00245309676161</v>
      </c>
      <c r="D25" s="35"/>
      <c r="E25" s="35"/>
      <c r="F25" s="35" t="n">
        <f aca="false">'RA HEVC 2x 8bit'!$BA$64</f>
        <v>1.00203768996059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34619842116961</v>
      </c>
      <c r="D26" s="36"/>
      <c r="E26" s="36"/>
      <c r="F26" s="36" t="n">
        <f aca="false">'RA HEVC 2x 8bit'!$BB$64</f>
        <v>0.991437392513252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de-noising of inter-layer reference +improved eighted prediction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de-noising of inter-layer reference +improved eighted prediction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50362.592</v>
      </c>
      <c r="K20" s="86" t="n">
        <f aca="false">Test!C81</f>
        <v>47.3459</v>
      </c>
      <c r="L20" s="86" t="n">
        <f aca="false">Test!D81</f>
        <v>47.8165</v>
      </c>
      <c r="M20" s="87" t="n">
        <f aca="false">Test!E81</f>
        <v>48.3843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983.48</v>
      </c>
      <c r="AQ20" s="86" t="n">
        <f aca="false">Test!K81</f>
        <v>118.03</v>
      </c>
      <c r="AR20" s="86" t="n">
        <f aca="false">Test!L81</f>
        <v>0</v>
      </c>
      <c r="AS20" s="93" t="n">
        <f aca="false">AP20/3600</f>
        <v>3.32874444444444</v>
      </c>
      <c r="AT20" s="94" t="n">
        <f aca="false">J20+AL20</f>
        <v>127771.1456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1.00961211991518</v>
      </c>
      <c r="BB20" s="96" t="n">
        <f aca="false">AQ20/AG20</f>
        <v>1.21630255564716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31630.0368</v>
      </c>
      <c r="K21" s="102" t="n">
        <f aca="false">Test!C82</f>
        <v>44.7422</v>
      </c>
      <c r="L21" s="102" t="n">
        <f aca="false">Test!D82</f>
        <v>45.5963</v>
      </c>
      <c r="M21" s="103" t="n">
        <f aca="false">Test!E82</f>
        <v>45.7127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862.18</v>
      </c>
      <c r="AQ21" s="102" t="n">
        <f aca="false">Test!K82</f>
        <v>102.04</v>
      </c>
      <c r="AR21" s="102" t="n">
        <f aca="false">Test!L82</f>
        <v>0</v>
      </c>
      <c r="AS21" s="107" t="n">
        <f aca="false">AP21/3600</f>
        <v>3.01727222222222</v>
      </c>
      <c r="AT21" s="108" t="n">
        <f aca="false">J21+AL21</f>
        <v>83319.4672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1.02176409887864</v>
      </c>
      <c r="BB21" s="110" t="n">
        <f aca="false">AQ21/AG21</f>
        <v>1.15052429811704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9355.1328</v>
      </c>
      <c r="K22" s="102" t="n">
        <f aca="false">Test!C83</f>
        <v>42.1181</v>
      </c>
      <c r="L22" s="102" t="n">
        <f aca="false">Test!D83</f>
        <v>43.5048</v>
      </c>
      <c r="M22" s="103" t="n">
        <f aca="false">Test!E83</f>
        <v>43.524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888.25</v>
      </c>
      <c r="AQ22" s="102" t="n">
        <f aca="false">Test!K83</f>
        <v>92.66</v>
      </c>
      <c r="AR22" s="102" t="n">
        <f aca="false">Test!L83</f>
        <v>0</v>
      </c>
      <c r="AS22" s="107" t="n">
        <f aca="false">AP22/3600</f>
        <v>2.74673611111111</v>
      </c>
      <c r="AT22" s="108" t="n">
        <f aca="false">J22+AL22</f>
        <v>54706.9456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2163374612299</v>
      </c>
      <c r="BB22" s="110" t="n">
        <f aca="false">AQ22/AG22</f>
        <v>1.15277432197064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3403.2448</v>
      </c>
      <c r="K23" s="116" t="n">
        <f aca="false">Test!C84</f>
        <v>39.5258</v>
      </c>
      <c r="L23" s="116" t="n">
        <f aca="false">Test!D84</f>
        <v>42.0475</v>
      </c>
      <c r="M23" s="117" t="n">
        <f aca="false">Test!E84</f>
        <v>41.522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9197.31</v>
      </c>
      <c r="AQ23" s="116" t="n">
        <f aca="false">Test!K84</f>
        <v>88.53</v>
      </c>
      <c r="AR23" s="116" t="n">
        <f aca="false">Test!L84</f>
        <v>0</v>
      </c>
      <c r="AS23" s="121" t="n">
        <f aca="false">AP23/3600</f>
        <v>2.55480833333333</v>
      </c>
      <c r="AT23" s="122" t="n">
        <f aca="false">J23+AL23</f>
        <v>36463.4416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1.0158867087573</v>
      </c>
      <c r="BB23" s="124" t="n">
        <f aca="false">AQ23/AG23</f>
        <v>1.20285326086957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16453.4896</v>
      </c>
      <c r="K24" s="86" t="n">
        <f aca="false">Test!C85</f>
        <v>45.0411</v>
      </c>
      <c r="L24" s="86" t="n">
        <f aca="false">Test!D85</f>
        <v>45.818</v>
      </c>
      <c r="M24" s="87" t="n">
        <f aca="false">Test!E85</f>
        <v>47.515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1229.74</v>
      </c>
      <c r="AQ24" s="86" t="n">
        <f aca="false">Test!K85</f>
        <v>105.36</v>
      </c>
      <c r="AR24" s="86" t="n">
        <f aca="false">Test!L85</f>
        <v>0</v>
      </c>
      <c r="AS24" s="93" t="n">
        <f aca="false">AP24/3600</f>
        <v>3.11937222222222</v>
      </c>
      <c r="AT24" s="94" t="n">
        <f aca="false">J24+AL24</f>
        <v>93862.0432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1.02069801727319</v>
      </c>
      <c r="BB24" s="96" t="n">
        <f aca="false">AQ24/AG24</f>
        <v>1.20784133898888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9028.5568</v>
      </c>
      <c r="K25" s="102" t="n">
        <f aca="false">Test!C86</f>
        <v>42.5534</v>
      </c>
      <c r="L25" s="102" t="n">
        <f aca="false">Test!D86</f>
        <v>43.8112</v>
      </c>
      <c r="M25" s="103" t="n">
        <f aca="false">Test!E86</f>
        <v>44.9344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10334.15</v>
      </c>
      <c r="AQ25" s="102" t="n">
        <f aca="false">Test!K86</f>
        <v>95.57</v>
      </c>
      <c r="AR25" s="102" t="n">
        <f aca="false">Test!L86</f>
        <v>0</v>
      </c>
      <c r="AS25" s="107" t="n">
        <f aca="false">AP25/3600</f>
        <v>2.87059722222222</v>
      </c>
      <c r="AT25" s="108" t="n">
        <f aca="false">J25+AL25</f>
        <v>60717.9872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1.04311808442129</v>
      </c>
      <c r="BB25" s="110" t="n">
        <f aca="false">AQ25/AG25</f>
        <v>1.22541351455315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5211.2192</v>
      </c>
      <c r="K26" s="102" t="n">
        <f aca="false">Test!C87</f>
        <v>40.0695</v>
      </c>
      <c r="L26" s="102" t="n">
        <f aca="false">Test!D87</f>
        <v>42.3705</v>
      </c>
      <c r="M26" s="103" t="n">
        <f aca="false">Test!E87</f>
        <v>43.1143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480.08</v>
      </c>
      <c r="AQ26" s="102" t="n">
        <f aca="false">Test!K87</f>
        <v>87.58</v>
      </c>
      <c r="AR26" s="102" t="n">
        <f aca="false">Test!L87</f>
        <v>0</v>
      </c>
      <c r="AS26" s="107" t="n">
        <f aca="false">AP26/3600</f>
        <v>2.63335555555556</v>
      </c>
      <c r="AT26" s="108" t="n">
        <f aca="false">J26+AL26</f>
        <v>40563.032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1.0215834625568</v>
      </c>
      <c r="BB26" s="110" t="n">
        <f aca="false">AQ26/AG26</f>
        <v>1.20219629375429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2941.7024</v>
      </c>
      <c r="K27" s="116" t="n">
        <f aca="false">Test!C88</f>
        <v>37.4976</v>
      </c>
      <c r="L27" s="116" t="n">
        <f aca="false">Test!D88</f>
        <v>40.4843</v>
      </c>
      <c r="M27" s="117" t="n">
        <f aca="false">Test!E88</f>
        <v>40.9272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828.53</v>
      </c>
      <c r="AQ27" s="116" t="n">
        <f aca="false">Test!K88</f>
        <v>83.19</v>
      </c>
      <c r="AR27" s="116" t="n">
        <f aca="false">Test!L88</f>
        <v>0</v>
      </c>
      <c r="AS27" s="121" t="n">
        <f aca="false">AP27/3600</f>
        <v>2.45236944444445</v>
      </c>
      <c r="AT27" s="122" t="n">
        <f aca="false">J27+AL27</f>
        <v>26001.8992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1.03143900937329</v>
      </c>
      <c r="BB27" s="124" t="n">
        <f aca="false">AQ27/AG27</f>
        <v>1.18201193520887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40383.7136</v>
      </c>
      <c r="K28" s="86" t="n">
        <f aca="false">Test!C89</f>
        <v>47.6514</v>
      </c>
      <c r="L28" s="86" t="n">
        <f aca="false">Test!D89</f>
        <v>46.3956</v>
      </c>
      <c r="M28" s="87" t="n">
        <f aca="false">Test!E89</f>
        <v>49.0022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444.71</v>
      </c>
      <c r="AQ28" s="86" t="n">
        <f aca="false">Test!K89</f>
        <v>102.57</v>
      </c>
      <c r="AR28" s="86" t="n">
        <f aca="false">Test!L89</f>
        <v>0</v>
      </c>
      <c r="AS28" s="93" t="n">
        <f aca="false">AP28/3600</f>
        <v>2.90130833333333</v>
      </c>
      <c r="AT28" s="94" t="n">
        <f aca="false">J28+AL28</f>
        <v>84345.2336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2204728261933</v>
      </c>
      <c r="BB28" s="96" t="n">
        <f aca="false">AQ28/AG28</f>
        <v>1.2372738238842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24282.0208</v>
      </c>
      <c r="K29" s="102" t="n">
        <f aca="false">Test!C90</f>
        <v>45.9199</v>
      </c>
      <c r="L29" s="102" t="n">
        <f aca="false">Test!D90</f>
        <v>44.302</v>
      </c>
      <c r="M29" s="103" t="n">
        <f aca="false">Test!E90</f>
        <v>46.6142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475.8</v>
      </c>
      <c r="AQ29" s="102" t="n">
        <f aca="false">Test!K90</f>
        <v>94.68</v>
      </c>
      <c r="AR29" s="102" t="n">
        <f aca="false">Test!L90</f>
        <v>0</v>
      </c>
      <c r="AS29" s="107" t="n">
        <f aca="false">AP29/3600</f>
        <v>2.63216666666667</v>
      </c>
      <c r="AT29" s="108" t="n">
        <f aca="false">J29+AL29</f>
        <v>52765.9312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1.03504774471488</v>
      </c>
      <c r="BB29" s="110" t="n">
        <f aca="false">AQ29/AG29</f>
        <v>1.25105708245243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4691.8512</v>
      </c>
      <c r="K30" s="102" t="n">
        <f aca="false">Test!C91</f>
        <v>44.0917</v>
      </c>
      <c r="L30" s="102" t="n">
        <f aca="false">Test!D91</f>
        <v>42.1385</v>
      </c>
      <c r="M30" s="103" t="n">
        <f aca="false">Test!E91</f>
        <v>44.4343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677.82</v>
      </c>
      <c r="AQ30" s="102" t="n">
        <f aca="false">Test!K91</f>
        <v>83.1</v>
      </c>
      <c r="AR30" s="102" t="n">
        <f aca="false">Test!L91</f>
        <v>0</v>
      </c>
      <c r="AS30" s="107" t="n">
        <f aca="false">AP30/3600</f>
        <v>2.41050555555556</v>
      </c>
      <c r="AT30" s="108" t="n">
        <f aca="false">J30+AL30</f>
        <v>33937.6736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1.01849837034533</v>
      </c>
      <c r="BB30" s="110" t="n">
        <f aca="false">AQ30/AG30</f>
        <v>1.15049148553233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10632.4576</v>
      </c>
      <c r="K31" s="116" t="n">
        <f aca="false">Test!C92</f>
        <v>42.1105</v>
      </c>
      <c r="L31" s="116" t="n">
        <f aca="false">Test!D92</f>
        <v>40.5815</v>
      </c>
      <c r="M31" s="117" t="n">
        <f aca="false">Test!E92</f>
        <v>42.4066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280.91</v>
      </c>
      <c r="AQ31" s="116" t="n">
        <f aca="false">Test!K92</f>
        <v>78.87</v>
      </c>
      <c r="AR31" s="116" t="n">
        <f aca="false">Test!L92</f>
        <v>0</v>
      </c>
      <c r="AS31" s="121" t="n">
        <f aca="false">AP31/3600</f>
        <v>2.30025277777778</v>
      </c>
      <c r="AT31" s="122" t="n">
        <f aca="false">J31+AL31</f>
        <v>22515.1584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3186080880026</v>
      </c>
      <c r="BB31" s="124" t="n">
        <f aca="false">AQ31/AG31</f>
        <v>1.25130890052356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13714.872</v>
      </c>
      <c r="K32" s="86" t="n">
        <f aca="false">Test!C93</f>
        <v>45.8877</v>
      </c>
      <c r="L32" s="86" t="n">
        <f aca="false">Test!D93</f>
        <v>44.4986</v>
      </c>
      <c r="M32" s="87" t="n">
        <f aca="false">Test!E93</f>
        <v>47.869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624.03</v>
      </c>
      <c r="AQ32" s="86" t="n">
        <f aca="false">Test!K93</f>
        <v>90.18</v>
      </c>
      <c r="AR32" s="86" t="n">
        <f aca="false">Test!L93</f>
        <v>0</v>
      </c>
      <c r="AS32" s="93" t="n">
        <f aca="false">AP32/3600</f>
        <v>2.67334166666667</v>
      </c>
      <c r="AT32" s="94" t="n">
        <f aca="false">J32+AL32</f>
        <v>57676.392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1.02079448619959</v>
      </c>
      <c r="BB32" s="96" t="n">
        <f aca="false">AQ32/AG32</f>
        <v>1.10083007812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8221.8016</v>
      </c>
      <c r="K33" s="102" t="n">
        <f aca="false">Test!C94</f>
        <v>44.0851</v>
      </c>
      <c r="L33" s="102" t="n">
        <f aca="false">Test!D94</f>
        <v>42.4474</v>
      </c>
      <c r="M33" s="103" t="n">
        <f aca="false">Test!E94</f>
        <v>45.5544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838.33</v>
      </c>
      <c r="AQ33" s="102" t="n">
        <f aca="false">Test!K94</f>
        <v>85.55</v>
      </c>
      <c r="AR33" s="102" t="n">
        <f aca="false">Test!L94</f>
        <v>0</v>
      </c>
      <c r="AS33" s="107" t="n">
        <f aca="false">AP33/3600</f>
        <v>2.45509166666667</v>
      </c>
      <c r="AT33" s="108" t="n">
        <f aca="false">J33+AL33</f>
        <v>36705.712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1.02736515899852</v>
      </c>
      <c r="BB33" s="110" t="n">
        <f aca="false">AQ33/AG33</f>
        <v>1.264036643026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5120.8976</v>
      </c>
      <c r="K34" s="102" t="n">
        <f aca="false">Test!C95</f>
        <v>42.094</v>
      </c>
      <c r="L34" s="102" t="n">
        <f aca="false">Test!D95</f>
        <v>40.8592</v>
      </c>
      <c r="M34" s="103" t="n">
        <f aca="false">Test!E95</f>
        <v>43.801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475.7</v>
      </c>
      <c r="AQ34" s="102" t="n">
        <f aca="false">Test!K95</f>
        <v>81.35</v>
      </c>
      <c r="AR34" s="102" t="n">
        <f aca="false">Test!L95</f>
        <v>0</v>
      </c>
      <c r="AS34" s="107" t="n">
        <f aca="false">AP34/3600</f>
        <v>2.35436111111111</v>
      </c>
      <c r="AT34" s="108" t="n">
        <f aca="false">J34+AL34</f>
        <v>24366.72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1.03985473907629</v>
      </c>
      <c r="BB34" s="110" t="n">
        <f aca="false">AQ34/AG34</f>
        <v>1.32362512203059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3026.336</v>
      </c>
      <c r="K35" s="116" t="n">
        <f aca="false">Test!C96</f>
        <v>39.9112</v>
      </c>
      <c r="L35" s="116" t="n">
        <f aca="false">Test!D96</f>
        <v>38.7536</v>
      </c>
      <c r="M35" s="117" t="n">
        <f aca="false">Test!E96</f>
        <v>41.5589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867.37</v>
      </c>
      <c r="AQ35" s="116" t="n">
        <f aca="false">Test!K96</f>
        <v>70.77</v>
      </c>
      <c r="AR35" s="116" t="n">
        <f aca="false">Test!L96</f>
        <v>0</v>
      </c>
      <c r="AS35" s="121" t="n">
        <f aca="false">AP35/3600</f>
        <v>2.18538055555556</v>
      </c>
      <c r="AT35" s="122" t="n">
        <f aca="false">J35+AL35</f>
        <v>14909.0368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1826368773507</v>
      </c>
      <c r="BB35" s="124" t="n">
        <f aca="false">AQ35/AG35</f>
        <v>1.22779319916724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42196.36</v>
      </c>
      <c r="K36" s="86" t="n">
        <f aca="false">Test!C97</f>
        <v>47.5035</v>
      </c>
      <c r="L36" s="86" t="n">
        <f aca="false">Test!D97</f>
        <v>46.3154</v>
      </c>
      <c r="M36" s="87" t="n">
        <f aca="false">Test!E97</f>
        <v>48.5245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611.18</v>
      </c>
      <c r="AQ36" s="86" t="n">
        <f aca="false">Test!K97</f>
        <v>103.32</v>
      </c>
      <c r="AR36" s="86" t="n">
        <f aca="false">Test!L97</f>
        <v>0</v>
      </c>
      <c r="AS36" s="93" t="n">
        <f aca="false">AP36/3600</f>
        <v>2.94755</v>
      </c>
      <c r="AT36" s="94" t="n">
        <f aca="false">J36+AL36</f>
        <v>88498.8848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1.02563909251183</v>
      </c>
      <c r="BB36" s="96" t="n">
        <f aca="false">AQ36/AG36</f>
        <v>1.18991132097201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5694.1248</v>
      </c>
      <c r="K37" s="102" t="n">
        <f aca="false">Test!C98</f>
        <v>45.7696</v>
      </c>
      <c r="L37" s="102" t="n">
        <f aca="false">Test!D98</f>
        <v>44.172</v>
      </c>
      <c r="M37" s="103" t="n">
        <f aca="false">Test!E98</f>
        <v>46.1496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568.88</v>
      </c>
      <c r="AQ37" s="102" t="n">
        <f aca="false">Test!K98</f>
        <v>90.89</v>
      </c>
      <c r="AR37" s="102" t="n">
        <f aca="false">Test!L98</f>
        <v>0</v>
      </c>
      <c r="AS37" s="107" t="n">
        <f aca="false">AP37/3600</f>
        <v>2.65802222222222</v>
      </c>
      <c r="AT37" s="108" t="n">
        <f aca="false">J37+AL37</f>
        <v>55727.8752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2990297113889</v>
      </c>
      <c r="BB37" s="110" t="n">
        <f aca="false">AQ37/AG37</f>
        <v>1.13868704585317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5651.8656</v>
      </c>
      <c r="K38" s="102" t="n">
        <f aca="false">Test!C99</f>
        <v>43.9173</v>
      </c>
      <c r="L38" s="102" t="n">
        <f aca="false">Test!D99</f>
        <v>41.9622</v>
      </c>
      <c r="M38" s="103" t="n">
        <f aca="false">Test!E99</f>
        <v>43.9708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776.77</v>
      </c>
      <c r="AQ38" s="102" t="n">
        <f aca="false">Test!K99</f>
        <v>87.46</v>
      </c>
      <c r="AR38" s="102" t="n">
        <f aca="false">Test!L99</f>
        <v>0</v>
      </c>
      <c r="AS38" s="107" t="n">
        <f aca="false">AP38/3600</f>
        <v>2.43799166666667</v>
      </c>
      <c r="AT38" s="108" t="n">
        <f aca="false">J38+AL38</f>
        <v>35905.8544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1.01718375152112</v>
      </c>
      <c r="BB38" s="110" t="n">
        <f aca="false">AQ38/AG38</f>
        <v>1.27214545454545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11390.176</v>
      </c>
      <c r="K39" s="116" t="n">
        <f aca="false">Test!C100</f>
        <v>41.9187</v>
      </c>
      <c r="L39" s="116" t="n">
        <f aca="false">Test!D100</f>
        <v>40.3775</v>
      </c>
      <c r="M39" s="117" t="n">
        <f aca="false">Test!E100</f>
        <v>41.9431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285.68</v>
      </c>
      <c r="AQ39" s="116" t="n">
        <f aca="false">Test!K100</f>
        <v>82.43</v>
      </c>
      <c r="AR39" s="116" t="n">
        <f aca="false">Test!L100</f>
        <v>0</v>
      </c>
      <c r="AS39" s="121" t="n">
        <f aca="false">AP39/3600</f>
        <v>2.30157777777778</v>
      </c>
      <c r="AT39" s="122" t="n">
        <f aca="false">J39+AL39</f>
        <v>23818.3552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2003838525849</v>
      </c>
      <c r="BB39" s="124" t="n">
        <f aca="false">AQ39/AG39</f>
        <v>1.30427215189873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14695.1584</v>
      </c>
      <c r="K40" s="86" t="n">
        <f aca="false">Test!C101</f>
        <v>45.7423</v>
      </c>
      <c r="L40" s="86" t="n">
        <f aca="false">Test!D101</f>
        <v>44.3962</v>
      </c>
      <c r="M40" s="87" t="n">
        <f aca="false">Test!E101</f>
        <v>47.4412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753.55</v>
      </c>
      <c r="AQ40" s="86" t="n">
        <f aca="false">Test!K101</f>
        <v>95.11</v>
      </c>
      <c r="AR40" s="86" t="n">
        <f aca="false">Test!L101</f>
        <v>0</v>
      </c>
      <c r="AS40" s="93" t="n">
        <f aca="false">AP40/3600</f>
        <v>2.70931944444444</v>
      </c>
      <c r="AT40" s="94" t="n">
        <f aca="false">J40+AL40</f>
        <v>60997.6832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1.0252110114887</v>
      </c>
      <c r="BB40" s="96" t="n">
        <f aca="false">AQ40/AG40</f>
        <v>1.18369632856254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8847.4176</v>
      </c>
      <c r="K41" s="102" t="n">
        <f aca="false">Test!C102</f>
        <v>43.9125</v>
      </c>
      <c r="L41" s="102" t="n">
        <f aca="false">Test!D102</f>
        <v>42.297</v>
      </c>
      <c r="M41" s="103" t="n">
        <f aca="false">Test!E102</f>
        <v>45.1231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893.04</v>
      </c>
      <c r="AQ41" s="102" t="n">
        <f aca="false">Test!K102</f>
        <v>87.18</v>
      </c>
      <c r="AR41" s="102" t="n">
        <f aca="false">Test!L102</f>
        <v>0</v>
      </c>
      <c r="AS41" s="107" t="n">
        <f aca="false">AP41/3600</f>
        <v>2.47028888888889</v>
      </c>
      <c r="AT41" s="108" t="n">
        <f aca="false">J41+AL41</f>
        <v>38881.168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1.02244470453516</v>
      </c>
      <c r="BB41" s="110" t="n">
        <f aca="false">AQ41/AG41</f>
        <v>1.15776892430279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5554.7888</v>
      </c>
      <c r="K42" s="102" t="n">
        <f aca="false">Test!C103</f>
        <v>41.892</v>
      </c>
      <c r="L42" s="102" t="n">
        <f aca="false">Test!D103</f>
        <v>40.6772</v>
      </c>
      <c r="M42" s="103" t="n">
        <f aca="false">Test!E103</f>
        <v>43.3646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383.23</v>
      </c>
      <c r="AQ42" s="102" t="n">
        <f aca="false">Test!K103</f>
        <v>80.52</v>
      </c>
      <c r="AR42" s="102" t="n">
        <f aca="false">Test!L103</f>
        <v>0</v>
      </c>
      <c r="AS42" s="107" t="n">
        <f aca="false">AP42/3600</f>
        <v>2.328675</v>
      </c>
      <c r="AT42" s="108" t="n">
        <f aca="false">J42+AL42</f>
        <v>25808.7776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2689225093065</v>
      </c>
      <c r="BB42" s="110" t="n">
        <f aca="false">AQ42/AG42</f>
        <v>1.25303454715219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3334.8736</v>
      </c>
      <c r="K43" s="116" t="n">
        <f aca="false">Test!C104</f>
        <v>39.682</v>
      </c>
      <c r="L43" s="116" t="n">
        <f aca="false">Test!D104</f>
        <v>38.5281</v>
      </c>
      <c r="M43" s="117" t="n">
        <f aca="false">Test!E104</f>
        <v>41.1124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951.58</v>
      </c>
      <c r="AQ43" s="116" t="n">
        <f aca="false">Test!K104</f>
        <v>73.6</v>
      </c>
      <c r="AR43" s="116" t="n">
        <f aca="false">Test!L104</f>
        <v>0</v>
      </c>
      <c r="AS43" s="121" t="n">
        <f aca="false">AP43/3600</f>
        <v>2.20877222222222</v>
      </c>
      <c r="AT43" s="122" t="n">
        <f aca="false">J43+AL43</f>
        <v>15763.0528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3118621208388</v>
      </c>
      <c r="BB43" s="124" t="n">
        <f aca="false">AQ43/AG43</f>
        <v>1.26699948355999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9661.592</v>
      </c>
      <c r="K44" s="86" t="n">
        <f aca="false">Test!C105</f>
        <v>46.8532</v>
      </c>
      <c r="L44" s="86" t="n">
        <f aca="false">Test!D105</f>
        <v>48.2989</v>
      </c>
      <c r="M44" s="87" t="n">
        <f aca="false">Test!E105</f>
        <v>49.6156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827.56</v>
      </c>
      <c r="AQ44" s="86" t="n">
        <f aca="false">Test!K105</f>
        <v>74.95</v>
      </c>
      <c r="AR44" s="86" t="n">
        <f aca="false">Test!L105</f>
        <v>0</v>
      </c>
      <c r="AS44" s="93" t="n">
        <f aca="false">AP44/3600</f>
        <v>2.4521</v>
      </c>
      <c r="AT44" s="94" t="n">
        <f aca="false">J44+AL44</f>
        <v>50086.3968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1.02294439113929</v>
      </c>
      <c r="BB44" s="96" t="n">
        <f aca="false">AQ44/AG44</f>
        <v>1.15985762921696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872.008</v>
      </c>
      <c r="K45" s="102" t="n">
        <f aca="false">Test!C106</f>
        <v>45.4012</v>
      </c>
      <c r="L45" s="102" t="n">
        <f aca="false">Test!D106</f>
        <v>46.6201</v>
      </c>
      <c r="M45" s="103" t="n">
        <f aca="false">Test!E106</f>
        <v>48.2882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778.17</v>
      </c>
      <c r="AQ45" s="102" t="n">
        <f aca="false">Test!K106</f>
        <v>71.11</v>
      </c>
      <c r="AR45" s="102" t="n">
        <f aca="false">Test!L106</f>
        <v>0</v>
      </c>
      <c r="AS45" s="107" t="n">
        <f aca="false">AP45/3600</f>
        <v>2.16060277777778</v>
      </c>
      <c r="AT45" s="108" t="n">
        <f aca="false">J45+AL45</f>
        <v>31690.7968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3022937930633</v>
      </c>
      <c r="BB45" s="110" t="n">
        <f aca="false">AQ45/AG45</f>
        <v>1.25171624713959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315.208</v>
      </c>
      <c r="K46" s="102" t="n">
        <f aca="false">Test!C107</f>
        <v>43.6404</v>
      </c>
      <c r="L46" s="102" t="n">
        <f aca="false">Test!D107</f>
        <v>44.8367</v>
      </c>
      <c r="M46" s="103" t="n">
        <f aca="false">Test!E107</f>
        <v>47.023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339.17</v>
      </c>
      <c r="AQ46" s="102" t="n">
        <f aca="false">Test!K107</f>
        <v>67.39</v>
      </c>
      <c r="AR46" s="102" t="n">
        <f aca="false">Test!L107</f>
        <v>0</v>
      </c>
      <c r="AS46" s="107" t="n">
        <f aca="false">AP46/3600</f>
        <v>2.03865833333333</v>
      </c>
      <c r="AT46" s="108" t="n">
        <f aca="false">J46+AL46</f>
        <v>20329.7792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4716335027438</v>
      </c>
      <c r="BB46" s="110" t="n">
        <f aca="false">AQ46/AG46</f>
        <v>1.25213675213675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169.0224</v>
      </c>
      <c r="K47" s="116" t="n">
        <f aca="false">Test!C108</f>
        <v>41.6155</v>
      </c>
      <c r="L47" s="116" t="n">
        <f aca="false">Test!D108</f>
        <v>43.5752</v>
      </c>
      <c r="M47" s="117" t="n">
        <f aca="false">Test!E108</f>
        <v>45.9186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7044.42</v>
      </c>
      <c r="AQ47" s="116" t="n">
        <f aca="false">Test!K108</f>
        <v>61.44</v>
      </c>
      <c r="AR47" s="116" t="n">
        <f aca="false">Test!L108</f>
        <v>0</v>
      </c>
      <c r="AS47" s="121" t="n">
        <f aca="false">AP47/3600</f>
        <v>1.95678333333333</v>
      </c>
      <c r="AT47" s="122" t="n">
        <f aca="false">J47+AL47</f>
        <v>13274.1024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6516085328753</v>
      </c>
      <c r="BB47" s="124" t="n">
        <f aca="false">AQ47/AG47</f>
        <v>1.16231555051078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3552.4608</v>
      </c>
      <c r="K48" s="86" t="n">
        <f aca="false">Test!C109</f>
        <v>45.5888</v>
      </c>
      <c r="L48" s="86" t="n">
        <f aca="false">Test!D109</f>
        <v>46.6886</v>
      </c>
      <c r="M48" s="87" t="n">
        <f aca="false">Test!E109</f>
        <v>48.7272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8198.52</v>
      </c>
      <c r="AQ48" s="86" t="n">
        <f aca="false">Test!K109</f>
        <v>67.13</v>
      </c>
      <c r="AR48" s="86" t="n">
        <f aca="false">Test!L109</f>
        <v>0</v>
      </c>
      <c r="AS48" s="93" t="n">
        <f aca="false">AP48/3600</f>
        <v>2.27736666666667</v>
      </c>
      <c r="AT48" s="94" t="n">
        <f aca="false">J48+AL48</f>
        <v>33977.2656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1.02993894625763</v>
      </c>
      <c r="BB48" s="96" t="n">
        <f aca="false">AQ48/AG48</f>
        <v>1.20003575259206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1711.744</v>
      </c>
      <c r="K49" s="102" t="n">
        <f aca="false">Test!C110</f>
        <v>43.9359</v>
      </c>
      <c r="L49" s="102" t="n">
        <f aca="false">Test!D110</f>
        <v>45.0459</v>
      </c>
      <c r="M49" s="103" t="n">
        <f aca="false">Test!E110</f>
        <v>47.4861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331.74</v>
      </c>
      <c r="AQ49" s="102" t="n">
        <f aca="false">Test!K110</f>
        <v>62.32</v>
      </c>
      <c r="AR49" s="102" t="n">
        <f aca="false">Test!L110</f>
        <v>0</v>
      </c>
      <c r="AS49" s="107" t="n">
        <f aca="false">AP49/3600</f>
        <v>2.03659444444444</v>
      </c>
      <c r="AT49" s="108" t="n">
        <f aca="false">J49+AL49</f>
        <v>21530.5328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2941779389011</v>
      </c>
      <c r="BB49" s="110" t="n">
        <f aca="false">AQ49/AG49</f>
        <v>1.27914614121511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956.6816</v>
      </c>
      <c r="K50" s="102" t="n">
        <f aca="false">Test!C111</f>
        <v>42.0065</v>
      </c>
      <c r="L50" s="102" t="n">
        <f aca="false">Test!D111</f>
        <v>43.8568</v>
      </c>
      <c r="M50" s="103" t="n">
        <f aca="false">Test!E111</f>
        <v>46.5305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949.75</v>
      </c>
      <c r="AQ50" s="102" t="n">
        <f aca="false">Test!K111</f>
        <v>59.93</v>
      </c>
      <c r="AR50" s="102" t="n">
        <f aca="false">Test!L111</f>
        <v>0</v>
      </c>
      <c r="AS50" s="107" t="n">
        <f aca="false">AP50/3600</f>
        <v>1.93048611111111</v>
      </c>
      <c r="AT50" s="108" t="n">
        <f aca="false">J50+AL50</f>
        <v>13971.2528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3075925936912</v>
      </c>
      <c r="BB50" s="110" t="n">
        <f aca="false">AQ50/AG50</f>
        <v>1.25797649034425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514.4896</v>
      </c>
      <c r="K51" s="116" t="n">
        <f aca="false">Test!C112</f>
        <v>39.8378</v>
      </c>
      <c r="L51" s="116" t="n">
        <f aca="false">Test!D112</f>
        <v>42.3189</v>
      </c>
      <c r="M51" s="117" t="n">
        <f aca="false">Test!E112</f>
        <v>45.0747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520.38</v>
      </c>
      <c r="AQ51" s="116" t="n">
        <f aca="false">Test!K112</f>
        <v>54.22</v>
      </c>
      <c r="AR51" s="116" t="n">
        <f aca="false">Test!L112</f>
        <v>0</v>
      </c>
      <c r="AS51" s="121" t="n">
        <f aca="false">AP51/3600</f>
        <v>1.81121666666667</v>
      </c>
      <c r="AT51" s="122" t="n">
        <f aca="false">J51+AL51</f>
        <v>8619.5696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2611240941388</v>
      </c>
      <c r="BB51" s="124" t="n">
        <f aca="false">AQ51/AG51</f>
        <v>1.29249106078665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16621.4976</v>
      </c>
      <c r="K52" s="86" t="n">
        <f aca="false">Test!C113</f>
        <v>45.5256</v>
      </c>
      <c r="L52" s="86" t="n">
        <f aca="false">Test!D113</f>
        <v>46.5595</v>
      </c>
      <c r="M52" s="87" t="n">
        <f aca="false">Test!E113</f>
        <v>47.3806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4188.57</v>
      </c>
      <c r="AQ52" s="86" t="n">
        <f aca="false">Test!K113</f>
        <v>129.94</v>
      </c>
      <c r="AR52" s="86" t="n">
        <f aca="false">Test!L113</f>
        <v>0</v>
      </c>
      <c r="AS52" s="93" t="n">
        <f aca="false">AP52/3600</f>
        <v>3.94126944444444</v>
      </c>
      <c r="AT52" s="94" t="n">
        <f aca="false">J52+AL52</f>
        <v>263126.7984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1.01438005409142</v>
      </c>
      <c r="BB52" s="96" t="n">
        <f aca="false">AQ52/AG52</f>
        <v>1.10709721393883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75469.792</v>
      </c>
      <c r="K53" s="102" t="n">
        <f aca="false">Test!C114</f>
        <v>42.6871</v>
      </c>
      <c r="L53" s="102" t="n">
        <f aca="false">Test!D114</f>
        <v>44.0035</v>
      </c>
      <c r="M53" s="103" t="n">
        <f aca="false">Test!E114</f>
        <v>44.617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498.92</v>
      </c>
      <c r="AQ53" s="102" t="n">
        <f aca="false">Test!K114</f>
        <v>117.58</v>
      </c>
      <c r="AR53" s="102" t="n">
        <f aca="false">Test!L114</f>
        <v>0</v>
      </c>
      <c r="AS53" s="107" t="n">
        <f aca="false">AP53/3600</f>
        <v>3.47192222222222</v>
      </c>
      <c r="AT53" s="108" t="n">
        <f aca="false">J53+AL53</f>
        <v>172591.9664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1.01614592140692</v>
      </c>
      <c r="BB53" s="110" t="n">
        <f aca="false">AQ53/AG53</f>
        <v>1.1300336376742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48331.944</v>
      </c>
      <c r="K54" s="102" t="n">
        <f aca="false">Test!C115</f>
        <v>39.8154</v>
      </c>
      <c r="L54" s="102" t="n">
        <f aca="false">Test!D115</f>
        <v>41.5802</v>
      </c>
      <c r="M54" s="103" t="n">
        <f aca="false">Test!E115</f>
        <v>42.1954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1198.26</v>
      </c>
      <c r="AQ54" s="102" t="n">
        <f aca="false">Test!K115</f>
        <v>105.65</v>
      </c>
      <c r="AR54" s="102" t="n">
        <f aca="false">Test!L115</f>
        <v>0</v>
      </c>
      <c r="AS54" s="107" t="n">
        <f aca="false">AP54/3600</f>
        <v>3.11062777777778</v>
      </c>
      <c r="AT54" s="108" t="n">
        <f aca="false">J54+AL54</f>
        <v>110484.8832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2404221172619</v>
      </c>
      <c r="BB54" s="110" t="n">
        <f aca="false">AQ54/AG54</f>
        <v>1.17284635879219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34214.68</v>
      </c>
      <c r="K55" s="116" t="n">
        <f aca="false">Test!C116</f>
        <v>37.0442</v>
      </c>
      <c r="L55" s="116" t="n">
        <f aca="false">Test!D116</f>
        <v>39.8425</v>
      </c>
      <c r="M55" s="117" t="n">
        <f aca="false">Test!E116</f>
        <v>40.2661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10121.91</v>
      </c>
      <c r="AQ55" s="116" t="n">
        <f aca="false">Test!K116</f>
        <v>95.52</v>
      </c>
      <c r="AR55" s="116" t="n">
        <f aca="false">Test!L116</f>
        <v>0</v>
      </c>
      <c r="AS55" s="121" t="n">
        <f aca="false">AP55/3600</f>
        <v>2.81164166666667</v>
      </c>
      <c r="AT55" s="122" t="n">
        <f aca="false">J55+AL55</f>
        <v>68693.6592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1.01938479852318</v>
      </c>
      <c r="BB55" s="124" t="n">
        <f aca="false">AQ55/AG55</f>
        <v>1.24553396792281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57154.0352</v>
      </c>
      <c r="K56" s="86" t="n">
        <f aca="false">Test!C117</f>
        <v>42.7298</v>
      </c>
      <c r="L56" s="86" t="n">
        <f aca="false">Test!D117</f>
        <v>44.0348</v>
      </c>
      <c r="M56" s="87" t="n">
        <f aca="false">Test!E117</f>
        <v>45.4443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3162.63</v>
      </c>
      <c r="AQ56" s="86" t="n">
        <f aca="false">Test!K117</f>
        <v>123.77</v>
      </c>
      <c r="AR56" s="86" t="n">
        <f aca="false">Test!L117</f>
        <v>0</v>
      </c>
      <c r="AS56" s="93" t="n">
        <f aca="false">AP56/3600</f>
        <v>3.65628611111111</v>
      </c>
      <c r="AT56" s="94" t="n">
        <f aca="false">J56+AL56</f>
        <v>203659.336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1.0140466707241</v>
      </c>
      <c r="BB56" s="96" t="n">
        <f aca="false">AQ56/AG56</f>
        <v>1.18508234392953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32246.6672</v>
      </c>
      <c r="K57" s="102" t="n">
        <f aca="false">Test!C118</f>
        <v>39.9154</v>
      </c>
      <c r="L57" s="102" t="n">
        <f aca="false">Test!D118</f>
        <v>41.6448</v>
      </c>
      <c r="M57" s="103" t="n">
        <f aca="false">Test!E118</f>
        <v>42.8566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593.31</v>
      </c>
      <c r="AQ57" s="102" t="n">
        <f aca="false">Test!K118</f>
        <v>110</v>
      </c>
      <c r="AR57" s="102" t="n">
        <f aca="false">Test!L118</f>
        <v>0</v>
      </c>
      <c r="AS57" s="107" t="n">
        <f aca="false">AP57/3600</f>
        <v>3.22036388888889</v>
      </c>
      <c r="AT57" s="108" t="n">
        <f aca="false">J57+AL57</f>
        <v>129368.8416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1.01454702338655</v>
      </c>
      <c r="BB57" s="110" t="n">
        <f aca="false">AQ57/AG57</f>
        <v>1.19279982650184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16860.6976</v>
      </c>
      <c r="K58" s="102" t="n">
        <f aca="false">Test!C119</f>
        <v>37.0811</v>
      </c>
      <c r="L58" s="102" t="n">
        <f aca="false">Test!D119</f>
        <v>39.8584</v>
      </c>
      <c r="M58" s="103" t="n">
        <f aca="false">Test!E119</f>
        <v>41.0397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437.97</v>
      </c>
      <c r="AQ58" s="102" t="n">
        <f aca="false">Test!K119</f>
        <v>99.41</v>
      </c>
      <c r="AR58" s="102" t="n">
        <f aca="false">Test!L119</f>
        <v>0</v>
      </c>
      <c r="AS58" s="107" t="n">
        <f aca="false">AP58/3600</f>
        <v>2.89943611111111</v>
      </c>
      <c r="AT58" s="108" t="n">
        <f aca="false">J58+AL58</f>
        <v>79013.6368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1.01546650011334</v>
      </c>
      <c r="BB58" s="110" t="n">
        <f aca="false">AQ58/AG58</f>
        <v>1.19397069421091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8595.2064</v>
      </c>
      <c r="K59" s="116" t="n">
        <f aca="false">Test!C120</f>
        <v>34.1966</v>
      </c>
      <c r="L59" s="116" t="n">
        <f aca="false">Test!D120</f>
        <v>37.5547</v>
      </c>
      <c r="M59" s="117" t="n">
        <f aca="false">Test!E120</f>
        <v>38.7831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468.17</v>
      </c>
      <c r="AQ59" s="116" t="n">
        <f aca="false">Test!K120</f>
        <v>86.72</v>
      </c>
      <c r="AR59" s="116" t="n">
        <f aca="false">Test!L120</f>
        <v>0</v>
      </c>
      <c r="AS59" s="121" t="n">
        <f aca="false">AP59/3600</f>
        <v>2.63004722222222</v>
      </c>
      <c r="AT59" s="122" t="n">
        <f aca="false">J59+AL59</f>
        <v>43074.1856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1.00430864858845</v>
      </c>
      <c r="BB59" s="124" t="n">
        <f aca="false">AQ59/AG59</f>
        <v>1.19383259911894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2499508280115</v>
      </c>
      <c r="BB64" s="135" t="n">
        <f aca="false">GEOMEAN(BB4:BB59)</f>
        <v>1.20856487368469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313.10237000623</v>
      </c>
      <c r="AQ80" s="144" t="n">
        <f aca="false">GEOMEAN(AQ4:AQ59)</f>
        <v>86.9373794869931</v>
      </c>
      <c r="AR80" s="144"/>
      <c r="AS80" s="53" t="n">
        <f aca="false">GEOMEAN(AS4:AS59)</f>
        <v>2.58697288055728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5.103263888889</v>
      </c>
      <c r="AQ81" s="52" t="n">
        <f aca="false">SUM(AQ4:AQ59)/3600</f>
        <v>0.98545</v>
      </c>
      <c r="AS81" s="146" t="n">
        <f aca="false">SUM(AS4:AS59)</f>
        <v>105.103263888889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de-noising of inter-layer reference +improved eighted prediction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de-noising of inter-layer reference +improved eighted prediction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106509.1872</v>
      </c>
      <c r="K20" s="86" t="n">
        <f aca="false">Test!C1</f>
        <v>42.8394</v>
      </c>
      <c r="L20" s="86" t="n">
        <f aca="false">Test!D1</f>
        <v>45.1051</v>
      </c>
      <c r="M20" s="87" t="n">
        <f aca="false">Test!E1</f>
        <v>46.5887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9251.06</v>
      </c>
      <c r="AQ20" s="86" t="n">
        <f aca="false">Test!K1</f>
        <v>305.38</v>
      </c>
      <c r="AR20" s="86" t="n">
        <f aca="false">Test!L1</f>
        <v>0</v>
      </c>
      <c r="AS20" s="93" t="n">
        <f aca="false">AP20/3600</f>
        <v>8.12529444444444</v>
      </c>
      <c r="AT20" s="94" t="n">
        <f aca="false">J20+AL20</f>
        <v>184831.2224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1.01887834789551</v>
      </c>
      <c r="BB20" s="96" t="n">
        <f aca="false">AQ20/AG20</f>
        <v>1.06515521450994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60771.6256</v>
      </c>
      <c r="K21" s="102" t="n">
        <f aca="false">Test!C2</f>
        <v>41.7558</v>
      </c>
      <c r="L21" s="102" t="n">
        <f aca="false">Test!D2</f>
        <v>43.5954</v>
      </c>
      <c r="M21" s="103" t="n">
        <f aca="false">Test!E2</f>
        <v>44.5098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5645.94</v>
      </c>
      <c r="AQ21" s="102" t="n">
        <f aca="false">Test!K2</f>
        <v>276.17</v>
      </c>
      <c r="AR21" s="102" t="n">
        <f aca="false">Test!L2</f>
        <v>0</v>
      </c>
      <c r="AS21" s="107" t="n">
        <f aca="false">AP21/3600</f>
        <v>7.12387222222222</v>
      </c>
      <c r="AT21" s="108" t="n">
        <f aca="false">J21+AL21</f>
        <v>112909.8672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1.02143806197944</v>
      </c>
      <c r="BB21" s="110" t="n">
        <f aca="false">AQ21/AG21</f>
        <v>0.971779443330167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8312.4896</v>
      </c>
      <c r="K22" s="102" t="n">
        <f aca="false">Test!C3</f>
        <v>40.4809</v>
      </c>
      <c r="L22" s="102" t="n">
        <f aca="false">Test!D3</f>
        <v>42.4771</v>
      </c>
      <c r="M22" s="103" t="n">
        <f aca="false">Test!E3</f>
        <v>42.966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3514.39</v>
      </c>
      <c r="AQ22" s="102" t="n">
        <f aca="false">Test!K3</f>
        <v>249.34</v>
      </c>
      <c r="AR22" s="102" t="n">
        <f aca="false">Test!L3</f>
        <v>0</v>
      </c>
      <c r="AS22" s="107" t="n">
        <f aca="false">AP22/3600</f>
        <v>6.531775</v>
      </c>
      <c r="AT22" s="108" t="n">
        <f aca="false">J22+AL22</f>
        <v>73973.6112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1.02217767965081</v>
      </c>
      <c r="BB22" s="110" t="n">
        <f aca="false">AQ22/AG22</f>
        <v>0.93923983877651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4077.528</v>
      </c>
      <c r="K23" s="116" t="n">
        <f aca="false">Test!C4</f>
        <v>38.8608</v>
      </c>
      <c r="L23" s="116" t="n">
        <f aca="false">Test!D4</f>
        <v>41.0929</v>
      </c>
      <c r="M23" s="117" t="n">
        <f aca="false">Test!E4</f>
        <v>41.0675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2161.83</v>
      </c>
      <c r="AQ23" s="116" t="n">
        <f aca="false">Test!K4</f>
        <v>231.87</v>
      </c>
      <c r="AR23" s="116" t="n">
        <f aca="false">Test!L4</f>
        <v>0</v>
      </c>
      <c r="AS23" s="121" t="n">
        <f aca="false">AP23/3600</f>
        <v>6.15606388888889</v>
      </c>
      <c r="AT23" s="122" t="n">
        <f aca="false">J23+AL23</f>
        <v>47313.3648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1.01326416029466</v>
      </c>
      <c r="BB23" s="124" t="n">
        <f aca="false">AQ23/AG23</f>
        <v>1.01657240562936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69150.8768</v>
      </c>
      <c r="K24" s="86" t="n">
        <f aca="false">Test!C5</f>
        <v>42.2892</v>
      </c>
      <c r="L24" s="86" t="n">
        <f aca="false">Test!D5</f>
        <v>44.3261</v>
      </c>
      <c r="M24" s="87" t="n">
        <f aca="false">Test!E5</f>
        <v>45.6779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7347.35</v>
      </c>
      <c r="AQ24" s="86" t="n">
        <f aca="false">Test!K5</f>
        <v>282.43</v>
      </c>
      <c r="AR24" s="86" t="n">
        <f aca="false">Test!L5</f>
        <v>0</v>
      </c>
      <c r="AS24" s="93" t="n">
        <f aca="false">AP24/3600</f>
        <v>7.59648611111111</v>
      </c>
      <c r="AT24" s="94" t="n">
        <f aca="false">J24+AL24</f>
        <v>147472.912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1.01293009253189</v>
      </c>
      <c r="BB24" s="96" t="n">
        <f aca="false">AQ24/AG24</f>
        <v>0.944487175199813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8451.8912</v>
      </c>
      <c r="K25" s="102" t="n">
        <f aca="false">Test!C6</f>
        <v>41.0959</v>
      </c>
      <c r="L25" s="102" t="n">
        <f aca="false">Test!D6</f>
        <v>42.7905</v>
      </c>
      <c r="M25" s="103" t="n">
        <f aca="false">Test!E6</f>
        <v>43.6556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4398.86</v>
      </c>
      <c r="AQ25" s="102" t="n">
        <f aca="false">Test!K6</f>
        <v>250.74</v>
      </c>
      <c r="AR25" s="102" t="n">
        <f aca="false">Test!L6</f>
        <v>0</v>
      </c>
      <c r="AS25" s="107" t="n">
        <f aca="false">AP25/3600</f>
        <v>6.77746111111111</v>
      </c>
      <c r="AT25" s="108" t="n">
        <f aca="false">J25+AL25</f>
        <v>90590.1328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1.00289208130382</v>
      </c>
      <c r="BB25" s="110" t="n">
        <f aca="false">AQ25/AG25</f>
        <v>0.99793043062962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23049.1088</v>
      </c>
      <c r="K26" s="102" t="n">
        <f aca="false">Test!C7</f>
        <v>39.6104</v>
      </c>
      <c r="L26" s="102" t="n">
        <f aca="false">Test!D7</f>
        <v>41.7305</v>
      </c>
      <c r="M26" s="103" t="n">
        <f aca="false">Test!E7</f>
        <v>42.1961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2822.53</v>
      </c>
      <c r="AQ26" s="102" t="n">
        <f aca="false">Test!K7</f>
        <v>216.5</v>
      </c>
      <c r="AR26" s="102" t="n">
        <f aca="false">Test!L7</f>
        <v>0</v>
      </c>
      <c r="AS26" s="107" t="n">
        <f aca="false">AP26/3600</f>
        <v>6.33959166666667</v>
      </c>
      <c r="AT26" s="108" t="n">
        <f aca="false">J26+AL26</f>
        <v>58710.2304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1.01649188834081</v>
      </c>
      <c r="BB26" s="110" t="n">
        <f aca="false">AQ26/AG26</f>
        <v>0.842445231331958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5025.8368</v>
      </c>
      <c r="K27" s="116" t="n">
        <f aca="false">Test!C8</f>
        <v>37.8397</v>
      </c>
      <c r="L27" s="116" t="n">
        <f aca="false">Test!D8</f>
        <v>40.7139</v>
      </c>
      <c r="M27" s="117" t="n">
        <f aca="false">Test!E8</f>
        <v>40.7106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1765.97</v>
      </c>
      <c r="AQ27" s="116" t="n">
        <f aca="false">Test!K8</f>
        <v>229.87</v>
      </c>
      <c r="AR27" s="116" t="n">
        <f aca="false">Test!L8</f>
        <v>0</v>
      </c>
      <c r="AS27" s="121" t="n">
        <f aca="false">AP27/3600</f>
        <v>6.04610277777778</v>
      </c>
      <c r="AT27" s="122" t="n">
        <f aca="false">J27+AL27</f>
        <v>38261.6736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1.00845741385869</v>
      </c>
      <c r="BB27" s="124" t="n">
        <f aca="false">AQ27/AG27</f>
        <v>0.99390349360083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43585.0336</v>
      </c>
      <c r="K28" s="86" t="n">
        <f aca="false">Test!C9</f>
        <v>42.7909</v>
      </c>
      <c r="L28" s="86" t="n">
        <f aca="false">Test!D9</f>
        <v>42.4536</v>
      </c>
      <c r="M28" s="87" t="n">
        <f aca="false">Test!E9</f>
        <v>46.570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8334.67</v>
      </c>
      <c r="AQ28" s="86" t="n">
        <f aca="false">Test!K9</f>
        <v>282.08</v>
      </c>
      <c r="AR28" s="86" t="n">
        <f aca="false">Test!L9</f>
        <v>0</v>
      </c>
      <c r="AS28" s="93" t="n">
        <f aca="false">AP28/3600</f>
        <v>7.87074166666667</v>
      </c>
      <c r="AT28" s="94" t="n">
        <f aca="false">J28+AL28</f>
        <v>188440.0016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1.01861460329649</v>
      </c>
      <c r="BB28" s="96" t="n">
        <f aca="false">AQ28/AG28</f>
        <v>0.995201806378775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44564.7904</v>
      </c>
      <c r="K29" s="102" t="n">
        <f aca="false">Test!C10</f>
        <v>41.3694</v>
      </c>
      <c r="L29" s="102" t="n">
        <f aca="false">Test!D10</f>
        <v>41.2288</v>
      </c>
      <c r="M29" s="103" t="n">
        <f aca="false">Test!E10</f>
        <v>45.095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3820.49</v>
      </c>
      <c r="AQ29" s="102" t="n">
        <f aca="false">Test!K10</f>
        <v>237.29</v>
      </c>
      <c r="AR29" s="102" t="n">
        <f aca="false">Test!L10</f>
        <v>0</v>
      </c>
      <c r="AS29" s="107" t="n">
        <f aca="false">AP29/3600</f>
        <v>6.61680277777778</v>
      </c>
      <c r="AT29" s="108" t="n">
        <f aca="false">J29+AL29</f>
        <v>73434.592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1.02367599559253</v>
      </c>
      <c r="BB29" s="110" t="n">
        <f aca="false">AQ29/AG29</f>
        <v>0.959057473122626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8102.7296</v>
      </c>
      <c r="K30" s="102" t="n">
        <f aca="false">Test!C11</f>
        <v>40.7196</v>
      </c>
      <c r="L30" s="102" t="n">
        <f aca="false">Test!D11</f>
        <v>40.4305</v>
      </c>
      <c r="M30" s="103" t="n">
        <f aca="false">Test!E11</f>
        <v>43.83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2022.15</v>
      </c>
      <c r="AQ30" s="102" t="n">
        <f aca="false">Test!K11</f>
        <v>216.1</v>
      </c>
      <c r="AR30" s="102" t="n">
        <f aca="false">Test!L11</f>
        <v>0</v>
      </c>
      <c r="AS30" s="107" t="n">
        <f aca="false">AP30/3600</f>
        <v>6.11726388888889</v>
      </c>
      <c r="AT30" s="108" t="n">
        <f aca="false">J30+AL30</f>
        <v>47578.6688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1.02556155888766</v>
      </c>
      <c r="BB30" s="110" t="n">
        <f aca="false">AQ30/AG30</f>
        <v>0.920436152994293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7645.7632</v>
      </c>
      <c r="K31" s="116" t="n">
        <f aca="false">Test!C12</f>
        <v>39.8375</v>
      </c>
      <c r="L31" s="116" t="n">
        <f aca="false">Test!D12</f>
        <v>39.2062</v>
      </c>
      <c r="M31" s="117" t="n">
        <f aca="false">Test!E12</f>
        <v>42.0226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20813.65</v>
      </c>
      <c r="AQ31" s="116" t="n">
        <f aca="false">Test!K12</f>
        <v>221.18</v>
      </c>
      <c r="AR31" s="116" t="n">
        <f aca="false">Test!L12</f>
        <v>0</v>
      </c>
      <c r="AS31" s="121" t="n">
        <f aca="false">AP31/3600</f>
        <v>5.78156944444445</v>
      </c>
      <c r="AT31" s="122" t="n">
        <f aca="false">J31+AL31</f>
        <v>29616.8624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1.0280279894637</v>
      </c>
      <c r="BB31" s="124" t="n">
        <f aca="false">AQ31/AG31</f>
        <v>1.02922289436947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8879.2368</v>
      </c>
      <c r="K32" s="86" t="n">
        <f aca="false">Test!C13</f>
        <v>41.8773</v>
      </c>
      <c r="L32" s="86" t="n">
        <f aca="false">Test!D13</f>
        <v>41.7439</v>
      </c>
      <c r="M32" s="87" t="n">
        <f aca="false">Test!E13</f>
        <v>45.9343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5775.7</v>
      </c>
      <c r="AQ32" s="86" t="n">
        <f aca="false">Test!K13</f>
        <v>271.71</v>
      </c>
      <c r="AR32" s="86" t="n">
        <f aca="false">Test!L13</f>
        <v>0</v>
      </c>
      <c r="AS32" s="93" t="n">
        <f aca="false">AP32/3600</f>
        <v>7.15991666666667</v>
      </c>
      <c r="AT32" s="94" t="n">
        <f aca="false">J32+AL32</f>
        <v>113734.2048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1.02528354137439</v>
      </c>
      <c r="BB32" s="96" t="n">
        <f aca="false">AQ32/AG32</f>
        <v>1.00469605088005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9238.5824</v>
      </c>
      <c r="K33" s="102" t="n">
        <f aca="false">Test!C14</f>
        <v>41.0364</v>
      </c>
      <c r="L33" s="102" t="n">
        <f aca="false">Test!D14</f>
        <v>40.6656</v>
      </c>
      <c r="M33" s="103" t="n">
        <f aca="false">Test!E14</f>
        <v>44.3954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3559.91</v>
      </c>
      <c r="AQ33" s="102" t="n">
        <f aca="false">Test!K14</f>
        <v>252.21</v>
      </c>
      <c r="AR33" s="102" t="n">
        <f aca="false">Test!L14</f>
        <v>0</v>
      </c>
      <c r="AS33" s="107" t="n">
        <f aca="false">AP33/3600</f>
        <v>6.54441944444444</v>
      </c>
      <c r="AT33" s="108" t="n">
        <f aca="false">J33+AL33</f>
        <v>58108.384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1.06045422362616</v>
      </c>
      <c r="BB33" s="110" t="n">
        <f aca="false">AQ33/AG33</f>
        <v>0.973595830920672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8439.1312</v>
      </c>
      <c r="K34" s="102" t="n">
        <f aca="false">Test!C15</f>
        <v>40.2708</v>
      </c>
      <c r="L34" s="102" t="n">
        <f aca="false">Test!D15</f>
        <v>39.7942</v>
      </c>
      <c r="M34" s="103" t="n">
        <f aca="false">Test!E15</f>
        <v>43.1019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1370.35</v>
      </c>
      <c r="AQ34" s="102" t="n">
        <f aca="false">Test!K15</f>
        <v>216.67</v>
      </c>
      <c r="AR34" s="102" t="n">
        <f aca="false">Test!L15</f>
        <v>0</v>
      </c>
      <c r="AS34" s="107" t="n">
        <f aca="false">AP34/3600</f>
        <v>5.93620833333333</v>
      </c>
      <c r="AT34" s="108" t="n">
        <f aca="false">J34+AL34</f>
        <v>37915.0704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1.02806964203846</v>
      </c>
      <c r="BB34" s="110" t="n">
        <f aca="false">AQ34/AG34</f>
        <v>0.995131584990585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12637.1664</v>
      </c>
      <c r="K35" s="116" t="n">
        <f aca="false">Test!C16</f>
        <v>39.2419</v>
      </c>
      <c r="L35" s="116" t="n">
        <f aca="false">Test!D16</f>
        <v>38.8203</v>
      </c>
      <c r="M35" s="117" t="n">
        <f aca="false">Test!E16</f>
        <v>41.6105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20285.12</v>
      </c>
      <c r="AQ35" s="116" t="n">
        <f aca="false">Test!K16</f>
        <v>199.27</v>
      </c>
      <c r="AR35" s="116" t="n">
        <f aca="false">Test!L16</f>
        <v>0</v>
      </c>
      <c r="AS35" s="121" t="n">
        <f aca="false">AP35/3600</f>
        <v>5.63475555555556</v>
      </c>
      <c r="AT35" s="122" t="n">
        <f aca="false">J35+AL35</f>
        <v>24608.2656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94183923673004</v>
      </c>
      <c r="BB35" s="124" t="n">
        <f aca="false">AQ35/AG35</f>
        <v>0.896038490939341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7607.9392</v>
      </c>
      <c r="K36" s="86" t="n">
        <f aca="false">Test!C17</f>
        <v>42.5019</v>
      </c>
      <c r="L36" s="86" t="n">
        <f aca="false">Test!D17</f>
        <v>42.4285</v>
      </c>
      <c r="M36" s="87" t="n">
        <f aca="false">Test!E17</f>
        <v>45.9706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8813.59</v>
      </c>
      <c r="AQ36" s="86" t="n">
        <f aca="false">Test!K17</f>
        <v>292.64</v>
      </c>
      <c r="AR36" s="86" t="n">
        <f aca="false">Test!L17</f>
        <v>0</v>
      </c>
      <c r="AS36" s="93" t="n">
        <f aca="false">AP36/3600</f>
        <v>8.003775</v>
      </c>
      <c r="AT36" s="94" t="n">
        <f aca="false">J36+AL36</f>
        <v>194811.0208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1.02136915891992</v>
      </c>
      <c r="BB36" s="96" t="n">
        <f aca="false">AQ36/AG36</f>
        <v>0.968012966822136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7004.6704</v>
      </c>
      <c r="K37" s="102" t="n">
        <f aca="false">Test!C18</f>
        <v>41.112</v>
      </c>
      <c r="L37" s="102" t="n">
        <f aca="false">Test!D18</f>
        <v>41.1914</v>
      </c>
      <c r="M37" s="103" t="n">
        <f aca="false">Test!E18</f>
        <v>44.531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4120.26</v>
      </c>
      <c r="AQ37" s="102" t="n">
        <f aca="false">Test!K18</f>
        <v>236.18</v>
      </c>
      <c r="AR37" s="102" t="n">
        <f aca="false">Test!L18</f>
        <v>0</v>
      </c>
      <c r="AS37" s="107" t="n">
        <f aca="false">AP37/3600</f>
        <v>6.70007222222222</v>
      </c>
      <c r="AT37" s="108" t="n">
        <f aca="false">J37+AL37</f>
        <v>77425.3536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1.02862155535967</v>
      </c>
      <c r="BB37" s="110" t="n">
        <f aca="false">AQ37/AG37</f>
        <v>0.882487015655943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29914.752</v>
      </c>
      <c r="K38" s="102" t="n">
        <f aca="false">Test!C19</f>
        <v>40.4721</v>
      </c>
      <c r="L38" s="102" t="n">
        <f aca="false">Test!D19</f>
        <v>40.3671</v>
      </c>
      <c r="M38" s="103" t="n">
        <f aca="false">Test!E19</f>
        <v>43.306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2002.4</v>
      </c>
      <c r="AQ38" s="102" t="n">
        <f aca="false">Test!K19</f>
        <v>224.95</v>
      </c>
      <c r="AR38" s="102" t="n">
        <f aca="false">Test!L19</f>
        <v>0</v>
      </c>
      <c r="AS38" s="107" t="n">
        <f aca="false">AP38/3600</f>
        <v>6.11177777777778</v>
      </c>
      <c r="AT38" s="108" t="n">
        <f aca="false">J38+AL38</f>
        <v>50407.9232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1.03505830506051</v>
      </c>
      <c r="BB38" s="110" t="n">
        <f aca="false">AQ38/AG38</f>
        <v>0.956908286540752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8915.3216</v>
      </c>
      <c r="K39" s="116" t="n">
        <f aca="false">Test!C20</f>
        <v>39.599</v>
      </c>
      <c r="L39" s="116" t="n">
        <f aca="false">Test!D20</f>
        <v>39.0966</v>
      </c>
      <c r="M39" s="117" t="n">
        <f aca="false">Test!E20</f>
        <v>41.5356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1008.57</v>
      </c>
      <c r="AQ39" s="116" t="n">
        <f aca="false">Test!K20</f>
        <v>214.48</v>
      </c>
      <c r="AR39" s="116" t="n">
        <f aca="false">Test!L20</f>
        <v>0</v>
      </c>
      <c r="AS39" s="121" t="n">
        <f aca="false">AP39/3600</f>
        <v>5.83571388888889</v>
      </c>
      <c r="AT39" s="122" t="n">
        <f aca="false">J39+AL39</f>
        <v>31439.212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1.02907065312962</v>
      </c>
      <c r="BB39" s="124" t="n">
        <f aca="false">AQ39/AG39</f>
        <v>0.964995950688383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9462.0912</v>
      </c>
      <c r="K40" s="86" t="n">
        <f aca="false">Test!C21</f>
        <v>41.582</v>
      </c>
      <c r="L40" s="86" t="n">
        <f aca="false">Test!D21</f>
        <v>41.7126</v>
      </c>
      <c r="M40" s="87" t="n">
        <f aca="false">Test!E21</f>
        <v>45.3446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6078.28</v>
      </c>
      <c r="AQ40" s="86" t="n">
        <f aca="false">Test!K21</f>
        <v>268.3</v>
      </c>
      <c r="AR40" s="86" t="n">
        <f aca="false">Test!L21</f>
        <v>0</v>
      </c>
      <c r="AS40" s="93" t="n">
        <f aca="false">AP40/3600</f>
        <v>7.24396666666667</v>
      </c>
      <c r="AT40" s="94" t="n">
        <f aca="false">J40+AL40</f>
        <v>116665.1728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1.02055409410849</v>
      </c>
      <c r="BB40" s="96" t="n">
        <f aca="false">AQ40/AG40</f>
        <v>0.931597222222222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31079.3888</v>
      </c>
      <c r="K41" s="102" t="n">
        <f aca="false">Test!C22</f>
        <v>40.7843</v>
      </c>
      <c r="L41" s="102" t="n">
        <f aca="false">Test!D22</f>
        <v>40.609</v>
      </c>
      <c r="M41" s="103" t="n">
        <f aca="false">Test!E22</f>
        <v>43.850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2892.39</v>
      </c>
      <c r="AQ41" s="102" t="n">
        <f aca="false">Test!K22</f>
        <v>243.8</v>
      </c>
      <c r="AR41" s="102" t="n">
        <f aca="false">Test!L22</f>
        <v>0</v>
      </c>
      <c r="AS41" s="107" t="n">
        <f aca="false">AP41/3600</f>
        <v>6.35899722222222</v>
      </c>
      <c r="AT41" s="108" t="n">
        <f aca="false">J41+AL41</f>
        <v>61500.072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1.02281501669887</v>
      </c>
      <c r="BB41" s="110" t="n">
        <f aca="false">AQ41/AG41</f>
        <v>0.95750530201869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9752.328</v>
      </c>
      <c r="K42" s="102" t="n">
        <f aca="false">Test!C23</f>
        <v>40.0261</v>
      </c>
      <c r="L42" s="102" t="n">
        <f aca="false">Test!D23</f>
        <v>39.7055</v>
      </c>
      <c r="M42" s="103" t="n">
        <f aca="false">Test!E23</f>
        <v>42.5873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1247.29</v>
      </c>
      <c r="AQ42" s="102" t="n">
        <f aca="false">Test!K23</f>
        <v>224.99</v>
      </c>
      <c r="AR42" s="102" t="n">
        <f aca="false">Test!L23</f>
        <v>0</v>
      </c>
      <c r="AS42" s="107" t="n">
        <f aca="false">AP42/3600</f>
        <v>5.902025</v>
      </c>
      <c r="AT42" s="108" t="n">
        <f aca="false">J42+AL42</f>
        <v>40245.4992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1.01961754426544</v>
      </c>
      <c r="BB42" s="110" t="n">
        <f aca="false">AQ42/AG42</f>
        <v>0.965208065208065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3609.9456</v>
      </c>
      <c r="K43" s="116" t="n">
        <f aca="false">Test!C24</f>
        <v>39.0009</v>
      </c>
      <c r="L43" s="116" t="n">
        <f aca="false">Test!D24</f>
        <v>38.6945</v>
      </c>
      <c r="M43" s="117" t="n">
        <f aca="false">Test!E24</f>
        <v>41.1193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20669.18</v>
      </c>
      <c r="AQ43" s="116" t="n">
        <f aca="false">Test!K24</f>
        <v>197.58</v>
      </c>
      <c r="AR43" s="116" t="n">
        <f aca="false">Test!L24</f>
        <v>0</v>
      </c>
      <c r="AS43" s="121" t="n">
        <f aca="false">AP43/3600</f>
        <v>5.74143888888889</v>
      </c>
      <c r="AT43" s="122" t="n">
        <f aca="false">J43+AL43</f>
        <v>26133.8368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1.0292406571666</v>
      </c>
      <c r="BB43" s="124" t="n">
        <f aca="false">AQ43/AG43</f>
        <v>0.836175885564349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06194.4016</v>
      </c>
      <c r="K44" s="86" t="n">
        <f aca="false">Test!C25</f>
        <v>40.2311</v>
      </c>
      <c r="L44" s="86" t="n">
        <f aca="false">Test!D25</f>
        <v>44.5241</v>
      </c>
      <c r="M44" s="87" t="n">
        <f aca="false">Test!E25</f>
        <v>45.9995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5589.1</v>
      </c>
      <c r="AQ44" s="86" t="n">
        <f aca="false">Test!K25</f>
        <v>231.14</v>
      </c>
      <c r="AR44" s="86" t="n">
        <f aca="false">Test!L25</f>
        <v>0</v>
      </c>
      <c r="AS44" s="93" t="n">
        <f aca="false">AP44/3600</f>
        <v>7.10808333333333</v>
      </c>
      <c r="AT44" s="94" t="n">
        <f aca="false">J44+AL44</f>
        <v>137639.6704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1.01997206637107</v>
      </c>
      <c r="BB44" s="96" t="n">
        <f aca="false">AQ44/AG44</f>
        <v>0.876958682702887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1884.968</v>
      </c>
      <c r="K45" s="102" t="n">
        <f aca="false">Test!C26</f>
        <v>39.2458</v>
      </c>
      <c r="L45" s="102" t="n">
        <f aca="false">Test!D26</f>
        <v>43.712</v>
      </c>
      <c r="M45" s="103" t="n">
        <f aca="false">Test!E26</f>
        <v>45.3155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20362.37</v>
      </c>
      <c r="AQ45" s="102" t="n">
        <f aca="false">Test!K26</f>
        <v>177.15</v>
      </c>
      <c r="AR45" s="102" t="n">
        <f aca="false">Test!L26</f>
        <v>0</v>
      </c>
      <c r="AS45" s="107" t="n">
        <f aca="false">AP45/3600</f>
        <v>5.65621388888889</v>
      </c>
      <c r="AT45" s="108" t="n">
        <f aca="false">J45+AL45</f>
        <v>42049.0592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1.02916712365601</v>
      </c>
      <c r="BB45" s="110" t="n">
        <f aca="false">AQ45/AG45</f>
        <v>0.867022317932655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4056.288</v>
      </c>
      <c r="K46" s="102" t="n">
        <f aca="false">Test!C27</f>
        <v>38.8185</v>
      </c>
      <c r="L46" s="102" t="n">
        <f aca="false">Test!D27</f>
        <v>43.0155</v>
      </c>
      <c r="M46" s="103" t="n">
        <f aca="false">Test!E27</f>
        <v>44.7763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8141.59</v>
      </c>
      <c r="AQ46" s="102" t="n">
        <f aca="false">Test!K27</f>
        <v>193.6</v>
      </c>
      <c r="AR46" s="102" t="n">
        <f aca="false">Test!L27</f>
        <v>0</v>
      </c>
      <c r="AS46" s="107" t="n">
        <f aca="false">AP46/3600</f>
        <v>5.03933055555556</v>
      </c>
      <c r="AT46" s="108" t="n">
        <f aca="false">J46+AL46</f>
        <v>27223.5104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1.0371411485989</v>
      </c>
      <c r="BB46" s="110" t="n">
        <f aca="false">AQ46/AG46</f>
        <v>1.01218173262927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9203.8128</v>
      </c>
      <c r="K47" s="116" t="n">
        <f aca="false">Test!C28</f>
        <v>38.1658</v>
      </c>
      <c r="L47" s="116" t="n">
        <f aca="false">Test!D28</f>
        <v>42.0368</v>
      </c>
      <c r="M47" s="117" t="n">
        <f aca="false">Test!E28</f>
        <v>43.9697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7144.91</v>
      </c>
      <c r="AQ47" s="116" t="n">
        <f aca="false">Test!K28</f>
        <v>179.79</v>
      </c>
      <c r="AR47" s="116" t="n">
        <f aca="false">Test!L28</f>
        <v>0</v>
      </c>
      <c r="AS47" s="121" t="n">
        <f aca="false">AP47/3600</f>
        <v>4.762475</v>
      </c>
      <c r="AT47" s="122" t="n">
        <f aca="false">J47+AL47</f>
        <v>17357.0112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1.02548135671686</v>
      </c>
      <c r="BB47" s="124" t="n">
        <f aca="false">AQ47/AG47</f>
        <v>1.03900832177531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3654.1264</v>
      </c>
      <c r="K48" s="86" t="n">
        <f aca="false">Test!C29</f>
        <v>39.4123</v>
      </c>
      <c r="L48" s="86" t="n">
        <f aca="false">Test!D29</f>
        <v>44.123</v>
      </c>
      <c r="M48" s="87" t="n">
        <f aca="false">Test!E29</f>
        <v>45.6785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2225.16</v>
      </c>
      <c r="AQ48" s="86" t="n">
        <f aca="false">Test!K29</f>
        <v>205.62</v>
      </c>
      <c r="AR48" s="86" t="n">
        <f aca="false">Test!L29</f>
        <v>0</v>
      </c>
      <c r="AS48" s="93" t="n">
        <f aca="false">AP48/3600</f>
        <v>6.17365555555556</v>
      </c>
      <c r="AT48" s="94" t="n">
        <f aca="false">J48+AL48</f>
        <v>55099.3952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1.02317868599482</v>
      </c>
      <c r="BB48" s="96" t="n">
        <f aca="false">AQ48/AG48</f>
        <v>1.0017050713694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2424.4608</v>
      </c>
      <c r="K49" s="102" t="n">
        <f aca="false">Test!C30</f>
        <v>39.0319</v>
      </c>
      <c r="L49" s="102" t="n">
        <f aca="false">Test!D30</f>
        <v>43.2498</v>
      </c>
      <c r="M49" s="103" t="n">
        <f aca="false">Test!E30</f>
        <v>45.0007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843.01</v>
      </c>
      <c r="AQ49" s="102" t="n">
        <f aca="false">Test!K30</f>
        <v>189.32</v>
      </c>
      <c r="AR49" s="102" t="n">
        <f aca="false">Test!L30</f>
        <v>0</v>
      </c>
      <c r="AS49" s="107" t="n">
        <f aca="false">AP49/3600</f>
        <v>5.23416944444444</v>
      </c>
      <c r="AT49" s="108" t="n">
        <f aca="false">J49+AL49</f>
        <v>32588.552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67067477080723</v>
      </c>
      <c r="BB49" s="110" t="n">
        <f aca="false">AQ49/AG49</f>
        <v>0.953080950463149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7736.4432</v>
      </c>
      <c r="K50" s="102" t="n">
        <f aca="false">Test!C31</f>
        <v>38.4876</v>
      </c>
      <c r="L50" s="102" t="n">
        <f aca="false">Test!D31</f>
        <v>42.5212</v>
      </c>
      <c r="M50" s="103" t="n">
        <f aca="false">Test!E31</f>
        <v>44.4071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7369.24</v>
      </c>
      <c r="AQ50" s="102" t="n">
        <f aca="false">Test!K31</f>
        <v>165.88</v>
      </c>
      <c r="AR50" s="102" t="n">
        <f aca="false">Test!L31</f>
        <v>0</v>
      </c>
      <c r="AS50" s="107" t="n">
        <f aca="false">AP50/3600</f>
        <v>4.82478888888889</v>
      </c>
      <c r="AT50" s="108" t="n">
        <f aca="false">J50+AL50</f>
        <v>20903.6656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2995418074738</v>
      </c>
      <c r="BB50" s="110" t="n">
        <f aca="false">AQ50/AG50</f>
        <v>0.88767592443945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5240.6512</v>
      </c>
      <c r="K51" s="116" t="n">
        <f aca="false">Test!C32</f>
        <v>37.6667</v>
      </c>
      <c r="L51" s="116" t="n">
        <f aca="false">Test!D32</f>
        <v>41.7403</v>
      </c>
      <c r="M51" s="117" t="n">
        <f aca="false">Test!E32</f>
        <v>43.721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844.21</v>
      </c>
      <c r="AQ51" s="116" t="n">
        <f aca="false">Test!K32</f>
        <v>163.29</v>
      </c>
      <c r="AR51" s="116" t="n">
        <f aca="false">Test!L32</f>
        <v>0</v>
      </c>
      <c r="AS51" s="121" t="n">
        <f aca="false">AP51/3600</f>
        <v>4.67894722222222</v>
      </c>
      <c r="AT51" s="122" t="n">
        <f aca="false">J51+AL51</f>
        <v>13393.8496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1.02712230066673</v>
      </c>
      <c r="BB51" s="124" t="n">
        <f aca="false">AQ51/AG51</f>
        <v>0.93715564738292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52464.6288</v>
      </c>
      <c r="K52" s="86" t="n">
        <f aca="false">Test!C33</f>
        <v>40.6126</v>
      </c>
      <c r="L52" s="86" t="n">
        <f aca="false">Test!D33</f>
        <v>43.0579</v>
      </c>
      <c r="M52" s="87" t="n">
        <f aca="false">Test!E33</f>
        <v>44.372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9908.62</v>
      </c>
      <c r="AQ52" s="86" t="n">
        <f aca="false">Test!K33</f>
        <v>372.72</v>
      </c>
      <c r="AR52" s="86" t="n">
        <f aca="false">Test!L33</f>
        <v>0</v>
      </c>
      <c r="AS52" s="93" t="n">
        <f aca="false">AP52/3600</f>
        <v>11.0857277777778</v>
      </c>
      <c r="AT52" s="94" t="n">
        <f aca="false">J52+AL52</f>
        <v>700250.4288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1.00958366072364</v>
      </c>
      <c r="BB52" s="96" t="n">
        <f aca="false">AQ52/AG52</f>
        <v>0.991672209658108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24587.5408</v>
      </c>
      <c r="K53" s="102" t="n">
        <f aca="false">Test!C34</f>
        <v>37.326</v>
      </c>
      <c r="L53" s="102" t="n">
        <f aca="false">Test!D34</f>
        <v>41.2152</v>
      </c>
      <c r="M53" s="103" t="n">
        <f aca="false">Test!E34</f>
        <v>41.9828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1753.39</v>
      </c>
      <c r="AQ53" s="102" t="n">
        <f aca="false">Test!K34</f>
        <v>291.51</v>
      </c>
      <c r="AR53" s="102" t="n">
        <f aca="false">Test!L34</f>
        <v>0</v>
      </c>
      <c r="AS53" s="107" t="n">
        <f aca="false">AP53/3600</f>
        <v>8.82038611111111</v>
      </c>
      <c r="AT53" s="108" t="n">
        <f aca="false">J53+AL53</f>
        <v>322270.5568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1.00870923462867</v>
      </c>
      <c r="BB53" s="110" t="n">
        <f aca="false">AQ53/AG53</f>
        <v>0.933399506900195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31137.984</v>
      </c>
      <c r="K54" s="102" t="n">
        <f aca="false">Test!C35</f>
        <v>35.8424</v>
      </c>
      <c r="L54" s="102" t="n">
        <f aca="false">Test!D35</f>
        <v>39.868</v>
      </c>
      <c r="M54" s="103" t="n">
        <f aca="false">Test!E35</f>
        <v>40.3466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7610.97</v>
      </c>
      <c r="AQ54" s="102" t="n">
        <f aca="false">Test!K35</f>
        <v>261.36</v>
      </c>
      <c r="AR54" s="102" t="n">
        <f aca="false">Test!L35</f>
        <v>0</v>
      </c>
      <c r="AS54" s="107" t="n">
        <f aca="false">AP54/3600</f>
        <v>7.66971388888889</v>
      </c>
      <c r="AT54" s="108" t="n">
        <f aca="false">J54+AL54</f>
        <v>193651.7648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1.02620808434755</v>
      </c>
      <c r="BB54" s="110" t="n">
        <f aca="false">AQ54/AG54</f>
        <v>0.948227696549723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74735.4208</v>
      </c>
      <c r="K55" s="116" t="n">
        <f aca="false">Test!C36</f>
        <v>34.1725</v>
      </c>
      <c r="L55" s="116" t="n">
        <f aca="false">Test!D36</f>
        <v>38.0184</v>
      </c>
      <c r="M55" s="117" t="n">
        <f aca="false">Test!E36</f>
        <v>38.4045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4474.13</v>
      </c>
      <c r="AQ55" s="116" t="n">
        <f aca="false">Test!K36</f>
        <v>247.61</v>
      </c>
      <c r="AR55" s="116" t="n">
        <f aca="false">Test!L36</f>
        <v>0</v>
      </c>
      <c r="AS55" s="121" t="n">
        <f aca="false">AP55/3600</f>
        <v>6.79836944444445</v>
      </c>
      <c r="AT55" s="122" t="n">
        <f aca="false">J55+AL55</f>
        <v>109427.3776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1.01865823685738</v>
      </c>
      <c r="BB55" s="124" t="n">
        <f aca="false">AQ55/AG55</f>
        <v>0.934871252737295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56407.3696</v>
      </c>
      <c r="K56" s="86" t="n">
        <f aca="false">Test!C37</f>
        <v>38.7617</v>
      </c>
      <c r="L56" s="86" t="n">
        <f aca="false">Test!D37</f>
        <v>42.1331</v>
      </c>
      <c r="M56" s="87" t="n">
        <f aca="false">Test!E37</f>
        <v>43.1774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6163.71</v>
      </c>
      <c r="AQ56" s="86" t="n">
        <f aca="false">Test!K37</f>
        <v>349.57</v>
      </c>
      <c r="AR56" s="86" t="n">
        <f aca="false">Test!L37</f>
        <v>0</v>
      </c>
      <c r="AS56" s="93" t="n">
        <f aca="false">AP56/3600</f>
        <v>10.045475</v>
      </c>
      <c r="AT56" s="94" t="n">
        <f aca="false">J56+AL56</f>
        <v>504193.1696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1.01831196627526</v>
      </c>
      <c r="BB56" s="96" t="n">
        <f aca="false">AQ56/AG56</f>
        <v>1.07207041432821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59606.3872</v>
      </c>
      <c r="K57" s="102" t="n">
        <f aca="false">Test!C38</f>
        <v>36.581</v>
      </c>
      <c r="L57" s="102" t="n">
        <f aca="false">Test!D38</f>
        <v>40.2958</v>
      </c>
      <c r="M57" s="103" t="n">
        <f aca="false">Test!E38</f>
        <v>40.8945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9624.51</v>
      </c>
      <c r="AQ57" s="102" t="n">
        <f aca="false">Test!K38</f>
        <v>271.52</v>
      </c>
      <c r="AR57" s="102" t="n">
        <f aca="false">Test!L38</f>
        <v>0</v>
      </c>
      <c r="AS57" s="107" t="n">
        <f aca="false">AP57/3600</f>
        <v>8.22903055555556</v>
      </c>
      <c r="AT57" s="108" t="n">
        <f aca="false">J57+AL57</f>
        <v>257289.4032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1.00965467364524</v>
      </c>
      <c r="BB57" s="110" t="n">
        <f aca="false">AQ57/AG57</f>
        <v>0.914054872917017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89631.2448</v>
      </c>
      <c r="K58" s="102" t="n">
        <f aca="false">Test!C39</f>
        <v>34.9806</v>
      </c>
      <c r="L58" s="102" t="n">
        <f aca="false">Test!D39</f>
        <v>38.9234</v>
      </c>
      <c r="M58" s="103" t="n">
        <f aca="false">Test!E39</f>
        <v>39.3935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5974.67</v>
      </c>
      <c r="AQ58" s="102" t="n">
        <f aca="false">Test!K39</f>
        <v>251.21</v>
      </c>
      <c r="AR58" s="102" t="n">
        <f aca="false">Test!L39</f>
        <v>0</v>
      </c>
      <c r="AS58" s="107" t="n">
        <f aca="false">AP58/3600</f>
        <v>7.21518611111111</v>
      </c>
      <c r="AT58" s="108" t="n">
        <f aca="false">J58+AL58</f>
        <v>152145.0256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1.01835932093879</v>
      </c>
      <c r="BB58" s="110" t="n">
        <f aca="false">AQ58/AG58</f>
        <v>0.903795646699047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51470.016</v>
      </c>
      <c r="K59" s="116" t="n">
        <f aca="false">Test!C40</f>
        <v>33.2554</v>
      </c>
      <c r="L59" s="116" t="n">
        <f aca="false">Test!D40</f>
        <v>37.5109</v>
      </c>
      <c r="M59" s="117" t="n">
        <f aca="false">Test!E40</f>
        <v>37.9342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3756.86</v>
      </c>
      <c r="AQ59" s="116" t="n">
        <f aca="false">Test!K40</f>
        <v>250.21</v>
      </c>
      <c r="AR59" s="116" t="n">
        <f aca="false">Test!L40</f>
        <v>0</v>
      </c>
      <c r="AS59" s="121" t="n">
        <f aca="false">AP59/3600</f>
        <v>6.59912777777778</v>
      </c>
      <c r="AT59" s="122" t="n">
        <f aca="false">J59+AL59</f>
        <v>86161.9728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1.03164968953054</v>
      </c>
      <c r="BB59" s="124" t="n">
        <f aca="false">AQ59/AG59</f>
        <v>1.02924722336487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2058257649715</v>
      </c>
      <c r="BB64" s="135" t="n">
        <f aca="false">GEOMEAN(BB4:BB59)</f>
        <v>0.956089328134489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3713.2573253506</v>
      </c>
      <c r="AQ80" s="234" t="n">
        <f aca="false">GEOMEAN(AQ4:AQ59)</f>
        <v>237.103560787118</v>
      </c>
      <c r="AR80" s="234"/>
      <c r="AS80" s="149" t="n">
        <f aca="false">GEOMEAN(AS4:AS59)</f>
        <v>6.58701592370851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68.196772222222</v>
      </c>
      <c r="AQ81" s="148" t="n">
        <f aca="false">SUM(AQ4:AQ59)/3600</f>
        <v>2.678675</v>
      </c>
      <c r="AS81" s="236" t="n">
        <f aca="false">SUM(AS4:AS59)</f>
        <v>268.196772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de-noising of inter-layer reference +improved eighted prediction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de-noising of inter-layer reference +improved eighted prediction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9355.9072</v>
      </c>
      <c r="K20" s="86" t="n">
        <f aca="false">Test!C121</f>
        <v>46.5584</v>
      </c>
      <c r="L20" s="86" t="n">
        <f aca="false">Test!D121</f>
        <v>47.4709</v>
      </c>
      <c r="M20" s="87" t="n">
        <f aca="false">Test!E121</f>
        <v>47.8664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8645.9</v>
      </c>
      <c r="AQ20" s="86" t="n">
        <f aca="false">Test!K121</f>
        <v>75.15</v>
      </c>
      <c r="AR20" s="86" t="n">
        <f aca="false">Test!L121</f>
        <v>0</v>
      </c>
      <c r="AS20" s="93" t="n">
        <f aca="false">AP20/3600</f>
        <v>10.7349722222222</v>
      </c>
      <c r="AT20" s="94" t="n">
        <f aca="false">J20+AL20</f>
        <v>16593.1792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998717422916807</v>
      </c>
      <c r="BB20" s="96" t="n">
        <f aca="false">AQ20/AG20</f>
        <v>1.36141304347826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5317.8736</v>
      </c>
      <c r="K21" s="102" t="n">
        <f aca="false">Test!C122</f>
        <v>44.4173</v>
      </c>
      <c r="L21" s="102" t="n">
        <f aca="false">Test!D122</f>
        <v>45.6994</v>
      </c>
      <c r="M21" s="103" t="n">
        <f aca="false">Test!E122</f>
        <v>45.6646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34992.05</v>
      </c>
      <c r="AQ21" s="102" t="n">
        <f aca="false">Test!K122</f>
        <v>68.3</v>
      </c>
      <c r="AR21" s="102" t="n">
        <f aca="false">Test!L122</f>
        <v>0</v>
      </c>
      <c r="AS21" s="107" t="n">
        <f aca="false">AP21/3600</f>
        <v>9.72001388888889</v>
      </c>
      <c r="AT21" s="108" t="n">
        <f aca="false">J21+AL21</f>
        <v>9593.008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1.01252957258072</v>
      </c>
      <c r="BB21" s="110" t="n">
        <f aca="false">AQ21/AG21</f>
        <v>1.3717613978710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948.6256</v>
      </c>
      <c r="K22" s="102" t="n">
        <f aca="false">Test!C123</f>
        <v>41.9791</v>
      </c>
      <c r="L22" s="102" t="n">
        <f aca="false">Test!D123</f>
        <v>43.8539</v>
      </c>
      <c r="M22" s="103" t="n">
        <f aca="false">Test!E123</f>
        <v>43.648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31885.09</v>
      </c>
      <c r="AQ22" s="102" t="n">
        <f aca="false">Test!K123</f>
        <v>65.95</v>
      </c>
      <c r="AR22" s="102" t="n">
        <f aca="false">Test!L123</f>
        <v>0</v>
      </c>
      <c r="AS22" s="107" t="n">
        <f aca="false">AP22/3600</f>
        <v>8.85696944444445</v>
      </c>
      <c r="AT22" s="108" t="n">
        <f aca="false">J22+AL22</f>
        <v>5608.1536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997840027464386</v>
      </c>
      <c r="BB22" s="110" t="n">
        <f aca="false">AQ22/AG22</f>
        <v>1.33475005059705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775.3584</v>
      </c>
      <c r="K23" s="116" t="n">
        <f aca="false">Test!C124</f>
        <v>39.4746</v>
      </c>
      <c r="L23" s="116" t="n">
        <f aca="false">Test!D124</f>
        <v>42.4967</v>
      </c>
      <c r="M23" s="117" t="n">
        <f aca="false">Test!E124</f>
        <v>41.9349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9796.32</v>
      </c>
      <c r="AQ23" s="116" t="n">
        <f aca="false">Test!K124</f>
        <v>56.99</v>
      </c>
      <c r="AR23" s="116" t="n">
        <f aca="false">Test!L124</f>
        <v>0</v>
      </c>
      <c r="AS23" s="121" t="n">
        <f aca="false">AP23/3600</f>
        <v>8.27675555555556</v>
      </c>
      <c r="AT23" s="122" t="n">
        <f aca="false">J23+AL23</f>
        <v>3456.7392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1.00114204768242</v>
      </c>
      <c r="BB23" s="124" t="n">
        <f aca="false">AQ23/AG23</f>
        <v>1.32843822843823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3836.6336</v>
      </c>
      <c r="K24" s="86" t="n">
        <f aca="false">Test!C125</f>
        <v>44.5612</v>
      </c>
      <c r="L24" s="86" t="n">
        <f aca="false">Test!D125</f>
        <v>45.7361</v>
      </c>
      <c r="M24" s="87" t="n">
        <f aca="false">Test!E125</f>
        <v>46.7121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36236.65</v>
      </c>
      <c r="AQ24" s="86" t="n">
        <f aca="false">Test!K125</f>
        <v>68.69</v>
      </c>
      <c r="AR24" s="86" t="n">
        <f aca="false">Test!L125</f>
        <v>0</v>
      </c>
      <c r="AS24" s="93" t="n">
        <f aca="false">AP24/3600</f>
        <v>10.0657361111111</v>
      </c>
      <c r="AT24" s="94" t="n">
        <f aca="false">J24+AL24</f>
        <v>11073.9056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997046279991195</v>
      </c>
      <c r="BB24" s="96" t="n">
        <f aca="false">AQ24/AG24</f>
        <v>1.32223291626564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1974.1488</v>
      </c>
      <c r="K25" s="102" t="n">
        <f aca="false">Test!C126</f>
        <v>42.1902</v>
      </c>
      <c r="L25" s="102" t="n">
        <f aca="false">Test!D126</f>
        <v>43.9326</v>
      </c>
      <c r="M25" s="103" t="n">
        <f aca="false">Test!E126</f>
        <v>44.6177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32771.22</v>
      </c>
      <c r="AQ25" s="102" t="n">
        <f aca="false">Test!K126</f>
        <v>61.79</v>
      </c>
      <c r="AR25" s="102" t="n">
        <f aca="false">Test!L126</f>
        <v>0</v>
      </c>
      <c r="AS25" s="107" t="n">
        <f aca="false">AP25/3600</f>
        <v>9.10311666666667</v>
      </c>
      <c r="AT25" s="108" t="n">
        <f aca="false">J25+AL25</f>
        <v>6249.2832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1.00278517267336</v>
      </c>
      <c r="BB25" s="110" t="n">
        <f aca="false">AQ25/AG25</f>
        <v>1.24727492935002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1084.5472</v>
      </c>
      <c r="K26" s="102" t="n">
        <f aca="false">Test!C127</f>
        <v>39.7552</v>
      </c>
      <c r="L26" s="102" t="n">
        <f aca="false">Test!D127</f>
        <v>42.5747</v>
      </c>
      <c r="M26" s="103" t="n">
        <f aca="false">Test!E127</f>
        <v>43.0208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30386.44</v>
      </c>
      <c r="AQ26" s="102" t="n">
        <f aca="false">Test!K127</f>
        <v>60.33</v>
      </c>
      <c r="AR26" s="102" t="n">
        <f aca="false">Test!L127</f>
        <v>0</v>
      </c>
      <c r="AS26" s="107" t="n">
        <f aca="false">AP26/3600</f>
        <v>8.44067777777778</v>
      </c>
      <c r="AT26" s="108" t="n">
        <f aca="false">J26+AL26</f>
        <v>3744.0752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1.00697375397667</v>
      </c>
      <c r="BB26" s="110" t="n">
        <f aca="false">AQ26/AG26</f>
        <v>1.3493625587117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616.5984</v>
      </c>
      <c r="K27" s="116" t="n">
        <f aca="false">Test!C128</f>
        <v>37.2719</v>
      </c>
      <c r="L27" s="116" t="n">
        <f aca="false">Test!D128</f>
        <v>41.1052</v>
      </c>
      <c r="M27" s="117" t="n">
        <f aca="false">Test!E128</f>
        <v>41.312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8369.06</v>
      </c>
      <c r="AQ27" s="116" t="n">
        <f aca="false">Test!K128</f>
        <v>56.77</v>
      </c>
      <c r="AR27" s="116" t="n">
        <f aca="false">Test!L128</f>
        <v>0</v>
      </c>
      <c r="AS27" s="121" t="n">
        <f aca="false">AP27/3600</f>
        <v>7.88029444444445</v>
      </c>
      <c r="AT27" s="122" t="n">
        <f aca="false">J27+AL27</f>
        <v>2297.9792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993128388064561</v>
      </c>
      <c r="BB27" s="124" t="n">
        <f aca="false">AQ27/AG27</f>
        <v>1.39827586206897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2120.184</v>
      </c>
      <c r="K28" s="86" t="n">
        <f aca="false">Test!C129</f>
        <v>46.5444</v>
      </c>
      <c r="L28" s="86" t="n">
        <f aca="false">Test!D129</f>
        <v>45.1731</v>
      </c>
      <c r="M28" s="87" t="n">
        <f aca="false">Test!E129</f>
        <v>48.157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45242.62</v>
      </c>
      <c r="AQ28" s="86" t="n">
        <f aca="false">Test!K129</f>
        <v>75.96</v>
      </c>
      <c r="AR28" s="86" t="n">
        <f aca="false">Test!L129</f>
        <v>0</v>
      </c>
      <c r="AS28" s="93" t="n">
        <f aca="false">AP28/3600</f>
        <v>12.5673944444444</v>
      </c>
      <c r="AT28" s="94" t="n">
        <f aca="false">J28+AL28</f>
        <v>21507.7808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1.0043238477139</v>
      </c>
      <c r="BB28" s="96" t="n">
        <f aca="false">AQ28/AG28</f>
        <v>1.24280104712042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6884.36</v>
      </c>
      <c r="K29" s="102" t="n">
        <f aca="false">Test!C130</f>
        <v>45.0747</v>
      </c>
      <c r="L29" s="102" t="n">
        <f aca="false">Test!D130</f>
        <v>43.5678</v>
      </c>
      <c r="M29" s="103" t="n">
        <f aca="false">Test!E130</f>
        <v>45.956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9987.54</v>
      </c>
      <c r="AQ29" s="102" t="n">
        <f aca="false">Test!K130</f>
        <v>70.11</v>
      </c>
      <c r="AR29" s="102" t="n">
        <f aca="false">Test!L130</f>
        <v>0</v>
      </c>
      <c r="AS29" s="107" t="n">
        <f aca="false">AP29/3600</f>
        <v>11.10765</v>
      </c>
      <c r="AT29" s="108" t="n">
        <f aca="false">J29+AL29</f>
        <v>12383.9296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997441762430126</v>
      </c>
      <c r="BB29" s="110" t="n">
        <f aca="false">AQ29/AG29</f>
        <v>1.36162361623616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827.1312</v>
      </c>
      <c r="K30" s="102" t="n">
        <f aca="false">Test!C131</f>
        <v>43.1142</v>
      </c>
      <c r="L30" s="102" t="n">
        <f aca="false">Test!D131</f>
        <v>41.6459</v>
      </c>
      <c r="M30" s="103" t="n">
        <f aca="false">Test!E131</f>
        <v>43.7444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35888.22</v>
      </c>
      <c r="AQ30" s="102" t="n">
        <f aca="false">Test!K131</f>
        <v>63.01</v>
      </c>
      <c r="AR30" s="102" t="n">
        <f aca="false">Test!L131</f>
        <v>0</v>
      </c>
      <c r="AS30" s="107" t="n">
        <f aca="false">AP30/3600</f>
        <v>9.96895</v>
      </c>
      <c r="AT30" s="108" t="n">
        <f aca="false">J30+AL30</f>
        <v>7185.1696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998051075829503</v>
      </c>
      <c r="BB30" s="110" t="n">
        <f aca="false">AQ30/AG30</f>
        <v>1.38666373239437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215.7888</v>
      </c>
      <c r="K31" s="116" t="n">
        <f aca="false">Test!C132</f>
        <v>40.8582</v>
      </c>
      <c r="L31" s="116" t="n">
        <f aca="false">Test!D132</f>
        <v>39.9733</v>
      </c>
      <c r="M31" s="117" t="n">
        <f aca="false">Test!E132</f>
        <v>41.834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32768.99</v>
      </c>
      <c r="AQ31" s="116" t="n">
        <f aca="false">Test!K132</f>
        <v>59.32</v>
      </c>
      <c r="AR31" s="116" t="n">
        <f aca="false">Test!L132</f>
        <v>0</v>
      </c>
      <c r="AS31" s="121" t="n">
        <f aca="false">AP31/3600</f>
        <v>9.10249722222222</v>
      </c>
      <c r="AT31" s="122" t="n">
        <f aca="false">J31+AL31</f>
        <v>4318.2448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999954227111038</v>
      </c>
      <c r="BB31" s="124" t="n">
        <f aca="false">AQ31/AG31</f>
        <v>1.30517051705171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4652.472</v>
      </c>
      <c r="K32" s="86" t="n">
        <f aca="false">Test!C133</f>
        <v>45.0907</v>
      </c>
      <c r="L32" s="86" t="n">
        <f aca="false">Test!D133</f>
        <v>43.6451</v>
      </c>
      <c r="M32" s="87" t="n">
        <f aca="false">Test!E133</f>
        <v>46.8018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42123.66</v>
      </c>
      <c r="AQ32" s="86" t="n">
        <f aca="false">Test!K133</f>
        <v>72.7</v>
      </c>
      <c r="AR32" s="86" t="n">
        <f aca="false">Test!L133</f>
        <v>0</v>
      </c>
      <c r="AS32" s="93" t="n">
        <f aca="false">AP32/3600</f>
        <v>11.7010166666667</v>
      </c>
      <c r="AT32" s="94" t="n">
        <f aca="false">J32+AL32</f>
        <v>14040.0688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1.00852792855301</v>
      </c>
      <c r="BB32" s="96" t="n">
        <f aca="false">AQ32/AG32</f>
        <v>1.23387644263408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2498.944</v>
      </c>
      <c r="K33" s="102" t="n">
        <f aca="false">Test!C134</f>
        <v>43.1631</v>
      </c>
      <c r="L33" s="102" t="n">
        <f aca="false">Test!D134</f>
        <v>41.803</v>
      </c>
      <c r="M33" s="103" t="n">
        <f aca="false">Test!E134</f>
        <v>44.5978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37187.86</v>
      </c>
      <c r="AQ33" s="102" t="n">
        <f aca="false">Test!K134</f>
        <v>62.5</v>
      </c>
      <c r="AR33" s="102" t="n">
        <f aca="false">Test!L134</f>
        <v>0</v>
      </c>
      <c r="AS33" s="107" t="n">
        <f aca="false">AP33/3600</f>
        <v>10.3299611111111</v>
      </c>
      <c r="AT33" s="108" t="n">
        <f aca="false">J33+AL33</f>
        <v>7998.5136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1.00790897670618</v>
      </c>
      <c r="BB33" s="110" t="n">
        <f aca="false">AQ33/AG33</f>
        <v>1.35252109932915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1350.9312</v>
      </c>
      <c r="K34" s="102" t="n">
        <f aca="false">Test!C135</f>
        <v>40.9468</v>
      </c>
      <c r="L34" s="102" t="n">
        <f aca="false">Test!D135</f>
        <v>40.1741</v>
      </c>
      <c r="M34" s="103" t="n">
        <f aca="false">Test!E135</f>
        <v>42.751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33167.09</v>
      </c>
      <c r="AQ34" s="102" t="n">
        <f aca="false">Test!K135</f>
        <v>58.16</v>
      </c>
      <c r="AR34" s="102" t="n">
        <f aca="false">Test!L135</f>
        <v>0</v>
      </c>
      <c r="AS34" s="107" t="n">
        <f aca="false">AP34/3600</f>
        <v>9.21308055555556</v>
      </c>
      <c r="AT34" s="108" t="n">
        <f aca="false">J34+AL34</f>
        <v>4708.9696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99048578377384</v>
      </c>
      <c r="BB34" s="110" t="n">
        <f aca="false">AQ34/AG34</f>
        <v>1.33180673231051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761.5024</v>
      </c>
      <c r="K35" s="116" t="n">
        <f aca="false">Test!C136</f>
        <v>38.6155</v>
      </c>
      <c r="L35" s="116" t="n">
        <f aca="false">Test!D136</f>
        <v>38.6277</v>
      </c>
      <c r="M35" s="117" t="n">
        <f aca="false">Test!E136</f>
        <v>41.0771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30516.34</v>
      </c>
      <c r="AQ35" s="116" t="n">
        <f aca="false">Test!K136</f>
        <v>58.59</v>
      </c>
      <c r="AR35" s="116" t="n">
        <f aca="false">Test!L136</f>
        <v>0</v>
      </c>
      <c r="AS35" s="121" t="n">
        <f aca="false">AP35/3600</f>
        <v>8.47676111111111</v>
      </c>
      <c r="AT35" s="122" t="n">
        <f aca="false">J35+AL35</f>
        <v>2863.9584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.996472091843165</v>
      </c>
      <c r="BB35" s="124" t="n">
        <f aca="false">AQ35/AG35</f>
        <v>1.47693471136879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2897.8544</v>
      </c>
      <c r="K36" s="86" t="n">
        <f aca="false">Test!C137</f>
        <v>46.3776</v>
      </c>
      <c r="L36" s="86" t="n">
        <f aca="false">Test!D137</f>
        <v>45.0809</v>
      </c>
      <c r="M36" s="87" t="n">
        <f aca="false">Test!E137</f>
        <v>47.632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45755.24</v>
      </c>
      <c r="AQ36" s="86" t="n">
        <f aca="false">Test!K137</f>
        <v>76.67</v>
      </c>
      <c r="AR36" s="86" t="n">
        <f aca="false">Test!L137</f>
        <v>0</v>
      </c>
      <c r="AS36" s="93" t="n">
        <f aca="false">AP36/3600</f>
        <v>12.7097888888889</v>
      </c>
      <c r="AT36" s="94" t="n">
        <f aca="false">J36+AL36</f>
        <v>23160.6416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996220673642388</v>
      </c>
      <c r="BB36" s="96" t="n">
        <f aca="false">AQ36/AG36</f>
        <v>1.15258568851473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7423.5968</v>
      </c>
      <c r="K37" s="102" t="n">
        <f aca="false">Test!C138</f>
        <v>44.8894</v>
      </c>
      <c r="L37" s="102" t="n">
        <f aca="false">Test!D138</f>
        <v>43.413</v>
      </c>
      <c r="M37" s="103" t="n">
        <f aca="false">Test!E138</f>
        <v>45.4426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40882.98</v>
      </c>
      <c r="AQ37" s="102" t="n">
        <f aca="false">Test!K138</f>
        <v>71.14</v>
      </c>
      <c r="AR37" s="102" t="n">
        <f aca="false">Test!L138</f>
        <v>0</v>
      </c>
      <c r="AS37" s="107" t="n">
        <f aca="false">AP37/3600</f>
        <v>11.3563833333333</v>
      </c>
      <c r="AT37" s="108" t="n">
        <f aca="false">J37+AL37</f>
        <v>13472.3312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1.01368272754006</v>
      </c>
      <c r="BB37" s="110" t="n">
        <f aca="false">AQ37/AG37</f>
        <v>1.23399826539462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4155.48</v>
      </c>
      <c r="K38" s="102" t="n">
        <f aca="false">Test!C139</f>
        <v>42.8887</v>
      </c>
      <c r="L38" s="102" t="n">
        <f aca="false">Test!D139</f>
        <v>41.4145</v>
      </c>
      <c r="M38" s="103" t="n">
        <f aca="false">Test!E139</f>
        <v>43.2204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35918</v>
      </c>
      <c r="AQ38" s="102" t="n">
        <f aca="false">Test!K139</f>
        <v>67.61</v>
      </c>
      <c r="AR38" s="102" t="n">
        <f aca="false">Test!L139</f>
        <v>0</v>
      </c>
      <c r="AS38" s="107" t="n">
        <f aca="false">AP38/3600</f>
        <v>9.97722222222222</v>
      </c>
      <c r="AT38" s="108" t="n">
        <f aca="false">J38+AL38</f>
        <v>7861.8832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992541157380695</v>
      </c>
      <c r="BB38" s="110" t="n">
        <f aca="false">AQ38/AG38</f>
        <v>1.30571649285438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427.88</v>
      </c>
      <c r="K39" s="116" t="n">
        <f aca="false">Test!C140</f>
        <v>40.6098</v>
      </c>
      <c r="L39" s="116" t="n">
        <f aca="false">Test!D140</f>
        <v>39.7117</v>
      </c>
      <c r="M39" s="117" t="n">
        <f aca="false">Test!E140</f>
        <v>41.3282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33281.74</v>
      </c>
      <c r="AQ39" s="116" t="n">
        <f aca="false">Test!K140</f>
        <v>55.29</v>
      </c>
      <c r="AR39" s="116" t="n">
        <f aca="false">Test!L140</f>
        <v>0</v>
      </c>
      <c r="AS39" s="121" t="n">
        <f aca="false">AP39/3600</f>
        <v>9.24492777777778</v>
      </c>
      <c r="AT39" s="122" t="n">
        <f aca="false">J39+AL39</f>
        <v>4739.56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1.01089264929934</v>
      </c>
      <c r="BB39" s="124" t="n">
        <f aca="false">AQ39/AG39</f>
        <v>1.26841018582244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5082.1392</v>
      </c>
      <c r="K40" s="86" t="n">
        <f aca="false">Test!C141</f>
        <v>44.9183</v>
      </c>
      <c r="L40" s="86" t="n">
        <f aca="false">Test!D141</f>
        <v>43.5211</v>
      </c>
      <c r="M40" s="87" t="n">
        <f aca="false">Test!E141</f>
        <v>46.3601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42252.82</v>
      </c>
      <c r="AQ40" s="86" t="n">
        <f aca="false">Test!K141</f>
        <v>72.73</v>
      </c>
      <c r="AR40" s="86" t="n">
        <f aca="false">Test!L141</f>
        <v>0</v>
      </c>
      <c r="AS40" s="93" t="n">
        <f aca="false">AP40/3600</f>
        <v>11.7368944444444</v>
      </c>
      <c r="AT40" s="94" t="n">
        <f aca="false">J40+AL40</f>
        <v>15344.9264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998837879456233</v>
      </c>
      <c r="BB40" s="96" t="n">
        <f aca="false">AQ40/AG40</f>
        <v>1.2639902676399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2740.2272</v>
      </c>
      <c r="K41" s="102" t="n">
        <f aca="false">Test!C142</f>
        <v>42.9645</v>
      </c>
      <c r="L41" s="102" t="n">
        <f aca="false">Test!D142</f>
        <v>41.592</v>
      </c>
      <c r="M41" s="103" t="n">
        <f aca="false">Test!E142</f>
        <v>44.146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37113.48</v>
      </c>
      <c r="AQ41" s="102" t="n">
        <f aca="false">Test!K142</f>
        <v>64.62</v>
      </c>
      <c r="AR41" s="102" t="n">
        <f aca="false">Test!L142</f>
        <v>0</v>
      </c>
      <c r="AS41" s="107" t="n">
        <f aca="false">AP41/3600</f>
        <v>10.3093</v>
      </c>
      <c r="AT41" s="108" t="n">
        <f aca="false">J41+AL41</f>
        <v>8788.9616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995996528428191</v>
      </c>
      <c r="BB41" s="110" t="n">
        <f aca="false">AQ41/AG41</f>
        <v>1.2621093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495.72</v>
      </c>
      <c r="K42" s="102" t="n">
        <f aca="false">Test!C143</f>
        <v>40.7181</v>
      </c>
      <c r="L42" s="102" t="n">
        <f aca="false">Test!D143</f>
        <v>39.9175</v>
      </c>
      <c r="M42" s="103" t="n">
        <f aca="false">Test!E143</f>
        <v>42.2666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33304.59</v>
      </c>
      <c r="AQ42" s="102" t="n">
        <f aca="false">Test!K143</f>
        <v>60.44</v>
      </c>
      <c r="AR42" s="102" t="n">
        <f aca="false">Test!L143</f>
        <v>0</v>
      </c>
      <c r="AS42" s="107" t="n">
        <f aca="false">AP42/3600</f>
        <v>9.251275</v>
      </c>
      <c r="AT42" s="108" t="n">
        <f aca="false">J42+AL42</f>
        <v>5202.1232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995675239355142</v>
      </c>
      <c r="BB42" s="110" t="n">
        <f aca="false">AQ42/AG42</f>
        <v>1.3159155236229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851.4784</v>
      </c>
      <c r="K43" s="116" t="n">
        <f aca="false">Test!C144</f>
        <v>38.3701</v>
      </c>
      <c r="L43" s="116" t="n">
        <f aca="false">Test!D144</f>
        <v>38.3608</v>
      </c>
      <c r="M43" s="117" t="n">
        <f aca="false">Test!E144</f>
        <v>40.5762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30631.98</v>
      </c>
      <c r="AQ43" s="116" t="n">
        <f aca="false">Test!K144</f>
        <v>56.23</v>
      </c>
      <c r="AR43" s="116" t="n">
        <f aca="false">Test!L144</f>
        <v>0</v>
      </c>
      <c r="AS43" s="121" t="n">
        <f aca="false">AP43/3600</f>
        <v>8.50888333333333</v>
      </c>
      <c r="AT43" s="122" t="n">
        <f aca="false">J43+AL43</f>
        <v>3163.1584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1.00184690296253</v>
      </c>
      <c r="BB43" s="124" t="n">
        <f aca="false">AQ43/AG43</f>
        <v>1.37953876349362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791.5232</v>
      </c>
      <c r="K44" s="86" t="n">
        <f aca="false">Test!C145</f>
        <v>46.2215</v>
      </c>
      <c r="L44" s="86" t="n">
        <f aca="false">Test!D145</f>
        <v>48.0269</v>
      </c>
      <c r="M44" s="87" t="n">
        <f aca="false">Test!E145</f>
        <v>49.605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5781.83</v>
      </c>
      <c r="AQ44" s="86" t="n">
        <f aca="false">Test!K145</f>
        <v>50.72</v>
      </c>
      <c r="AR44" s="86" t="n">
        <f aca="false">Test!L145</f>
        <v>0</v>
      </c>
      <c r="AS44" s="93" t="n">
        <f aca="false">AP44/3600</f>
        <v>7.16161944444445</v>
      </c>
      <c r="AT44" s="94" t="n">
        <f aca="false">J44+AL44</f>
        <v>7089.736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1.01322363418071</v>
      </c>
      <c r="BB44" s="96" t="n">
        <f aca="false">AQ44/AG44</f>
        <v>1.24435721295388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2061.1712</v>
      </c>
      <c r="K45" s="102" t="n">
        <f aca="false">Test!C146</f>
        <v>45.0076</v>
      </c>
      <c r="L45" s="102" t="n">
        <f aca="false">Test!D146</f>
        <v>46.6583</v>
      </c>
      <c r="M45" s="103" t="n">
        <f aca="false">Test!E146</f>
        <v>48.4563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23822.18</v>
      </c>
      <c r="AQ45" s="102" t="n">
        <f aca="false">Test!K146</f>
        <v>47.51</v>
      </c>
      <c r="AR45" s="102" t="n">
        <f aca="false">Test!L146</f>
        <v>0</v>
      </c>
      <c r="AS45" s="107" t="n">
        <f aca="false">AP45/3600</f>
        <v>6.61727222222222</v>
      </c>
      <c r="AT45" s="108" t="n">
        <f aca="false">J45+AL45</f>
        <v>3947.952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1.00323304588129</v>
      </c>
      <c r="BB45" s="110" t="n">
        <f aca="false">AQ45/AG45</f>
        <v>1.28509602380308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111.1712</v>
      </c>
      <c r="K46" s="102" t="n">
        <f aca="false">Test!C147</f>
        <v>43.3074</v>
      </c>
      <c r="L46" s="102" t="n">
        <f aca="false">Test!D147</f>
        <v>45.0414</v>
      </c>
      <c r="M46" s="103" t="n">
        <f aca="false">Test!E147</f>
        <v>47.2763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22598.75</v>
      </c>
      <c r="AQ46" s="102" t="n">
        <f aca="false">Test!K147</f>
        <v>45.15</v>
      </c>
      <c r="AR46" s="102" t="n">
        <f aca="false">Test!L147</f>
        <v>0</v>
      </c>
      <c r="AS46" s="107" t="n">
        <f aca="false">AP46/3600</f>
        <v>6.27743055555556</v>
      </c>
      <c r="AT46" s="108" t="n">
        <f aca="false">J46+AL46</f>
        <v>2244.5008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1.00305638420782</v>
      </c>
      <c r="BB46" s="110" t="n">
        <f aca="false">AQ46/AG46</f>
        <v>1.3661119515885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62.2656</v>
      </c>
      <c r="K47" s="116" t="n">
        <f aca="false">Test!C148</f>
        <v>41.3038</v>
      </c>
      <c r="L47" s="116" t="n">
        <f aca="false">Test!D148</f>
        <v>43.8171</v>
      </c>
      <c r="M47" s="117" t="n">
        <f aca="false">Test!E148</f>
        <v>46.271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21644.01</v>
      </c>
      <c r="AQ47" s="116" t="n">
        <f aca="false">Test!K148</f>
        <v>47.72</v>
      </c>
      <c r="AR47" s="116" t="n">
        <f aca="false">Test!L148</f>
        <v>0</v>
      </c>
      <c r="AS47" s="121" t="n">
        <f aca="false">AP47/3600</f>
        <v>6.012225</v>
      </c>
      <c r="AT47" s="122" t="n">
        <f aca="false">J47+AL47</f>
        <v>1349.0256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1.00214235378331</v>
      </c>
      <c r="BB47" s="124" t="n">
        <f aca="false">AQ47/AG47</f>
        <v>1.42788749251945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990.952</v>
      </c>
      <c r="K48" s="86" t="n">
        <f aca="false">Test!C149</f>
        <v>45.1058</v>
      </c>
      <c r="L48" s="86" t="n">
        <f aca="false">Test!D149</f>
        <v>46.6375</v>
      </c>
      <c r="M48" s="87" t="n">
        <f aca="false">Test!E149</f>
        <v>48.7801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24191.76</v>
      </c>
      <c r="AQ48" s="86" t="n">
        <f aca="false">Test!K149</f>
        <v>47.41</v>
      </c>
      <c r="AR48" s="86" t="n">
        <f aca="false">Test!L149</f>
        <v>0</v>
      </c>
      <c r="AS48" s="93" t="n">
        <f aca="false">AP48/3600</f>
        <v>6.71993333333333</v>
      </c>
      <c r="AT48" s="94" t="n">
        <f aca="false">J48+AL48</f>
        <v>4289.1648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1.00639528280812</v>
      </c>
      <c r="BB48" s="96" t="n">
        <f aca="false">AQ48/AG48</f>
        <v>1.3078620689655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453.0528</v>
      </c>
      <c r="K49" s="102" t="n">
        <f aca="false">Test!C150</f>
        <v>43.4882</v>
      </c>
      <c r="L49" s="102" t="n">
        <f aca="false">Test!D150</f>
        <v>45.0829</v>
      </c>
      <c r="M49" s="103" t="n">
        <f aca="false">Test!E150</f>
        <v>47.6236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22778.95</v>
      </c>
      <c r="AQ49" s="102" t="n">
        <f aca="false">Test!K150</f>
        <v>46.69</v>
      </c>
      <c r="AR49" s="102" t="n">
        <f aca="false">Test!L150</f>
        <v>0</v>
      </c>
      <c r="AS49" s="107" t="n">
        <f aca="false">AP49/3600</f>
        <v>6.32748611111111</v>
      </c>
      <c r="AT49" s="108" t="n">
        <f aca="false">J49+AL49</f>
        <v>2339.8336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996481967788264</v>
      </c>
      <c r="BB49" s="110" t="n">
        <f aca="false">AQ49/AG49</f>
        <v>1.37687997640814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229.7472</v>
      </c>
      <c r="K50" s="102" t="n">
        <f aca="false">Test!C151</f>
        <v>41.5809</v>
      </c>
      <c r="L50" s="102" t="n">
        <f aca="false">Test!D151</f>
        <v>43.874</v>
      </c>
      <c r="M50" s="103" t="n">
        <f aca="false">Test!E151</f>
        <v>46.6696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21799.11</v>
      </c>
      <c r="AQ50" s="102" t="n">
        <f aca="false">Test!K151</f>
        <v>45.58</v>
      </c>
      <c r="AR50" s="102" t="n">
        <f aca="false">Test!L151</f>
        <v>0</v>
      </c>
      <c r="AS50" s="107" t="n">
        <f aca="false">AP50/3600</f>
        <v>6.05530833333333</v>
      </c>
      <c r="AT50" s="108" t="n">
        <f aca="false">J50+AL50</f>
        <v>1363.076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1.01481268027626</v>
      </c>
      <c r="BB50" s="110" t="n">
        <f aca="false">AQ50/AG50</f>
        <v>1.52085418752085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129.7936</v>
      </c>
      <c r="K51" s="116" t="n">
        <f aca="false">Test!C152</f>
        <v>39.4677</v>
      </c>
      <c r="L51" s="116" t="n">
        <f aca="false">Test!D152</f>
        <v>42.5478</v>
      </c>
      <c r="M51" s="117" t="n">
        <f aca="false">Test!E152</f>
        <v>45.5134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21101.13</v>
      </c>
      <c r="AQ51" s="116" t="n">
        <f aca="false">Test!K152</f>
        <v>43.16</v>
      </c>
      <c r="AR51" s="116" t="n">
        <f aca="false">Test!L152</f>
        <v>0</v>
      </c>
      <c r="AS51" s="121" t="n">
        <f aca="false">AP51/3600</f>
        <v>5.861425</v>
      </c>
      <c r="AT51" s="122" t="n">
        <f aca="false">J51+AL51</f>
        <v>816.5536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1.01034664046609</v>
      </c>
      <c r="BB51" s="124" t="n">
        <f aca="false">AQ51/AG51</f>
        <v>1.41554608068219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1229.7552</v>
      </c>
      <c r="K52" s="86" t="n">
        <f aca="false">Test!C153</f>
        <v>44.0349</v>
      </c>
      <c r="L52" s="86" t="n">
        <f aca="false">Test!D153</f>
        <v>46.1928</v>
      </c>
      <c r="M52" s="87" t="n">
        <f aca="false">Test!E153</f>
        <v>47.3778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8590.96</v>
      </c>
      <c r="AQ52" s="86" t="n">
        <f aca="false">Test!K153</f>
        <v>59.41</v>
      </c>
      <c r="AR52" s="86" t="n">
        <f aca="false">Test!L153</f>
        <v>0</v>
      </c>
      <c r="AS52" s="93" t="n">
        <f aca="false">AP52/3600</f>
        <v>7.94193333333333</v>
      </c>
      <c r="AT52" s="94" t="n">
        <f aca="false">J52+AL52</f>
        <v>19500.3616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1.00465838018243</v>
      </c>
      <c r="BB52" s="96" t="n">
        <f aca="false">AQ52/AG52</f>
        <v>1.33715957686248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5277.8528</v>
      </c>
      <c r="K53" s="102" t="n">
        <f aca="false">Test!C154</f>
        <v>41.9999</v>
      </c>
      <c r="L53" s="102" t="n">
        <f aca="false">Test!D154</f>
        <v>44.0815</v>
      </c>
      <c r="M53" s="103" t="n">
        <f aca="false">Test!E154</f>
        <v>44.8603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5566.46</v>
      </c>
      <c r="AQ53" s="102" t="n">
        <f aca="false">Test!K154</f>
        <v>55.48</v>
      </c>
      <c r="AR53" s="102" t="n">
        <f aca="false">Test!L154</f>
        <v>0</v>
      </c>
      <c r="AS53" s="107" t="n">
        <f aca="false">AP53/3600</f>
        <v>7.10179444444444</v>
      </c>
      <c r="AT53" s="108" t="n">
        <f aca="false">J53+AL53</f>
        <v>9583.836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1.01594947604002</v>
      </c>
      <c r="BB53" s="110" t="n">
        <f aca="false">AQ53/AG53</f>
        <v>1.34627517592817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712.6512</v>
      </c>
      <c r="K54" s="102" t="n">
        <f aca="false">Test!C155</f>
        <v>39.5366</v>
      </c>
      <c r="L54" s="102" t="n">
        <f aca="false">Test!D155</f>
        <v>41.9191</v>
      </c>
      <c r="M54" s="103" t="n">
        <f aca="false">Test!E155</f>
        <v>42.5177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23656.16</v>
      </c>
      <c r="AQ54" s="102" t="n">
        <f aca="false">Test!K155</f>
        <v>54.83</v>
      </c>
      <c r="AR54" s="102" t="n">
        <f aca="false">Test!L155</f>
        <v>0</v>
      </c>
      <c r="AS54" s="107" t="n">
        <f aca="false">AP54/3600</f>
        <v>6.57115555555556</v>
      </c>
      <c r="AT54" s="108" t="n">
        <f aca="false">J54+AL54</f>
        <v>5173.3536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1.00967412876929</v>
      </c>
      <c r="BB54" s="110" t="n">
        <f aca="false">AQ54/AG54</f>
        <v>1.40553704178416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554.4752</v>
      </c>
      <c r="K55" s="116" t="n">
        <f aca="false">Test!C156</f>
        <v>37.0453</v>
      </c>
      <c r="L55" s="116" t="n">
        <f aca="false">Test!D156</f>
        <v>40.2839</v>
      </c>
      <c r="M55" s="117" t="n">
        <f aca="false">Test!E156</f>
        <v>40.6824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22677.02</v>
      </c>
      <c r="AQ55" s="116" t="n">
        <f aca="false">Test!K156</f>
        <v>54.02</v>
      </c>
      <c r="AR55" s="116" t="n">
        <f aca="false">Test!L156</f>
        <v>0</v>
      </c>
      <c r="AS55" s="121" t="n">
        <f aca="false">AP55/3600</f>
        <v>6.29917222222222</v>
      </c>
      <c r="AT55" s="122" t="n">
        <f aca="false">J55+AL55</f>
        <v>2919.7824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1.00836501562993</v>
      </c>
      <c r="BB55" s="124" t="n">
        <f aca="false">AQ55/AG55</f>
        <v>1.45293168370091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4600.0928</v>
      </c>
      <c r="K56" s="86" t="n">
        <f aca="false">Test!C157</f>
        <v>42.0833</v>
      </c>
      <c r="L56" s="86" t="n">
        <f aca="false">Test!D157</f>
        <v>44.1173</v>
      </c>
      <c r="M56" s="87" t="n">
        <f aca="false">Test!E157</f>
        <v>45.41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6594.41</v>
      </c>
      <c r="AQ56" s="86" t="n">
        <f aca="false">Test!K157</f>
        <v>57.82</v>
      </c>
      <c r="AR56" s="86" t="n">
        <f aca="false">Test!L157</f>
        <v>0</v>
      </c>
      <c r="AS56" s="93" t="n">
        <f aca="false">AP56/3600</f>
        <v>7.38733611111111</v>
      </c>
      <c r="AT56" s="94" t="n">
        <f aca="false">J56+AL56</f>
        <v>12870.6992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1.00441582642463</v>
      </c>
      <c r="BB56" s="96" t="n">
        <f aca="false">AQ56/AG56</f>
        <v>1.51400890285415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2157.4176</v>
      </c>
      <c r="K57" s="102" t="n">
        <f aca="false">Test!C158</f>
        <v>39.6775</v>
      </c>
      <c r="L57" s="102" t="n">
        <f aca="false">Test!D158</f>
        <v>41.9503</v>
      </c>
      <c r="M57" s="103" t="n">
        <f aca="false">Test!E158</f>
        <v>43.05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24051.89</v>
      </c>
      <c r="AQ57" s="102" t="n">
        <f aca="false">Test!K158</f>
        <v>54.45</v>
      </c>
      <c r="AR57" s="102" t="n">
        <f aca="false">Test!L158</f>
        <v>0</v>
      </c>
      <c r="AS57" s="107" t="n">
        <f aca="false">AP57/3600</f>
        <v>6.68108055555556</v>
      </c>
      <c r="AT57" s="108" t="n">
        <f aca="false">J57+AL57</f>
        <v>6463.4016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1.00019794461959</v>
      </c>
      <c r="BB57" s="110" t="n">
        <f aca="false">AQ57/AG57</f>
        <v>1.49546827794562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1083.3792</v>
      </c>
      <c r="K58" s="102" t="n">
        <f aca="false">Test!C159</f>
        <v>37.2146</v>
      </c>
      <c r="L58" s="102" t="n">
        <f aca="false">Test!D159</f>
        <v>40.3029</v>
      </c>
      <c r="M58" s="103" t="n">
        <f aca="false">Test!E159</f>
        <v>41.2736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22977.85</v>
      </c>
      <c r="AQ58" s="102" t="n">
        <f aca="false">Test!K159</f>
        <v>53.49</v>
      </c>
      <c r="AR58" s="102" t="n">
        <f aca="false">Test!L159</f>
        <v>0</v>
      </c>
      <c r="AS58" s="107" t="n">
        <f aca="false">AP58/3600</f>
        <v>6.38273611111111</v>
      </c>
      <c r="AT58" s="108" t="n">
        <f aca="false">J58+AL58</f>
        <v>3544.0816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98786676050416</v>
      </c>
      <c r="BB58" s="110" t="n">
        <f aca="false">AQ58/AG58</f>
        <v>1.43945102260495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567.3232</v>
      </c>
      <c r="K59" s="116" t="n">
        <f aca="false">Test!C160</f>
        <v>34.6001</v>
      </c>
      <c r="L59" s="116" t="n">
        <f aca="false">Test!D160</f>
        <v>38.2343</v>
      </c>
      <c r="M59" s="117" t="n">
        <f aca="false">Test!E160</f>
        <v>39.2211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22135.36</v>
      </c>
      <c r="AQ59" s="116" t="n">
        <f aca="false">Test!K160</f>
        <v>50.85</v>
      </c>
      <c r="AR59" s="116" t="n">
        <f aca="false">Test!L160</f>
        <v>0</v>
      </c>
      <c r="AS59" s="121" t="n">
        <f aca="false">AP59/3600</f>
        <v>6.14871111111111</v>
      </c>
      <c r="AT59" s="122" t="n">
        <f aca="false">J59+AL59</f>
        <v>1932.6304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.999229429909044</v>
      </c>
      <c r="BB59" s="124" t="n">
        <f aca="false">AQ59/AG59</f>
        <v>1.42596747055524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245309676161</v>
      </c>
      <c r="BB64" s="135" t="n">
        <f aca="false">GEOMEAN(BB4:BB59)</f>
        <v>1.34619842116961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30178.731512495</v>
      </c>
      <c r="AQ80" s="268" t="n">
        <f aca="false">GEOMEAN(AQ4:AQ59)</f>
        <v>58.6337785072782</v>
      </c>
      <c r="AR80" s="268"/>
      <c r="AS80" s="239" t="n">
        <f aca="false">GEOMEAN(AS4:AS59)</f>
        <v>8.38298097569306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344.187141666667</v>
      </c>
      <c r="AQ81" s="238" t="n">
        <f aca="false">SUM(AQ4:AQ59)/3600</f>
        <v>0.659261111111111</v>
      </c>
      <c r="AS81" s="270" t="n">
        <f aca="false">SUM(AS4:AS59)</f>
        <v>344.1871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de-noising of inter-layer reference +improved eighted prediction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de-noising of inter-layer reference +improved eighted prediction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4597.4016</v>
      </c>
      <c r="K20" s="86" t="n">
        <f aca="false">Test!C41</f>
        <v>42.4092</v>
      </c>
      <c r="L20" s="86" t="n">
        <f aca="false">Test!D41</f>
        <v>44.9089</v>
      </c>
      <c r="M20" s="87" t="n">
        <f aca="false">Test!E41</f>
        <v>46.6085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105262.34</v>
      </c>
      <c r="AQ20" s="86" t="n">
        <f aca="false">Test!K41</f>
        <v>189.66</v>
      </c>
      <c r="AR20" s="86" t="n">
        <f aca="false">Test!L41</f>
        <v>0</v>
      </c>
      <c r="AS20" s="93" t="n">
        <f aca="false">AP20/3600</f>
        <v>29.2395388888889</v>
      </c>
      <c r="AT20" s="94" t="n">
        <f aca="false">J20+AL20</f>
        <v>22027.5328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1.00494767724387</v>
      </c>
      <c r="BB20" s="96" t="n">
        <f aca="false">AQ20/AG20</f>
        <v>1.01243794373565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7442.7632</v>
      </c>
      <c r="K21" s="102" t="n">
        <f aca="false">Test!C42</f>
        <v>41.4923</v>
      </c>
      <c r="L21" s="102" t="n">
        <f aca="false">Test!D42</f>
        <v>43.7239</v>
      </c>
      <c r="M21" s="103" t="n">
        <f aca="false">Test!E42</f>
        <v>44.7947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94583.8</v>
      </c>
      <c r="AQ21" s="102" t="n">
        <f aca="false">Test!K42</f>
        <v>189.27</v>
      </c>
      <c r="AR21" s="102" t="n">
        <f aca="false">Test!L42</f>
        <v>0</v>
      </c>
      <c r="AS21" s="107" t="n">
        <f aca="false">AP21/3600</f>
        <v>26.2732777777778</v>
      </c>
      <c r="AT21" s="108" t="n">
        <f aca="false">J21+AL21</f>
        <v>11777.1936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99109486014629</v>
      </c>
      <c r="BB21" s="110" t="n">
        <f aca="false">AQ21/AG21</f>
        <v>1.10878734622144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373.04</v>
      </c>
      <c r="K22" s="102" t="n">
        <f aca="false">Test!C43</f>
        <v>40.2509</v>
      </c>
      <c r="L22" s="102" t="n">
        <f aca="false">Test!D43</f>
        <v>42.7268</v>
      </c>
      <c r="M22" s="103" t="n">
        <f aca="false">Test!E43</f>
        <v>43.3433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88451.58</v>
      </c>
      <c r="AQ22" s="102" t="n">
        <f aca="false">Test!K43</f>
        <v>171.16</v>
      </c>
      <c r="AR22" s="102" t="n">
        <f aca="false">Test!L43</f>
        <v>0</v>
      </c>
      <c r="AS22" s="107" t="n">
        <f aca="false">AP22/3600</f>
        <v>24.5698833333333</v>
      </c>
      <c r="AT22" s="108" t="n">
        <f aca="false">J22+AL22</f>
        <v>7061.7184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1.00034686365476</v>
      </c>
      <c r="BB22" s="110" t="n">
        <f aca="false">AQ22/AG22</f>
        <v>0.996796925048046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691.5344</v>
      </c>
      <c r="K23" s="116" t="n">
        <f aca="false">Test!C44</f>
        <v>38.6586</v>
      </c>
      <c r="L23" s="116" t="n">
        <f aca="false">Test!D44</f>
        <v>41.63</v>
      </c>
      <c r="M23" s="117" t="n">
        <f aca="false">Test!E44</f>
        <v>41.7433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83043.43</v>
      </c>
      <c r="AQ23" s="116" t="n">
        <f aca="false">Test!K44</f>
        <v>162.97</v>
      </c>
      <c r="AR23" s="116" t="n">
        <f aca="false">Test!L44</f>
        <v>0</v>
      </c>
      <c r="AS23" s="121" t="n">
        <f aca="false">AP23/3600</f>
        <v>23.0676194444444</v>
      </c>
      <c r="AT23" s="122" t="n">
        <f aca="false">J23+AL23</f>
        <v>4385.224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994934597493453</v>
      </c>
      <c r="BB23" s="124" t="n">
        <f aca="false">AQ23/AG23</f>
        <v>0.926544999715732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9422.4384</v>
      </c>
      <c r="K24" s="86" t="n">
        <f aca="false">Test!C45</f>
        <v>41.9865</v>
      </c>
      <c r="L24" s="86" t="n">
        <f aca="false">Test!D45</f>
        <v>44.3178</v>
      </c>
      <c r="M24" s="87" t="n">
        <f aca="false">Test!E45</f>
        <v>45.755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99721.57</v>
      </c>
      <c r="AQ24" s="86" t="n">
        <f aca="false">Test!K45</f>
        <v>182.61</v>
      </c>
      <c r="AR24" s="86" t="n">
        <f aca="false">Test!L45</f>
        <v>0</v>
      </c>
      <c r="AS24" s="93" t="n">
        <f aca="false">AP24/3600</f>
        <v>27.7004361111111</v>
      </c>
      <c r="AT24" s="94" t="n">
        <f aca="false">J24+AL24</f>
        <v>16852.5696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99685105188522</v>
      </c>
      <c r="BB24" s="96" t="n">
        <f aca="false">AQ24/AG24</f>
        <v>1.01988271432561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5091.928</v>
      </c>
      <c r="K25" s="102" t="n">
        <f aca="false">Test!C46</f>
        <v>40.8962</v>
      </c>
      <c r="L25" s="102" t="n">
        <f aca="false">Test!D46</f>
        <v>43.0291</v>
      </c>
      <c r="M25" s="103" t="n">
        <f aca="false">Test!E46</f>
        <v>43.9452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91697.54</v>
      </c>
      <c r="AQ25" s="102" t="n">
        <f aca="false">Test!K46</f>
        <v>170.09</v>
      </c>
      <c r="AR25" s="102" t="n">
        <f aca="false">Test!L46</f>
        <v>0</v>
      </c>
      <c r="AS25" s="107" t="n">
        <f aca="false">AP25/3600</f>
        <v>25.4715388888889</v>
      </c>
      <c r="AT25" s="108" t="n">
        <f aca="false">J25+AL25</f>
        <v>9426.3584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1.00137127114334</v>
      </c>
      <c r="BB25" s="110" t="n">
        <f aca="false">AQ25/AG25</f>
        <v>0.886208513520554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961.4352</v>
      </c>
      <c r="K26" s="102" t="n">
        <f aca="false">Test!C47</f>
        <v>39.4536</v>
      </c>
      <c r="L26" s="102" t="n">
        <f aca="false">Test!D47</f>
        <v>42.0045</v>
      </c>
      <c r="M26" s="103" t="n">
        <f aca="false">Test!E47</f>
        <v>42.5191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85246.36</v>
      </c>
      <c r="AQ26" s="102" t="n">
        <f aca="false">Test!K47</f>
        <v>167.01</v>
      </c>
      <c r="AR26" s="102" t="n">
        <f aca="false">Test!L47</f>
        <v>0</v>
      </c>
      <c r="AS26" s="107" t="n">
        <f aca="false">AP26/3600</f>
        <v>23.6795444444444</v>
      </c>
      <c r="AT26" s="108" t="n">
        <f aca="false">J26+AL26</f>
        <v>5650.1136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.994657788689727</v>
      </c>
      <c r="BB26" s="110" t="n">
        <f aca="false">AQ26/AG26</f>
        <v>1.00559971098266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919.544</v>
      </c>
      <c r="K27" s="116" t="n">
        <f aca="false">Test!C48</f>
        <v>37.745</v>
      </c>
      <c r="L27" s="116" t="n">
        <f aca="false">Test!D48</f>
        <v>41.2483</v>
      </c>
      <c r="M27" s="117" t="n">
        <f aca="false">Test!E48</f>
        <v>41.3087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82251.23</v>
      </c>
      <c r="AQ27" s="116" t="n">
        <f aca="false">Test!K48</f>
        <v>159.79</v>
      </c>
      <c r="AR27" s="116" t="n">
        <f aca="false">Test!L48</f>
        <v>0</v>
      </c>
      <c r="AS27" s="121" t="n">
        <f aca="false">AP27/3600</f>
        <v>22.8475638888889</v>
      </c>
      <c r="AT27" s="122" t="n">
        <f aca="false">J27+AL27</f>
        <v>3613.2336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1.00322857913367</v>
      </c>
      <c r="BB27" s="124" t="n">
        <f aca="false">AQ27/AG27</f>
        <v>0.954027106095886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30634.5296</v>
      </c>
      <c r="K28" s="86" t="n">
        <f aca="false">Test!C49</f>
        <v>41.5364</v>
      </c>
      <c r="L28" s="86" t="n">
        <f aca="false">Test!D49</f>
        <v>41.4364</v>
      </c>
      <c r="M28" s="87" t="n">
        <f aca="false">Test!E49</f>
        <v>45.9366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125320.14</v>
      </c>
      <c r="AQ28" s="86" t="n">
        <f aca="false">Test!K49</f>
        <v>193.97</v>
      </c>
      <c r="AR28" s="86" t="n">
        <f aca="false">Test!L49</f>
        <v>0</v>
      </c>
      <c r="AS28" s="93" t="n">
        <f aca="false">AP28/3600</f>
        <v>34.81115</v>
      </c>
      <c r="AT28" s="94" t="n">
        <f aca="false">J28+AL28</f>
        <v>40283.5552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999170893192562</v>
      </c>
      <c r="BB28" s="96" t="n">
        <f aca="false">AQ28/AG28</f>
        <v>0.919594178163372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10549.5456</v>
      </c>
      <c r="K29" s="102" t="n">
        <f aca="false">Test!C50</f>
        <v>40.8601</v>
      </c>
      <c r="L29" s="102" t="n">
        <f aca="false">Test!D50</f>
        <v>40.6437</v>
      </c>
      <c r="M29" s="103" t="n">
        <f aca="false">Test!E50</f>
        <v>44.488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107235.42</v>
      </c>
      <c r="AQ29" s="102" t="n">
        <f aca="false">Test!K50</f>
        <v>183.66</v>
      </c>
      <c r="AR29" s="102" t="n">
        <f aca="false">Test!L50</f>
        <v>0</v>
      </c>
      <c r="AS29" s="107" t="n">
        <f aca="false">AP29/3600</f>
        <v>29.7876166666667</v>
      </c>
      <c r="AT29" s="108" t="n">
        <f aca="false">J29+AL29</f>
        <v>16130.488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992311386620991</v>
      </c>
      <c r="BB29" s="110" t="n">
        <f aca="false">AQ29/AG29</f>
        <v>1.03197168062033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825.904</v>
      </c>
      <c r="K30" s="102" t="n">
        <f aca="false">Test!C51</f>
        <v>40.0174</v>
      </c>
      <c r="L30" s="102" t="n">
        <f aca="false">Test!D51</f>
        <v>39.8004</v>
      </c>
      <c r="M30" s="103" t="n">
        <f aca="false">Test!E51</f>
        <v>43.00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96633.79</v>
      </c>
      <c r="AQ30" s="102" t="n">
        <f aca="false">Test!K51</f>
        <v>182.56</v>
      </c>
      <c r="AR30" s="102" t="n">
        <f aca="false">Test!L51</f>
        <v>0</v>
      </c>
      <c r="AS30" s="107" t="n">
        <f aca="false">AP30/3600</f>
        <v>26.8427194444444</v>
      </c>
      <c r="AT30" s="108" t="n">
        <f aca="false">J30+AL30</f>
        <v>9220.7024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1.00392849666487</v>
      </c>
      <c r="BB30" s="110" t="n">
        <f aca="false">AQ30/AG30</f>
        <v>1.10068732666104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561.6224</v>
      </c>
      <c r="K31" s="116" t="n">
        <f aca="false">Test!C52</f>
        <v>38.8885</v>
      </c>
      <c r="L31" s="116" t="n">
        <f aca="false">Test!D52</f>
        <v>38.906</v>
      </c>
      <c r="M31" s="117" t="n">
        <f aca="false">Test!E52</f>
        <v>41.6074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89020.75</v>
      </c>
      <c r="AQ31" s="116" t="n">
        <f aca="false">Test!K52</f>
        <v>162.25</v>
      </c>
      <c r="AR31" s="116" t="n">
        <f aca="false">Test!L52</f>
        <v>0</v>
      </c>
      <c r="AS31" s="121" t="n">
        <f aca="false">AP31/3600</f>
        <v>24.7279861111111</v>
      </c>
      <c r="AT31" s="122" t="n">
        <f aca="false">J31+AL31</f>
        <v>5679.4384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1.00313547623743</v>
      </c>
      <c r="BB31" s="124" t="n">
        <f aca="false">AQ31/AG31</f>
        <v>0.941562209842154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5275.848</v>
      </c>
      <c r="K32" s="86" t="n">
        <f aca="false">Test!C53</f>
        <v>41.1882</v>
      </c>
      <c r="L32" s="86" t="n">
        <f aca="false">Test!D53</f>
        <v>41.0243</v>
      </c>
      <c r="M32" s="87" t="n">
        <f aca="false">Test!E53</f>
        <v>45.286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116036.82</v>
      </c>
      <c r="AQ32" s="86" t="n">
        <f aca="false">Test!K53</f>
        <v>183.36</v>
      </c>
      <c r="AR32" s="86" t="n">
        <f aca="false">Test!L53</f>
        <v>0</v>
      </c>
      <c r="AS32" s="93" t="n">
        <f aca="false">AP32/3600</f>
        <v>32.23245</v>
      </c>
      <c r="AT32" s="94" t="n">
        <f aca="false">J32+AL32</f>
        <v>24924.8736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1.00575316282675</v>
      </c>
      <c r="BB32" s="96" t="n">
        <f aca="false">AQ32/AG32</f>
        <v>0.931281426177053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6861.8288</v>
      </c>
      <c r="K33" s="102" t="n">
        <f aca="false">Test!C54</f>
        <v>40.4627</v>
      </c>
      <c r="L33" s="102" t="n">
        <f aca="false">Test!D54</f>
        <v>40.1844</v>
      </c>
      <c r="M33" s="103" t="n">
        <f aca="false">Test!E54</f>
        <v>43.768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102314.97</v>
      </c>
      <c r="AQ33" s="102" t="n">
        <f aca="false">Test!K54</f>
        <v>175.94</v>
      </c>
      <c r="AR33" s="102" t="n">
        <f aca="false">Test!L54</f>
        <v>0</v>
      </c>
      <c r="AS33" s="107" t="n">
        <f aca="false">AP33/3600</f>
        <v>28.420825</v>
      </c>
      <c r="AT33" s="108" t="n">
        <f aca="false">J33+AL33</f>
        <v>12442.7712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1.00389883553981</v>
      </c>
      <c r="BB33" s="110" t="n">
        <f aca="false">AQ33/AG33</f>
        <v>1.0164654226125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779.9472</v>
      </c>
      <c r="K34" s="102" t="n">
        <f aca="false">Test!C55</f>
        <v>39.4329</v>
      </c>
      <c r="L34" s="102" t="n">
        <f aca="false">Test!D55</f>
        <v>39.2445</v>
      </c>
      <c r="M34" s="103" t="n">
        <f aca="false">Test!E55</f>
        <v>42.2825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92440.54</v>
      </c>
      <c r="AQ34" s="102" t="n">
        <f aca="false">Test!K55</f>
        <v>166</v>
      </c>
      <c r="AR34" s="102" t="n">
        <f aca="false">Test!L55</f>
        <v>0</v>
      </c>
      <c r="AS34" s="107" t="n">
        <f aca="false">AP34/3600</f>
        <v>25.6779277777778</v>
      </c>
      <c r="AT34" s="108" t="n">
        <f aca="false">J34+AL34</f>
        <v>7174.7456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1.00544376530617</v>
      </c>
      <c r="BB34" s="110" t="n">
        <f aca="false">AQ34/AG34</f>
        <v>0.983062892336847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534.2368</v>
      </c>
      <c r="K35" s="116" t="n">
        <f aca="false">Test!C56</f>
        <v>38.2162</v>
      </c>
      <c r="L35" s="116" t="n">
        <f aca="false">Test!D56</f>
        <v>38.5418</v>
      </c>
      <c r="M35" s="117" t="n">
        <f aca="false">Test!E56</f>
        <v>41.1748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85957.87</v>
      </c>
      <c r="AQ35" s="116" t="n">
        <f aca="false">Test!K56</f>
        <v>161.69</v>
      </c>
      <c r="AR35" s="116" t="n">
        <f aca="false">Test!L56</f>
        <v>0</v>
      </c>
      <c r="AS35" s="121" t="n">
        <f aca="false">AP35/3600</f>
        <v>23.8771861111111</v>
      </c>
      <c r="AT35" s="122" t="n">
        <f aca="false">J35+AL35</f>
        <v>4652.0528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999820060497824</v>
      </c>
      <c r="BB35" s="124" t="n">
        <f aca="false">AQ35/AG35</f>
        <v>0.952799057159694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2626.1056</v>
      </c>
      <c r="K36" s="86" t="n">
        <f aca="false">Test!C57</f>
        <v>41.2606</v>
      </c>
      <c r="L36" s="86" t="n">
        <f aca="false">Test!D57</f>
        <v>41.3757</v>
      </c>
      <c r="M36" s="87" t="n">
        <f aca="false">Test!E57</f>
        <v>45.276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127944.88</v>
      </c>
      <c r="AQ36" s="86" t="n">
        <f aca="false">Test!K57</f>
        <v>192.85</v>
      </c>
      <c r="AR36" s="86" t="n">
        <f aca="false">Test!L57</f>
        <v>0</v>
      </c>
      <c r="AS36" s="93" t="n">
        <f aca="false">AP36/3600</f>
        <v>35.5402444444445</v>
      </c>
      <c r="AT36" s="94" t="n">
        <f aca="false">J36+AL36</f>
        <v>43158.144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1.00474112293953</v>
      </c>
      <c r="BB36" s="96" t="n">
        <f aca="false">AQ36/AG36</f>
        <v>0.926495315877973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1586.7024</v>
      </c>
      <c r="K37" s="102" t="n">
        <f aca="false">Test!C58</f>
        <v>40.587</v>
      </c>
      <c r="L37" s="102" t="n">
        <f aca="false">Test!D58</f>
        <v>40.5525</v>
      </c>
      <c r="M37" s="103" t="n">
        <f aca="false">Test!E58</f>
        <v>43.8533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108898.13</v>
      </c>
      <c r="AQ37" s="102" t="n">
        <f aca="false">Test!K58</f>
        <v>184.93</v>
      </c>
      <c r="AR37" s="102" t="n">
        <f aca="false">Test!L58</f>
        <v>0</v>
      </c>
      <c r="AS37" s="107" t="n">
        <f aca="false">AP37/3600</f>
        <v>30.2494805555556</v>
      </c>
      <c r="AT37" s="108" t="n">
        <f aca="false">J37+AL37</f>
        <v>17718.3184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991376153871504</v>
      </c>
      <c r="BB37" s="110" t="n">
        <f aca="false">AQ37/AG37</f>
        <v>1.02047235404481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6434.8752</v>
      </c>
      <c r="K38" s="102" t="n">
        <f aca="false">Test!C59</f>
        <v>39.7397</v>
      </c>
      <c r="L38" s="102" t="n">
        <f aca="false">Test!D59</f>
        <v>39.6688</v>
      </c>
      <c r="M38" s="103" t="n">
        <f aca="false">Test!E59</f>
        <v>42.399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97788.18</v>
      </c>
      <c r="AQ38" s="102" t="n">
        <f aca="false">Test!K59</f>
        <v>189.29</v>
      </c>
      <c r="AR38" s="102" t="n">
        <f aca="false">Test!L59</f>
        <v>0</v>
      </c>
      <c r="AS38" s="107" t="n">
        <f aca="false">AP38/3600</f>
        <v>27.1633833333333</v>
      </c>
      <c r="AT38" s="108" t="n">
        <f aca="false">J38+AL38</f>
        <v>10176.136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999420511323638</v>
      </c>
      <c r="BB38" s="110" t="n">
        <f aca="false">AQ38/AG38</f>
        <v>1.04568555960667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933.4912</v>
      </c>
      <c r="K39" s="116" t="n">
        <f aca="false">Test!C60</f>
        <v>38.6018</v>
      </c>
      <c r="L39" s="116" t="n">
        <f aca="false">Test!D60</f>
        <v>38.7371</v>
      </c>
      <c r="M39" s="117" t="n">
        <f aca="false">Test!E60</f>
        <v>41.0506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89160.56</v>
      </c>
      <c r="AQ39" s="116" t="n">
        <f aca="false">Test!K60</f>
        <v>161.73</v>
      </c>
      <c r="AR39" s="116" t="n">
        <f aca="false">Test!L60</f>
        <v>0</v>
      </c>
      <c r="AS39" s="121" t="n">
        <f aca="false">AP39/3600</f>
        <v>24.7668222222222</v>
      </c>
      <c r="AT39" s="122" t="n">
        <f aca="false">J39+AL39</f>
        <v>6260.380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996170310087904</v>
      </c>
      <c r="BB39" s="124" t="n">
        <f aca="false">AQ39/AG39</f>
        <v>0.924594100160073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6588.7824</v>
      </c>
      <c r="K40" s="86" t="n">
        <f aca="false">Test!C61</f>
        <v>40.9135</v>
      </c>
      <c r="L40" s="86" t="n">
        <f aca="false">Test!D61</f>
        <v>40.9497</v>
      </c>
      <c r="M40" s="87" t="n">
        <f aca="false">Test!E61</f>
        <v>44.6362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117467.46</v>
      </c>
      <c r="AQ40" s="86" t="n">
        <f aca="false">Test!K61</f>
        <v>185.37</v>
      </c>
      <c r="AR40" s="86" t="n">
        <f aca="false">Test!L61</f>
        <v>0</v>
      </c>
      <c r="AS40" s="93" t="n">
        <f aca="false">AP40/3600</f>
        <v>32.62985</v>
      </c>
      <c r="AT40" s="94" t="n">
        <f aca="false">J40+AL40</f>
        <v>27120.8208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999463883706072</v>
      </c>
      <c r="BB40" s="96" t="n">
        <f aca="false">AQ40/AG40</f>
        <v>0.980119494527574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7576.9712</v>
      </c>
      <c r="K41" s="102" t="n">
        <f aca="false">Test!C62</f>
        <v>40.1865</v>
      </c>
      <c r="L41" s="102" t="n">
        <f aca="false">Test!D62</f>
        <v>40.0725</v>
      </c>
      <c r="M41" s="103" t="n">
        <f aca="false">Test!E62</f>
        <v>43.149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103222.99</v>
      </c>
      <c r="AQ41" s="102" t="n">
        <f aca="false">Test!K62</f>
        <v>188.23</v>
      </c>
      <c r="AR41" s="102" t="n">
        <f aca="false">Test!L62</f>
        <v>0</v>
      </c>
      <c r="AS41" s="107" t="n">
        <f aca="false">AP41/3600</f>
        <v>28.6730527777778</v>
      </c>
      <c r="AT41" s="108" t="n">
        <f aca="false">J41+AL41</f>
        <v>13708.5872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998295635112141</v>
      </c>
      <c r="BB41" s="110" t="n">
        <f aca="false">AQ41/AG41</f>
        <v>1.04040459871767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4182.2304</v>
      </c>
      <c r="K42" s="102" t="n">
        <f aca="false">Test!C63</f>
        <v>39.1513</v>
      </c>
      <c r="L42" s="102" t="n">
        <f aca="false">Test!D63</f>
        <v>39.0872</v>
      </c>
      <c r="M42" s="103" t="n">
        <f aca="false">Test!E63</f>
        <v>41.691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92769.52</v>
      </c>
      <c r="AQ42" s="102" t="n">
        <f aca="false">Test!K63</f>
        <v>164.76</v>
      </c>
      <c r="AR42" s="102" t="n">
        <f aca="false">Test!L63</f>
        <v>0</v>
      </c>
      <c r="AS42" s="107" t="n">
        <f aca="false">AP42/3600</f>
        <v>25.7693111111111</v>
      </c>
      <c r="AT42" s="108" t="n">
        <f aca="false">J42+AL42</f>
        <v>7923.4912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99997380673792</v>
      </c>
      <c r="BB42" s="110" t="n">
        <f aca="false">AQ42/AG42</f>
        <v>0.997517709027063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800.168</v>
      </c>
      <c r="K43" s="116" t="n">
        <f aca="false">Test!C64</f>
        <v>37.9189</v>
      </c>
      <c r="L43" s="116" t="n">
        <f aca="false">Test!D64</f>
        <v>38.3662</v>
      </c>
      <c r="M43" s="117" t="n">
        <f aca="false">Test!E64</f>
        <v>40.6186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85864.5</v>
      </c>
      <c r="AQ43" s="116" t="n">
        <f aca="false">Test!K64</f>
        <v>156.83</v>
      </c>
      <c r="AR43" s="116" t="n">
        <f aca="false">Test!L64</f>
        <v>0</v>
      </c>
      <c r="AS43" s="121" t="n">
        <f aca="false">AP43/3600</f>
        <v>23.85125</v>
      </c>
      <c r="AT43" s="122" t="n">
        <f aca="false">J43+AL43</f>
        <v>5127.0576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996109390884232</v>
      </c>
      <c r="BB43" s="124" t="n">
        <f aca="false">AQ43/AG43</f>
        <v>0.942714594854532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391.9392</v>
      </c>
      <c r="K44" s="86" t="n">
        <f aca="false">Test!C65</f>
        <v>39.4353</v>
      </c>
      <c r="L44" s="86" t="n">
        <f aca="false">Test!D65</f>
        <v>44.2641</v>
      </c>
      <c r="M44" s="87" t="n">
        <f aca="false">Test!E65</f>
        <v>45.8943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79128.46</v>
      </c>
      <c r="AQ44" s="86" t="n">
        <f aca="false">Test!K65</f>
        <v>153.62</v>
      </c>
      <c r="AR44" s="86" t="n">
        <f aca="false">Test!L65</f>
        <v>0</v>
      </c>
      <c r="AS44" s="93" t="n">
        <f aca="false">AP44/3600</f>
        <v>21.9801277777778</v>
      </c>
      <c r="AT44" s="94" t="n">
        <f aca="false">J44+AL44</f>
        <v>19818.5184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1.0011923948892</v>
      </c>
      <c r="BB44" s="96" t="n">
        <f aca="false">AQ44/AG44</f>
        <v>0.994948186528497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3043.6368</v>
      </c>
      <c r="K45" s="102" t="n">
        <f aca="false">Test!C66</f>
        <v>39.1023</v>
      </c>
      <c r="L45" s="102" t="n">
        <f aca="false">Test!D66</f>
        <v>43.7002</v>
      </c>
      <c r="M45" s="103" t="n">
        <f aca="false">Test!E66</f>
        <v>45.372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69115.7</v>
      </c>
      <c r="AQ45" s="102" t="n">
        <f aca="false">Test!K66</f>
        <v>135.01</v>
      </c>
      <c r="AR45" s="102" t="n">
        <f aca="false">Test!L66</f>
        <v>0</v>
      </c>
      <c r="AS45" s="107" t="n">
        <f aca="false">AP45/3600</f>
        <v>19.1988055555556</v>
      </c>
      <c r="AT45" s="108" t="n">
        <f aca="false">J45+AL45</f>
        <v>4968.7344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1.01137413059508</v>
      </c>
      <c r="BB45" s="110" t="n">
        <f aca="false">AQ45/AG45</f>
        <v>0.953325801440474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703.1248</v>
      </c>
      <c r="K46" s="102" t="n">
        <f aca="false">Test!C67</f>
        <v>38.655</v>
      </c>
      <c r="L46" s="102" t="n">
        <f aca="false">Test!D67</f>
        <v>43.0717</v>
      </c>
      <c r="M46" s="103" t="n">
        <f aca="false">Test!E67</f>
        <v>44.8833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64790.55</v>
      </c>
      <c r="AQ46" s="102" t="n">
        <f aca="false">Test!K67</f>
        <v>128.75</v>
      </c>
      <c r="AR46" s="102" t="n">
        <f aca="false">Test!L67</f>
        <v>0</v>
      </c>
      <c r="AS46" s="107" t="n">
        <f aca="false">AP46/3600</f>
        <v>17.997375</v>
      </c>
      <c r="AT46" s="108" t="n">
        <f aca="false">J46+AL46</f>
        <v>2851.7024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1.00075314568843</v>
      </c>
      <c r="BB46" s="110" t="n">
        <f aca="false">AQ46/AG46</f>
        <v>1.02638711734694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1040.4032</v>
      </c>
      <c r="K47" s="116" t="n">
        <f aca="false">Test!C68</f>
        <v>37.9669</v>
      </c>
      <c r="L47" s="116" t="n">
        <f aca="false">Test!D68</f>
        <v>42.2893</v>
      </c>
      <c r="M47" s="117" t="n">
        <f aca="false">Test!E68</f>
        <v>44.2323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62698.19</v>
      </c>
      <c r="AQ47" s="116" t="n">
        <f aca="false">Test!K68</f>
        <v>119.55</v>
      </c>
      <c r="AR47" s="116" t="n">
        <f aca="false">Test!L68</f>
        <v>0</v>
      </c>
      <c r="AS47" s="121" t="n">
        <f aca="false">AP47/3600</f>
        <v>17.4161638888889</v>
      </c>
      <c r="AT47" s="122" t="n">
        <f aca="false">J47+AL47</f>
        <v>1730.1984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1.00704324211111</v>
      </c>
      <c r="BB47" s="124" t="n">
        <f aca="false">AQ47/AG47</f>
        <v>0.937867733584373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612.8208</v>
      </c>
      <c r="K48" s="86" t="n">
        <f aca="false">Test!C69</f>
        <v>39.2538</v>
      </c>
      <c r="L48" s="86" t="n">
        <f aca="false">Test!D69</f>
        <v>44.0161</v>
      </c>
      <c r="M48" s="87" t="n">
        <f aca="false">Test!E69</f>
        <v>45.6727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72420.32</v>
      </c>
      <c r="AQ48" s="86" t="n">
        <f aca="false">Test!K69</f>
        <v>141.13</v>
      </c>
      <c r="AR48" s="86" t="n">
        <f aca="false">Test!L69</f>
        <v>0</v>
      </c>
      <c r="AS48" s="93" t="n">
        <f aca="false">AP48/3600</f>
        <v>20.1167555555556</v>
      </c>
      <c r="AT48" s="94" t="n">
        <f aca="false">J48+AL48</f>
        <v>8039.4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1.01026385598238</v>
      </c>
      <c r="BB48" s="96" t="n">
        <f aca="false">AQ48/AG48</f>
        <v>0.988512992925685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783.5328</v>
      </c>
      <c r="K49" s="102" t="n">
        <f aca="false">Test!C70</f>
        <v>38.8918</v>
      </c>
      <c r="L49" s="102" t="n">
        <f aca="false">Test!D70</f>
        <v>43.2962</v>
      </c>
      <c r="M49" s="103" t="n">
        <f aca="false">Test!E70</f>
        <v>45.0854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66526.6</v>
      </c>
      <c r="AQ49" s="102" t="n">
        <f aca="false">Test!K70</f>
        <v>128.84</v>
      </c>
      <c r="AR49" s="102" t="n">
        <f aca="false">Test!L70</f>
        <v>0</v>
      </c>
      <c r="AS49" s="107" t="n">
        <f aca="false">AP49/3600</f>
        <v>18.4796111111111</v>
      </c>
      <c r="AT49" s="108" t="n">
        <f aca="false">J49+AL49</f>
        <v>3708.6304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1.00770533329516</v>
      </c>
      <c r="BB49" s="110" t="n">
        <f aca="false">AQ49/AG49</f>
        <v>1.0010878010878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993.3792</v>
      </c>
      <c r="K50" s="102" t="n">
        <f aca="false">Test!C71</f>
        <v>38.3125</v>
      </c>
      <c r="L50" s="102" t="n">
        <f aca="false">Test!D71</f>
        <v>42.5828</v>
      </c>
      <c r="M50" s="103" t="n">
        <f aca="false">Test!E71</f>
        <v>44.5423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63533.21</v>
      </c>
      <c r="AQ50" s="102" t="n">
        <f aca="false">Test!K71</f>
        <v>121.83</v>
      </c>
      <c r="AR50" s="102" t="n">
        <f aca="false">Test!L71</f>
        <v>0</v>
      </c>
      <c r="AS50" s="107" t="n">
        <f aca="false">AP50/3600</f>
        <v>17.6481138888889</v>
      </c>
      <c r="AT50" s="108" t="n">
        <f aca="false">J50+AL50</f>
        <v>2141.9568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1.00573332427855</v>
      </c>
      <c r="BB50" s="110" t="n">
        <f aca="false">AQ50/AG50</f>
        <v>0.967135032150512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61.016</v>
      </c>
      <c r="K51" s="116" t="n">
        <f aca="false">Test!C72</f>
        <v>37.4902</v>
      </c>
      <c r="L51" s="116" t="n">
        <f aca="false">Test!D72</f>
        <v>41.9891</v>
      </c>
      <c r="M51" s="117" t="n">
        <f aca="false">Test!E72</f>
        <v>44.0244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61616.3</v>
      </c>
      <c r="AQ51" s="116" t="n">
        <f aca="false">Test!K72</f>
        <v>123.79</v>
      </c>
      <c r="AR51" s="116" t="n">
        <f aca="false">Test!L72</f>
        <v>0</v>
      </c>
      <c r="AS51" s="121" t="n">
        <f aca="false">AP51/3600</f>
        <v>17.1156388888889</v>
      </c>
      <c r="AT51" s="122" t="n">
        <f aca="false">J51+AL51</f>
        <v>1350.8112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1.00530353114083</v>
      </c>
      <c r="BB51" s="124" t="n">
        <f aca="false">AQ51/AG51</f>
        <v>1.007897736525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4562.2624</v>
      </c>
      <c r="K52" s="86" t="n">
        <f aca="false">Test!C73</f>
        <v>37.6883</v>
      </c>
      <c r="L52" s="86" t="n">
        <f aca="false">Test!D73</f>
        <v>42.526</v>
      </c>
      <c r="M52" s="87" t="n">
        <f aca="false">Test!E73</f>
        <v>44.2607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96217.26</v>
      </c>
      <c r="AQ52" s="86" t="n">
        <f aca="false">Test!K73</f>
        <v>228.39</v>
      </c>
      <c r="AR52" s="86" t="n">
        <f aca="false">Test!L73</f>
        <v>0</v>
      </c>
      <c r="AS52" s="93" t="n">
        <f aca="false">AP52/3600</f>
        <v>26.7270166666667</v>
      </c>
      <c r="AT52" s="94" t="n">
        <f aca="false">J52+AL52</f>
        <v>93067.5552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999856802960874</v>
      </c>
      <c r="BB52" s="96" t="n">
        <f aca="false">AQ52/AG52</f>
        <v>1.10120540019286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6291.2832</v>
      </c>
      <c r="K53" s="102" t="n">
        <f aca="false">Test!C74</f>
        <v>36.5976</v>
      </c>
      <c r="L53" s="102" t="n">
        <f aca="false">Test!D74</f>
        <v>41.1835</v>
      </c>
      <c r="M53" s="103" t="n">
        <f aca="false">Test!E74</f>
        <v>42.1965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72918.27</v>
      </c>
      <c r="AQ53" s="102" t="n">
        <f aca="false">Test!K74</f>
        <v>164.11</v>
      </c>
      <c r="AR53" s="102" t="n">
        <f aca="false">Test!L74</f>
        <v>0</v>
      </c>
      <c r="AS53" s="107" t="n">
        <f aca="false">AP53/3600</f>
        <v>20.255075</v>
      </c>
      <c r="AT53" s="108" t="n">
        <f aca="false">J53+AL53</f>
        <v>20636.7536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1.00623030304368</v>
      </c>
      <c r="BB53" s="110" t="n">
        <f aca="false">AQ53/AG53</f>
        <v>0.979761194029851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995.3984</v>
      </c>
      <c r="K54" s="102" t="n">
        <f aca="false">Test!C75</f>
        <v>35.4905</v>
      </c>
      <c r="L54" s="102" t="n">
        <f aca="false">Test!D75</f>
        <v>39.9893</v>
      </c>
      <c r="M54" s="103" t="n">
        <f aca="false">Test!E75</f>
        <v>40.6025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66074.67</v>
      </c>
      <c r="AQ54" s="102" t="n">
        <f aca="false">Test!K75</f>
        <v>155.37</v>
      </c>
      <c r="AR54" s="102" t="n">
        <f aca="false">Test!L75</f>
        <v>0</v>
      </c>
      <c r="AS54" s="107" t="n">
        <f aca="false">AP54/3600</f>
        <v>18.354075</v>
      </c>
      <c r="AT54" s="108" t="n">
        <f aca="false">J54+AL54</f>
        <v>8470.1408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1.0032736569162</v>
      </c>
      <c r="BB54" s="110" t="n">
        <f aca="false">AQ54/AG54</f>
        <v>1.01575575313808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3021.2848</v>
      </c>
      <c r="K55" s="116" t="n">
        <f aca="false">Test!C76</f>
        <v>34.0782</v>
      </c>
      <c r="L55" s="116" t="n">
        <f aca="false">Test!D76</f>
        <v>38.4975</v>
      </c>
      <c r="M55" s="117" t="n">
        <f aca="false">Test!E76</f>
        <v>38.8944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63418.97</v>
      </c>
      <c r="AQ55" s="116" t="n">
        <f aca="false">Test!K76</f>
        <v>147.99</v>
      </c>
      <c r="AR55" s="116" t="n">
        <f aca="false">Test!L76</f>
        <v>0</v>
      </c>
      <c r="AS55" s="121" t="n">
        <f aca="false">AP55/3600</f>
        <v>17.6163805555556</v>
      </c>
      <c r="AT55" s="122" t="n">
        <f aca="false">J55+AL55</f>
        <v>4396.4928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1.00052835444332</v>
      </c>
      <c r="BB55" s="124" t="n">
        <f aca="false">AQ55/AG55</f>
        <v>0.987192315389234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4583.5936</v>
      </c>
      <c r="K56" s="86" t="n">
        <f aca="false">Test!C77</f>
        <v>37.0409</v>
      </c>
      <c r="L56" s="86" t="n">
        <f aca="false">Test!D77</f>
        <v>41.8731</v>
      </c>
      <c r="M56" s="87" t="n">
        <f aca="false">Test!E77</f>
        <v>43.2359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80088.61</v>
      </c>
      <c r="AQ56" s="86" t="n">
        <f aca="false">Test!K77</f>
        <v>180.61</v>
      </c>
      <c r="AR56" s="86" t="n">
        <f aca="false">Test!L77</f>
        <v>0</v>
      </c>
      <c r="AS56" s="93" t="n">
        <f aca="false">AP56/3600</f>
        <v>22.2468361111111</v>
      </c>
      <c r="AT56" s="94" t="n">
        <f aca="false">J56+AL56</f>
        <v>43088.8864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993837208898304</v>
      </c>
      <c r="BB56" s="96" t="n">
        <f aca="false">AQ56/AG56</f>
        <v>0.989589611528136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862.1824</v>
      </c>
      <c r="K57" s="102" t="n">
        <f aca="false">Test!C78</f>
        <v>36.1042</v>
      </c>
      <c r="L57" s="102" t="n">
        <f aca="false">Test!D78</f>
        <v>40.4015</v>
      </c>
      <c r="M57" s="103" t="n">
        <f aca="false">Test!E78</f>
        <v>41.1658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70731.09</v>
      </c>
      <c r="AQ57" s="102" t="n">
        <f aca="false">Test!K78</f>
        <v>176.52</v>
      </c>
      <c r="AR57" s="102" t="n">
        <f aca="false">Test!L78</f>
        <v>0</v>
      </c>
      <c r="AS57" s="107" t="n">
        <f aca="false">AP57/3600</f>
        <v>19.647525</v>
      </c>
      <c r="AT57" s="108" t="n">
        <f aca="false">J57+AL57</f>
        <v>13207.6528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1.03492499799178</v>
      </c>
      <c r="BB57" s="110" t="n">
        <f aca="false">AQ57/AG57</f>
        <v>1.10788928638674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903.1344</v>
      </c>
      <c r="K58" s="102" t="n">
        <f aca="false">Test!C79</f>
        <v>34.7851</v>
      </c>
      <c r="L58" s="102" t="n">
        <f aca="false">Test!D79</f>
        <v>39.1901</v>
      </c>
      <c r="M58" s="103" t="n">
        <f aca="false">Test!E79</f>
        <v>39.6914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64384.27</v>
      </c>
      <c r="AQ58" s="102" t="n">
        <f aca="false">Test!K79</f>
        <v>150.1</v>
      </c>
      <c r="AR58" s="102" t="n">
        <f aca="false">Test!L79</f>
        <v>0</v>
      </c>
      <c r="AS58" s="107" t="n">
        <f aca="false">AP58/3600</f>
        <v>17.8845194444444</v>
      </c>
      <c r="AT58" s="108" t="n">
        <f aca="false">J58+AL58</f>
        <v>6377.8768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0.999525730258968</v>
      </c>
      <c r="BB58" s="110" t="n">
        <f aca="false">AQ58/AG58</f>
        <v>0.96057852297453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2127.3808</v>
      </c>
      <c r="K59" s="116" t="n">
        <f aca="false">Test!C80</f>
        <v>33.2968</v>
      </c>
      <c r="L59" s="116" t="n">
        <f aca="false">Test!D80</f>
        <v>38.0372</v>
      </c>
      <c r="M59" s="117" t="n">
        <f aca="false">Test!E80</f>
        <v>38.4292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62824.06</v>
      </c>
      <c r="AQ59" s="116" t="n">
        <f aca="false">Test!K80</f>
        <v>145.42</v>
      </c>
      <c r="AR59" s="116" t="n">
        <f aca="false">Test!L80</f>
        <v>0</v>
      </c>
      <c r="AS59" s="121" t="n">
        <f aca="false">AP59/3600</f>
        <v>17.4511277777778</v>
      </c>
      <c r="AT59" s="122" t="n">
        <f aca="false">J59+AL59</f>
        <v>3502.5888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1.00854883343709</v>
      </c>
      <c r="BB59" s="124" t="n">
        <f aca="false">AQ59/AG59</f>
        <v>1.02806645457759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203768996059</v>
      </c>
      <c r="BB64" s="135" t="n">
        <f aca="false">GEOMEAN(BB4:BB59)</f>
        <v>0.991437392513252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85255.0392077523</v>
      </c>
      <c r="AQ80" s="268" t="n">
        <f aca="false">GEOMEAN(AQ4:AQ59)</f>
        <v>163.994675163621</v>
      </c>
      <c r="AR80" s="268"/>
      <c r="AS80" s="239" t="n">
        <f aca="false">GEOMEAN(AS4:AS59)</f>
        <v>23.6819553354867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968.005805555556</v>
      </c>
      <c r="AQ81" s="238" t="n">
        <f aca="false">SUM(AQ4:AQ59)/3600</f>
        <v>1.84083611111111</v>
      </c>
      <c r="AS81" s="270" t="n">
        <f aca="false">SUM(AS4:AS59)</f>
        <v>968.0058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43" colorId="64" zoomScale="68" zoomScaleNormal="68" zoomScalePageLayoutView="100" workbookViewId="0">
      <selection pane="topLeft" activeCell="B81" activeCellId="0" sqref="B81:K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6509.1872</v>
      </c>
      <c r="C1" s="0" t="n">
        <v>42.8394</v>
      </c>
      <c r="D1" s="0" t="n">
        <v>45.1051</v>
      </c>
      <c r="E1" s="0" t="n">
        <v>46.5887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9251.06</v>
      </c>
      <c r="K1" s="0" t="n">
        <v>305.38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0771.6256</v>
      </c>
      <c r="C2" s="0" t="n">
        <v>41.7558</v>
      </c>
      <c r="D2" s="0" t="n">
        <v>43.5954</v>
      </c>
      <c r="E2" s="0" t="n">
        <v>44.5098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645.94</v>
      </c>
      <c r="K2" s="0" t="n">
        <v>276.17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8312.4896</v>
      </c>
      <c r="C3" s="0" t="n">
        <v>40.4809</v>
      </c>
      <c r="D3" s="0" t="n">
        <v>42.4771</v>
      </c>
      <c r="E3" s="0" t="n">
        <v>42.966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514.39</v>
      </c>
      <c r="K3" s="0" t="n">
        <v>249.34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4077.528</v>
      </c>
      <c r="C4" s="0" t="n">
        <v>38.8608</v>
      </c>
      <c r="D4" s="0" t="n">
        <v>41.0929</v>
      </c>
      <c r="E4" s="0" t="n">
        <v>41.067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2161.83</v>
      </c>
      <c r="K4" s="0" t="n">
        <v>231.87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150.8768</v>
      </c>
      <c r="C5" s="0" t="n">
        <v>42.2892</v>
      </c>
      <c r="D5" s="0" t="n">
        <v>44.3261</v>
      </c>
      <c r="E5" s="0" t="n">
        <v>45.6779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7347.35</v>
      </c>
      <c r="K5" s="0" t="n">
        <v>282.4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8451.8912</v>
      </c>
      <c r="C6" s="0" t="n">
        <v>41.0959</v>
      </c>
      <c r="D6" s="0" t="n">
        <v>42.7905</v>
      </c>
      <c r="E6" s="0" t="n">
        <v>43.6556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98.86</v>
      </c>
      <c r="K6" s="0" t="n">
        <v>250.74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3049.1088</v>
      </c>
      <c r="C7" s="0" t="n">
        <v>39.6104</v>
      </c>
      <c r="D7" s="0" t="n">
        <v>41.7305</v>
      </c>
      <c r="E7" s="0" t="n">
        <v>42.1961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822.53</v>
      </c>
      <c r="K7" s="0" t="n">
        <v>216.5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5025.8368</v>
      </c>
      <c r="C8" s="0" t="n">
        <v>37.8397</v>
      </c>
      <c r="D8" s="0" t="n">
        <v>40.7139</v>
      </c>
      <c r="E8" s="0" t="n">
        <v>40.7106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765.97</v>
      </c>
      <c r="K8" s="0" t="n">
        <v>229.87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3585.0336</v>
      </c>
      <c r="C9" s="0" t="n">
        <v>42.7909</v>
      </c>
      <c r="D9" s="0" t="n">
        <v>42.4536</v>
      </c>
      <c r="E9" s="0" t="n">
        <v>46.5707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8334.67</v>
      </c>
      <c r="K9" s="0" t="n">
        <v>282.08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4564.7904</v>
      </c>
      <c r="C10" s="0" t="n">
        <v>41.3694</v>
      </c>
      <c r="D10" s="0" t="n">
        <v>41.2288</v>
      </c>
      <c r="E10" s="0" t="n">
        <v>45.095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820.49</v>
      </c>
      <c r="K10" s="0" t="n">
        <v>237.29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102.7296</v>
      </c>
      <c r="C11" s="0" t="n">
        <v>40.7196</v>
      </c>
      <c r="D11" s="0" t="n">
        <v>40.4305</v>
      </c>
      <c r="E11" s="0" t="n">
        <v>43.834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2022.15</v>
      </c>
      <c r="K11" s="0" t="n">
        <v>216.1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7645.7632</v>
      </c>
      <c r="C12" s="0" t="n">
        <v>39.8375</v>
      </c>
      <c r="D12" s="0" t="n">
        <v>39.2062</v>
      </c>
      <c r="E12" s="0" t="n">
        <v>42.0226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813.65</v>
      </c>
      <c r="K12" s="0" t="n">
        <v>221.18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8879.2368</v>
      </c>
      <c r="C13" s="0" t="n">
        <v>41.8773</v>
      </c>
      <c r="D13" s="0" t="n">
        <v>41.7439</v>
      </c>
      <c r="E13" s="0" t="n">
        <v>45.9343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775.7</v>
      </c>
      <c r="K13" s="0" t="n">
        <v>271.71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238.5824</v>
      </c>
      <c r="C14" s="0" t="n">
        <v>41.0364</v>
      </c>
      <c r="D14" s="0" t="n">
        <v>40.6656</v>
      </c>
      <c r="E14" s="0" t="n">
        <v>44.3954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3559.91</v>
      </c>
      <c r="K14" s="0" t="n">
        <v>252.2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439.1312</v>
      </c>
      <c r="C15" s="0" t="n">
        <v>40.2708</v>
      </c>
      <c r="D15" s="0" t="n">
        <v>39.7942</v>
      </c>
      <c r="E15" s="0" t="n">
        <v>43.1019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1370.35</v>
      </c>
      <c r="K15" s="0" t="n">
        <v>216.67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637.1664</v>
      </c>
      <c r="C16" s="0" t="n">
        <v>39.2419</v>
      </c>
      <c r="D16" s="0" t="n">
        <v>38.8203</v>
      </c>
      <c r="E16" s="0" t="n">
        <v>41.6105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285.12</v>
      </c>
      <c r="K16" s="0" t="n">
        <v>199.27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7607.9392</v>
      </c>
      <c r="C17" s="0" t="n">
        <v>42.5019</v>
      </c>
      <c r="D17" s="0" t="n">
        <v>42.4285</v>
      </c>
      <c r="E17" s="0" t="n">
        <v>45.9706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813.59</v>
      </c>
      <c r="K17" s="0" t="n">
        <v>292.64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7004.6704</v>
      </c>
      <c r="C18" s="0" t="n">
        <v>41.112</v>
      </c>
      <c r="D18" s="0" t="n">
        <v>41.1914</v>
      </c>
      <c r="E18" s="0" t="n">
        <v>44.5317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4120.26</v>
      </c>
      <c r="K18" s="0" t="n">
        <v>236.18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29914.752</v>
      </c>
      <c r="C19" s="0" t="n">
        <v>40.4721</v>
      </c>
      <c r="D19" s="0" t="n">
        <v>40.3671</v>
      </c>
      <c r="E19" s="0" t="n">
        <v>43.3067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2002.4</v>
      </c>
      <c r="K19" s="0" t="n">
        <v>224.95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8915.3216</v>
      </c>
      <c r="C20" s="0" t="n">
        <v>39.599</v>
      </c>
      <c r="D20" s="0" t="n">
        <v>39.0966</v>
      </c>
      <c r="E20" s="0" t="n">
        <v>41.5356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1008.57</v>
      </c>
      <c r="K20" s="0" t="n">
        <v>214.48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9462.0912</v>
      </c>
      <c r="C21" s="0" t="n">
        <v>41.582</v>
      </c>
      <c r="D21" s="0" t="n">
        <v>41.7126</v>
      </c>
      <c r="E21" s="0" t="n">
        <v>45.3446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6078.28</v>
      </c>
      <c r="K21" s="0" t="n">
        <v>268.3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1079.3888</v>
      </c>
      <c r="C22" s="0" t="n">
        <v>40.7843</v>
      </c>
      <c r="D22" s="0" t="n">
        <v>40.609</v>
      </c>
      <c r="E22" s="0" t="n">
        <v>43.850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892.39</v>
      </c>
      <c r="K22" s="0" t="n">
        <v>243.8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9752.328</v>
      </c>
      <c r="C23" s="0" t="n">
        <v>40.0261</v>
      </c>
      <c r="D23" s="0" t="n">
        <v>39.7055</v>
      </c>
      <c r="E23" s="0" t="n">
        <v>42.5873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1247.29</v>
      </c>
      <c r="K23" s="0" t="n">
        <v>224.99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3609.9456</v>
      </c>
      <c r="C24" s="0" t="n">
        <v>39.0009</v>
      </c>
      <c r="D24" s="0" t="n">
        <v>38.6945</v>
      </c>
      <c r="E24" s="0" t="n">
        <v>41.1193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669.18</v>
      </c>
      <c r="K24" s="0" t="n">
        <v>197.58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194.4016</v>
      </c>
      <c r="C25" s="0" t="n">
        <v>40.2311</v>
      </c>
      <c r="D25" s="0" t="n">
        <v>44.5241</v>
      </c>
      <c r="E25" s="0" t="n">
        <v>45.9995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589.1</v>
      </c>
      <c r="K25" s="0" t="n">
        <v>231.14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884.968</v>
      </c>
      <c r="C26" s="0" t="n">
        <v>39.2458</v>
      </c>
      <c r="D26" s="0" t="n">
        <v>43.712</v>
      </c>
      <c r="E26" s="0" t="n">
        <v>45.3155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20362.37</v>
      </c>
      <c r="K26" s="0" t="n">
        <v>177.15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056.288</v>
      </c>
      <c r="C27" s="0" t="n">
        <v>38.8185</v>
      </c>
      <c r="D27" s="0" t="n">
        <v>43.0155</v>
      </c>
      <c r="E27" s="0" t="n">
        <v>44.7763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8141.59</v>
      </c>
      <c r="K27" s="0" t="n">
        <v>193.6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03.8128</v>
      </c>
      <c r="C28" s="0" t="n">
        <v>38.1658</v>
      </c>
      <c r="D28" s="0" t="n">
        <v>42.0368</v>
      </c>
      <c r="E28" s="0" t="n">
        <v>43.9697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7144.91</v>
      </c>
      <c r="K28" s="0" t="n">
        <v>179.79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3654.1264</v>
      </c>
      <c r="C29" s="0" t="n">
        <v>39.4123</v>
      </c>
      <c r="D29" s="0" t="n">
        <v>44.123</v>
      </c>
      <c r="E29" s="0" t="n">
        <v>45.6785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2225.16</v>
      </c>
      <c r="K29" s="0" t="n">
        <v>205.62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424.4608</v>
      </c>
      <c r="C30" s="0" t="n">
        <v>39.0319</v>
      </c>
      <c r="D30" s="0" t="n">
        <v>43.2498</v>
      </c>
      <c r="E30" s="0" t="n">
        <v>45.0007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843.01</v>
      </c>
      <c r="K30" s="0" t="n">
        <v>189.32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36.4432</v>
      </c>
      <c r="C31" s="0" t="n">
        <v>38.4876</v>
      </c>
      <c r="D31" s="0" t="n">
        <v>42.5212</v>
      </c>
      <c r="E31" s="0" t="n">
        <v>44.4071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7369.24</v>
      </c>
      <c r="K31" s="0" t="n">
        <v>165.88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40.6512</v>
      </c>
      <c r="C32" s="0" t="n">
        <v>37.6667</v>
      </c>
      <c r="D32" s="0" t="n">
        <v>41.7403</v>
      </c>
      <c r="E32" s="0" t="n">
        <v>43.7216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844.21</v>
      </c>
      <c r="K32" s="0" t="n">
        <v>163.29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52464.6288</v>
      </c>
      <c r="C33" s="0" t="n">
        <v>40.6126</v>
      </c>
      <c r="D33" s="0" t="n">
        <v>43.0579</v>
      </c>
      <c r="E33" s="0" t="n">
        <v>44.37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908.62</v>
      </c>
      <c r="K33" s="0" t="n">
        <v>372.72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4587.5408</v>
      </c>
      <c r="C34" s="0" t="n">
        <v>37.326</v>
      </c>
      <c r="D34" s="0" t="n">
        <v>41.2152</v>
      </c>
      <c r="E34" s="0" t="n">
        <v>41.9828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753.39</v>
      </c>
      <c r="K34" s="0" t="n">
        <v>291.5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31137.984</v>
      </c>
      <c r="C35" s="0" t="n">
        <v>35.8424</v>
      </c>
      <c r="D35" s="0" t="n">
        <v>39.868</v>
      </c>
      <c r="E35" s="0" t="n">
        <v>40.3466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7610.97</v>
      </c>
      <c r="K35" s="0" t="n">
        <v>261.36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735.4208</v>
      </c>
      <c r="C36" s="0" t="n">
        <v>34.1725</v>
      </c>
      <c r="D36" s="0" t="n">
        <v>38.0184</v>
      </c>
      <c r="E36" s="0" t="n">
        <v>38.4045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474.13</v>
      </c>
      <c r="K36" s="0" t="n">
        <v>247.61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56407.3696</v>
      </c>
      <c r="C37" s="0" t="n">
        <v>38.7617</v>
      </c>
      <c r="D37" s="0" t="n">
        <v>42.1331</v>
      </c>
      <c r="E37" s="0" t="n">
        <v>43.177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6163.71</v>
      </c>
      <c r="K37" s="0" t="n">
        <v>349.5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9606.3872</v>
      </c>
      <c r="C38" s="0" t="n">
        <v>36.581</v>
      </c>
      <c r="D38" s="0" t="n">
        <v>40.2958</v>
      </c>
      <c r="E38" s="0" t="n">
        <v>40.8945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624.51</v>
      </c>
      <c r="K38" s="0" t="n">
        <v>271.52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9631.2448</v>
      </c>
      <c r="C39" s="0" t="n">
        <v>34.9806</v>
      </c>
      <c r="D39" s="0" t="n">
        <v>38.9234</v>
      </c>
      <c r="E39" s="0" t="n">
        <v>39.3935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974.67</v>
      </c>
      <c r="K39" s="0" t="n">
        <v>251.21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470.016</v>
      </c>
      <c r="C40" s="0" t="n">
        <v>33.2554</v>
      </c>
      <c r="D40" s="0" t="n">
        <v>37.5109</v>
      </c>
      <c r="E40" s="0" t="n">
        <v>37.9342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756.86</v>
      </c>
      <c r="K40" s="0" t="n">
        <v>250.2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597.4016</v>
      </c>
      <c r="C41" s="46" t="n">
        <v>42.4092</v>
      </c>
      <c r="D41" s="46" t="n">
        <v>44.9089</v>
      </c>
      <c r="E41" s="46" t="n">
        <v>46.6085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5262.34</v>
      </c>
      <c r="K41" s="46" t="n">
        <v>189.66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7442.7632</v>
      </c>
      <c r="C42" s="46" t="n">
        <v>41.4923</v>
      </c>
      <c r="D42" s="46" t="n">
        <v>43.7239</v>
      </c>
      <c r="E42" s="46" t="n">
        <v>44.7947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4583.8</v>
      </c>
      <c r="K42" s="46" t="n">
        <v>189.27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373.04</v>
      </c>
      <c r="C43" s="46" t="n">
        <v>40.2509</v>
      </c>
      <c r="D43" s="46" t="n">
        <v>42.7268</v>
      </c>
      <c r="E43" s="46" t="n">
        <v>43.3433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51.58</v>
      </c>
      <c r="K43" s="46" t="n">
        <v>171.16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691.5344</v>
      </c>
      <c r="C44" s="46" t="n">
        <v>38.6586</v>
      </c>
      <c r="D44" s="46" t="n">
        <v>41.63</v>
      </c>
      <c r="E44" s="46" t="n">
        <v>41.7433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043.43</v>
      </c>
      <c r="K44" s="46" t="n">
        <v>162.97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9422.4384</v>
      </c>
      <c r="C45" s="46" t="n">
        <v>41.9865</v>
      </c>
      <c r="D45" s="46" t="n">
        <v>44.3178</v>
      </c>
      <c r="E45" s="46" t="n">
        <v>45.755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99721.57</v>
      </c>
      <c r="K45" s="46" t="n">
        <v>182.61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5091.928</v>
      </c>
      <c r="C46" s="46" t="n">
        <v>40.8962</v>
      </c>
      <c r="D46" s="46" t="n">
        <v>43.0291</v>
      </c>
      <c r="E46" s="46" t="n">
        <v>43.9452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697.54</v>
      </c>
      <c r="K46" s="46" t="n">
        <v>170.09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961.4352</v>
      </c>
      <c r="C47" s="46" t="n">
        <v>39.4536</v>
      </c>
      <c r="D47" s="46" t="n">
        <v>42.0045</v>
      </c>
      <c r="E47" s="46" t="n">
        <v>42.5191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246.36</v>
      </c>
      <c r="K47" s="46" t="n">
        <v>167.01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919.544</v>
      </c>
      <c r="C48" s="46" t="n">
        <v>37.745</v>
      </c>
      <c r="D48" s="46" t="n">
        <v>41.2483</v>
      </c>
      <c r="E48" s="46" t="n">
        <v>41.3087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2251.23</v>
      </c>
      <c r="K48" s="46" t="n">
        <v>159.79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30634.5296</v>
      </c>
      <c r="C49" s="46" t="n">
        <v>41.5364</v>
      </c>
      <c r="D49" s="46" t="n">
        <v>41.4364</v>
      </c>
      <c r="E49" s="46" t="n">
        <v>45.9366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320.14</v>
      </c>
      <c r="K49" s="46" t="n">
        <v>193.97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10549.5456</v>
      </c>
      <c r="C50" s="46" t="n">
        <v>40.8601</v>
      </c>
      <c r="D50" s="46" t="n">
        <v>40.6437</v>
      </c>
      <c r="E50" s="46" t="n">
        <v>44.4882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7235.42</v>
      </c>
      <c r="K50" s="46" t="n">
        <v>183.66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825.904</v>
      </c>
      <c r="C51" s="46" t="n">
        <v>40.0174</v>
      </c>
      <c r="D51" s="46" t="n">
        <v>39.8004</v>
      </c>
      <c r="E51" s="46" t="n">
        <v>43.005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633.79</v>
      </c>
      <c r="K51" s="46" t="n">
        <v>182.56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561.6224</v>
      </c>
      <c r="C52" s="46" t="n">
        <v>38.8885</v>
      </c>
      <c r="D52" s="46" t="n">
        <v>38.906</v>
      </c>
      <c r="E52" s="46" t="n">
        <v>41.6074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9020.75</v>
      </c>
      <c r="K52" s="46" t="n">
        <v>162.25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5275.848</v>
      </c>
      <c r="C53" s="46" t="n">
        <v>41.1882</v>
      </c>
      <c r="D53" s="46" t="n">
        <v>41.0243</v>
      </c>
      <c r="E53" s="46" t="n">
        <v>45.286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6036.82</v>
      </c>
      <c r="K53" s="46" t="n">
        <v>183.36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6861.8288</v>
      </c>
      <c r="C54" s="46" t="n">
        <v>40.4627</v>
      </c>
      <c r="D54" s="46" t="n">
        <v>40.1844</v>
      </c>
      <c r="E54" s="46" t="n">
        <v>43.7689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2314.97</v>
      </c>
      <c r="K54" s="46" t="n">
        <v>175.94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779.9472</v>
      </c>
      <c r="C55" s="46" t="n">
        <v>39.4329</v>
      </c>
      <c r="D55" s="46" t="n">
        <v>39.2445</v>
      </c>
      <c r="E55" s="46" t="n">
        <v>42.2825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2440.54</v>
      </c>
      <c r="K55" s="46" t="n">
        <v>166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534.2368</v>
      </c>
      <c r="C56" s="46" t="n">
        <v>38.2162</v>
      </c>
      <c r="D56" s="46" t="n">
        <v>38.5418</v>
      </c>
      <c r="E56" s="46" t="n">
        <v>41.174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57.87</v>
      </c>
      <c r="K56" s="46" t="n">
        <v>161.69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2626.1056</v>
      </c>
      <c r="C57" s="46" t="n">
        <v>41.2606</v>
      </c>
      <c r="D57" s="46" t="n">
        <v>41.3757</v>
      </c>
      <c r="E57" s="46" t="n">
        <v>45.2763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944.88</v>
      </c>
      <c r="K57" s="46" t="n">
        <v>192.85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1586.7024</v>
      </c>
      <c r="C58" s="46" t="n">
        <v>40.587</v>
      </c>
      <c r="D58" s="46" t="n">
        <v>40.5525</v>
      </c>
      <c r="E58" s="46" t="n">
        <v>43.8533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8898.13</v>
      </c>
      <c r="K58" s="46" t="n">
        <v>184.93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6434.8752</v>
      </c>
      <c r="C59" s="46" t="n">
        <v>39.7397</v>
      </c>
      <c r="D59" s="46" t="n">
        <v>39.6688</v>
      </c>
      <c r="E59" s="46" t="n">
        <v>42.3997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788.18</v>
      </c>
      <c r="K59" s="46" t="n">
        <v>189.29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933.4912</v>
      </c>
      <c r="C60" s="46" t="n">
        <v>38.6018</v>
      </c>
      <c r="D60" s="46" t="n">
        <v>38.7371</v>
      </c>
      <c r="E60" s="46" t="n">
        <v>41.0506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160.56</v>
      </c>
      <c r="K60" s="46" t="n">
        <v>161.73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6588.7824</v>
      </c>
      <c r="C61" s="46" t="n">
        <v>40.9135</v>
      </c>
      <c r="D61" s="46" t="n">
        <v>40.9497</v>
      </c>
      <c r="E61" s="46" t="n">
        <v>44.6362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467.46</v>
      </c>
      <c r="K61" s="46" t="n">
        <v>185.37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7576.9712</v>
      </c>
      <c r="C62" s="46" t="n">
        <v>40.1865</v>
      </c>
      <c r="D62" s="46" t="n">
        <v>40.0725</v>
      </c>
      <c r="E62" s="46" t="n">
        <v>43.149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222.99</v>
      </c>
      <c r="K62" s="46" t="n">
        <v>188.23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4182.2304</v>
      </c>
      <c r="C63" s="46" t="n">
        <v>39.1513</v>
      </c>
      <c r="D63" s="46" t="n">
        <v>39.0872</v>
      </c>
      <c r="E63" s="46" t="n">
        <v>41.691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69.52</v>
      </c>
      <c r="K63" s="46" t="n">
        <v>164.76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800.168</v>
      </c>
      <c r="C64" s="46" t="n">
        <v>37.9189</v>
      </c>
      <c r="D64" s="46" t="n">
        <v>38.3662</v>
      </c>
      <c r="E64" s="46" t="n">
        <v>40.6186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5864.5</v>
      </c>
      <c r="K64" s="46" t="n">
        <v>156.83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391.9392</v>
      </c>
      <c r="C65" s="46" t="n">
        <v>39.4353</v>
      </c>
      <c r="D65" s="46" t="n">
        <v>44.2641</v>
      </c>
      <c r="E65" s="46" t="n">
        <v>45.894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128.46</v>
      </c>
      <c r="K65" s="46" t="n">
        <v>153.62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3043.6368</v>
      </c>
      <c r="C66" s="46" t="n">
        <v>39.1023</v>
      </c>
      <c r="D66" s="46" t="n">
        <v>43.7002</v>
      </c>
      <c r="E66" s="46" t="n">
        <v>45.372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9115.7</v>
      </c>
      <c r="K66" s="46" t="n">
        <v>135.01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703.1248</v>
      </c>
      <c r="C67" s="46" t="n">
        <v>38.655</v>
      </c>
      <c r="D67" s="46" t="n">
        <v>43.0717</v>
      </c>
      <c r="E67" s="46" t="n">
        <v>44.8833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90.55</v>
      </c>
      <c r="K67" s="46" t="n">
        <v>128.75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1040.4032</v>
      </c>
      <c r="C68" s="46" t="n">
        <v>37.9669</v>
      </c>
      <c r="D68" s="46" t="n">
        <v>42.2893</v>
      </c>
      <c r="E68" s="46" t="n">
        <v>44.2323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698.19</v>
      </c>
      <c r="K68" s="46" t="n">
        <v>119.55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612.8208</v>
      </c>
      <c r="C69" s="46" t="n">
        <v>39.2538</v>
      </c>
      <c r="D69" s="46" t="n">
        <v>44.0161</v>
      </c>
      <c r="E69" s="46" t="n">
        <v>45.6727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2420.32</v>
      </c>
      <c r="K69" s="46" t="n">
        <v>141.13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783.5328</v>
      </c>
      <c r="C70" s="46" t="n">
        <v>38.8918</v>
      </c>
      <c r="D70" s="46" t="n">
        <v>43.2962</v>
      </c>
      <c r="E70" s="46" t="n">
        <v>45.0854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526.6</v>
      </c>
      <c r="K70" s="46" t="n">
        <v>128.84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993.3792</v>
      </c>
      <c r="C71" s="46" t="n">
        <v>38.3125</v>
      </c>
      <c r="D71" s="46" t="n">
        <v>42.5828</v>
      </c>
      <c r="E71" s="46" t="n">
        <v>44.5423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533.21</v>
      </c>
      <c r="K71" s="46" t="n">
        <v>121.83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61.016</v>
      </c>
      <c r="C72" s="46" t="n">
        <v>37.4902</v>
      </c>
      <c r="D72" s="46" t="n">
        <v>41.9891</v>
      </c>
      <c r="E72" s="46" t="n">
        <v>44.0244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616.3</v>
      </c>
      <c r="K72" s="46" t="n">
        <v>123.79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4562.2624</v>
      </c>
      <c r="C73" s="46" t="n">
        <v>37.6883</v>
      </c>
      <c r="D73" s="46" t="n">
        <v>42.526</v>
      </c>
      <c r="E73" s="46" t="n">
        <v>44.2607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17.26</v>
      </c>
      <c r="K73" s="46" t="n">
        <v>228.39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6291.2832</v>
      </c>
      <c r="C74" s="46" t="n">
        <v>36.5976</v>
      </c>
      <c r="D74" s="46" t="n">
        <v>41.1835</v>
      </c>
      <c r="E74" s="46" t="n">
        <v>42.1965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918.27</v>
      </c>
      <c r="K74" s="46" t="n">
        <v>164.11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995.3984</v>
      </c>
      <c r="C75" s="46" t="n">
        <v>35.4905</v>
      </c>
      <c r="D75" s="46" t="n">
        <v>39.9893</v>
      </c>
      <c r="E75" s="46" t="n">
        <v>40.602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6074.67</v>
      </c>
      <c r="K75" s="46" t="n">
        <v>155.37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3021.2848</v>
      </c>
      <c r="C76" s="46" t="n">
        <v>34.0782</v>
      </c>
      <c r="D76" s="46" t="n">
        <v>38.4975</v>
      </c>
      <c r="E76" s="46" t="n">
        <v>38.8944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418.97</v>
      </c>
      <c r="K76" s="46" t="n">
        <v>147.99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4583.5936</v>
      </c>
      <c r="C77" s="46" t="n">
        <v>37.0409</v>
      </c>
      <c r="D77" s="46" t="n">
        <v>41.8731</v>
      </c>
      <c r="E77" s="46" t="n">
        <v>43.2359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088.61</v>
      </c>
      <c r="K77" s="46" t="n">
        <v>180.61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862.1824</v>
      </c>
      <c r="C78" s="46" t="n">
        <v>36.1042</v>
      </c>
      <c r="D78" s="46" t="n">
        <v>40.4015</v>
      </c>
      <c r="E78" s="46" t="n">
        <v>41.1658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70731.09</v>
      </c>
      <c r="K78" s="46" t="n">
        <v>176.52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903.1344</v>
      </c>
      <c r="C79" s="46" t="n">
        <v>34.7851</v>
      </c>
      <c r="D79" s="46" t="n">
        <v>39.1901</v>
      </c>
      <c r="E79" s="46" t="n">
        <v>39.6914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384.27</v>
      </c>
      <c r="K79" s="46" t="n">
        <v>150.1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2127.3808</v>
      </c>
      <c r="C80" s="46" t="n">
        <v>33.2968</v>
      </c>
      <c r="D80" s="46" t="n">
        <v>38.0372</v>
      </c>
      <c r="E80" s="46" t="n">
        <v>38.4292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824.06</v>
      </c>
      <c r="K80" s="46" t="n">
        <v>145.42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50362.592</v>
      </c>
      <c r="C81" s="0" t="n">
        <v>47.3459</v>
      </c>
      <c r="D81" s="0" t="n">
        <v>47.8165</v>
      </c>
      <c r="E81" s="0" t="n">
        <v>48.3843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983.48</v>
      </c>
      <c r="K81" s="0" t="n">
        <v>118.03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1630.0368</v>
      </c>
      <c r="C82" s="0" t="n">
        <v>44.7422</v>
      </c>
      <c r="D82" s="0" t="n">
        <v>45.5963</v>
      </c>
      <c r="E82" s="0" t="n">
        <v>45.7127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862.18</v>
      </c>
      <c r="K82" s="0" t="n">
        <v>102.04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9355.1328</v>
      </c>
      <c r="C83" s="0" t="n">
        <v>42.1181</v>
      </c>
      <c r="D83" s="0" t="n">
        <v>43.5048</v>
      </c>
      <c r="E83" s="0" t="n">
        <v>43.524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888.25</v>
      </c>
      <c r="K83" s="0" t="n">
        <v>92.66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3403.2448</v>
      </c>
      <c r="C84" s="0" t="n">
        <v>39.5258</v>
      </c>
      <c r="D84" s="0" t="n">
        <v>42.0475</v>
      </c>
      <c r="E84" s="0" t="n">
        <v>41.522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197.31</v>
      </c>
      <c r="K84" s="0" t="n">
        <v>88.53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453.4896</v>
      </c>
      <c r="C85" s="0" t="n">
        <v>45.0411</v>
      </c>
      <c r="D85" s="0" t="n">
        <v>45.818</v>
      </c>
      <c r="E85" s="0" t="n">
        <v>47.515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229.74</v>
      </c>
      <c r="K85" s="0" t="n">
        <v>105.36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028.5568</v>
      </c>
      <c r="C86" s="0" t="n">
        <v>42.5534</v>
      </c>
      <c r="D86" s="0" t="n">
        <v>43.8112</v>
      </c>
      <c r="E86" s="0" t="n">
        <v>44.9344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10334.15</v>
      </c>
      <c r="K86" s="0" t="n">
        <v>95.57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5211.2192</v>
      </c>
      <c r="C87" s="0" t="n">
        <v>40.0695</v>
      </c>
      <c r="D87" s="0" t="n">
        <v>42.3705</v>
      </c>
      <c r="E87" s="0" t="n">
        <v>43.1143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480.08</v>
      </c>
      <c r="K87" s="0" t="n">
        <v>87.58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2941.7024</v>
      </c>
      <c r="C88" s="0" t="n">
        <v>37.4976</v>
      </c>
      <c r="D88" s="0" t="n">
        <v>40.4843</v>
      </c>
      <c r="E88" s="0" t="n">
        <v>40.9272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828.53</v>
      </c>
      <c r="K88" s="0" t="n">
        <v>83.19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0383.7136</v>
      </c>
      <c r="C89" s="0" t="n">
        <v>47.6514</v>
      </c>
      <c r="D89" s="0" t="n">
        <v>46.3956</v>
      </c>
      <c r="E89" s="0" t="n">
        <v>49.0022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444.71</v>
      </c>
      <c r="K89" s="0" t="n">
        <v>102.57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4282.0208</v>
      </c>
      <c r="C90" s="0" t="n">
        <v>45.9199</v>
      </c>
      <c r="D90" s="0" t="n">
        <v>44.302</v>
      </c>
      <c r="E90" s="0" t="n">
        <v>46.6142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475.8</v>
      </c>
      <c r="K90" s="0" t="n">
        <v>94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4691.8512</v>
      </c>
      <c r="C91" s="0" t="n">
        <v>44.0917</v>
      </c>
      <c r="D91" s="0" t="n">
        <v>42.1385</v>
      </c>
      <c r="E91" s="0" t="n">
        <v>44.4343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677.82</v>
      </c>
      <c r="K91" s="0" t="n">
        <v>83.1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0632.4576</v>
      </c>
      <c r="C92" s="0" t="n">
        <v>42.1105</v>
      </c>
      <c r="D92" s="0" t="n">
        <v>40.5815</v>
      </c>
      <c r="E92" s="0" t="n">
        <v>42.4066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280.91</v>
      </c>
      <c r="K92" s="0" t="n">
        <v>78.87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714.872</v>
      </c>
      <c r="C93" s="0" t="n">
        <v>45.8877</v>
      </c>
      <c r="D93" s="0" t="n">
        <v>44.4986</v>
      </c>
      <c r="E93" s="0" t="n">
        <v>47.869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624.03</v>
      </c>
      <c r="K93" s="0" t="n">
        <v>90.18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221.8016</v>
      </c>
      <c r="C94" s="0" t="n">
        <v>44.0851</v>
      </c>
      <c r="D94" s="0" t="n">
        <v>42.4474</v>
      </c>
      <c r="E94" s="0" t="n">
        <v>45.5544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838.33</v>
      </c>
      <c r="K94" s="0" t="n">
        <v>85.55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120.8976</v>
      </c>
      <c r="C95" s="0" t="n">
        <v>42.094</v>
      </c>
      <c r="D95" s="0" t="n">
        <v>40.8592</v>
      </c>
      <c r="E95" s="0" t="n">
        <v>43.801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475.7</v>
      </c>
      <c r="K95" s="0" t="n">
        <v>81.35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026.336</v>
      </c>
      <c r="C96" s="0" t="n">
        <v>39.9112</v>
      </c>
      <c r="D96" s="0" t="n">
        <v>38.7536</v>
      </c>
      <c r="E96" s="0" t="n">
        <v>41.5589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867.37</v>
      </c>
      <c r="K96" s="0" t="n">
        <v>70.77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2196.36</v>
      </c>
      <c r="C97" s="0" t="n">
        <v>47.5035</v>
      </c>
      <c r="D97" s="0" t="n">
        <v>46.3154</v>
      </c>
      <c r="E97" s="0" t="n">
        <v>48.5245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611.18</v>
      </c>
      <c r="K97" s="0" t="n">
        <v>103.32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5694.1248</v>
      </c>
      <c r="C98" s="0" t="n">
        <v>45.7696</v>
      </c>
      <c r="D98" s="0" t="n">
        <v>44.172</v>
      </c>
      <c r="E98" s="0" t="n">
        <v>46.1496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568.88</v>
      </c>
      <c r="K98" s="0" t="n">
        <v>90.89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5651.8656</v>
      </c>
      <c r="C99" s="0" t="n">
        <v>43.9173</v>
      </c>
      <c r="D99" s="0" t="n">
        <v>41.9622</v>
      </c>
      <c r="E99" s="0" t="n">
        <v>43.9708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776.77</v>
      </c>
      <c r="K99" s="0" t="n">
        <v>87.46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1390.176</v>
      </c>
      <c r="C100" s="0" t="n">
        <v>41.9187</v>
      </c>
      <c r="D100" s="0" t="n">
        <v>40.3775</v>
      </c>
      <c r="E100" s="0" t="n">
        <v>41.9431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285.68</v>
      </c>
      <c r="K100" s="0" t="n">
        <v>82.43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4695.1584</v>
      </c>
      <c r="C101" s="0" t="n">
        <v>45.7423</v>
      </c>
      <c r="D101" s="0" t="n">
        <v>44.3962</v>
      </c>
      <c r="E101" s="0" t="n">
        <v>47.4412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753.55</v>
      </c>
      <c r="K101" s="0" t="n">
        <v>95.11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8847.4176</v>
      </c>
      <c r="C102" s="0" t="n">
        <v>43.9125</v>
      </c>
      <c r="D102" s="0" t="n">
        <v>42.297</v>
      </c>
      <c r="E102" s="0" t="n">
        <v>45.1231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893.04</v>
      </c>
      <c r="K102" s="0" t="n">
        <v>87.18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5554.7888</v>
      </c>
      <c r="C103" s="0" t="n">
        <v>41.892</v>
      </c>
      <c r="D103" s="0" t="n">
        <v>40.6772</v>
      </c>
      <c r="E103" s="0" t="n">
        <v>43.364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383.23</v>
      </c>
      <c r="K103" s="0" t="n">
        <v>80.52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334.8736</v>
      </c>
      <c r="C104" s="0" t="n">
        <v>39.682</v>
      </c>
      <c r="D104" s="0" t="n">
        <v>38.5281</v>
      </c>
      <c r="E104" s="0" t="n">
        <v>41.1124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951.58</v>
      </c>
      <c r="K104" s="0" t="n">
        <v>73.6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661.592</v>
      </c>
      <c r="C105" s="0" t="n">
        <v>46.8532</v>
      </c>
      <c r="D105" s="0" t="n">
        <v>48.2989</v>
      </c>
      <c r="E105" s="0" t="n">
        <v>49.6156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827.56</v>
      </c>
      <c r="K105" s="0" t="n">
        <v>74.95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872.008</v>
      </c>
      <c r="C106" s="0" t="n">
        <v>45.4012</v>
      </c>
      <c r="D106" s="0" t="n">
        <v>46.6201</v>
      </c>
      <c r="E106" s="0" t="n">
        <v>48.2882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778.17</v>
      </c>
      <c r="K106" s="0" t="n">
        <v>71.1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15.208</v>
      </c>
      <c r="C107" s="0" t="n">
        <v>43.6404</v>
      </c>
      <c r="D107" s="0" t="n">
        <v>44.8367</v>
      </c>
      <c r="E107" s="0" t="n">
        <v>47.023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339.17</v>
      </c>
      <c r="K107" s="0" t="n">
        <v>67.39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169.0224</v>
      </c>
      <c r="C108" s="0" t="n">
        <v>41.6155</v>
      </c>
      <c r="D108" s="0" t="n">
        <v>43.5752</v>
      </c>
      <c r="E108" s="0" t="n">
        <v>45.918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7044.42</v>
      </c>
      <c r="K108" s="0" t="n">
        <v>61.44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552.4608</v>
      </c>
      <c r="C109" s="0" t="n">
        <v>45.5888</v>
      </c>
      <c r="D109" s="0" t="n">
        <v>46.6886</v>
      </c>
      <c r="E109" s="0" t="n">
        <v>48.7272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8198.52</v>
      </c>
      <c r="K109" s="0" t="n">
        <v>67.13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711.744</v>
      </c>
      <c r="C110" s="0" t="n">
        <v>43.9359</v>
      </c>
      <c r="D110" s="0" t="n">
        <v>45.0459</v>
      </c>
      <c r="E110" s="0" t="n">
        <v>47.4861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331.74</v>
      </c>
      <c r="K110" s="0" t="n">
        <v>62.3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56.6816</v>
      </c>
      <c r="C111" s="0" t="n">
        <v>42.0065</v>
      </c>
      <c r="D111" s="0" t="n">
        <v>43.8568</v>
      </c>
      <c r="E111" s="0" t="n">
        <v>46.5305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949.75</v>
      </c>
      <c r="K111" s="0" t="n">
        <v>59.93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514.4896</v>
      </c>
      <c r="C112" s="0" t="n">
        <v>39.8378</v>
      </c>
      <c r="D112" s="0" t="n">
        <v>42.3189</v>
      </c>
      <c r="E112" s="0" t="n">
        <v>45.0747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520.38</v>
      </c>
      <c r="K112" s="0" t="n">
        <v>54.22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16621.4976</v>
      </c>
      <c r="C113" s="0" t="n">
        <v>45.5256</v>
      </c>
      <c r="D113" s="0" t="n">
        <v>46.5595</v>
      </c>
      <c r="E113" s="0" t="n">
        <v>47.3806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4188.57</v>
      </c>
      <c r="K113" s="0" t="n">
        <v>129.94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75469.792</v>
      </c>
      <c r="C114" s="0" t="n">
        <v>42.6871</v>
      </c>
      <c r="D114" s="0" t="n">
        <v>44.0035</v>
      </c>
      <c r="E114" s="0" t="n">
        <v>44.617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498.92</v>
      </c>
      <c r="K114" s="0" t="n">
        <v>117.58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48331.944</v>
      </c>
      <c r="C115" s="0" t="n">
        <v>39.8154</v>
      </c>
      <c r="D115" s="0" t="n">
        <v>41.5802</v>
      </c>
      <c r="E115" s="0" t="n">
        <v>42.1954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1198.26</v>
      </c>
      <c r="K115" s="0" t="n">
        <v>105.65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4214.68</v>
      </c>
      <c r="C116" s="0" t="n">
        <v>37.0442</v>
      </c>
      <c r="D116" s="0" t="n">
        <v>39.8425</v>
      </c>
      <c r="E116" s="0" t="n">
        <v>40.2661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10121.91</v>
      </c>
      <c r="K116" s="0" t="n">
        <v>95.52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57154.0352</v>
      </c>
      <c r="C117" s="0" t="n">
        <v>42.7298</v>
      </c>
      <c r="D117" s="0" t="n">
        <v>44.0348</v>
      </c>
      <c r="E117" s="0" t="n">
        <v>45.4443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3162.63</v>
      </c>
      <c r="K117" s="0" t="n">
        <v>123.77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2246.6672</v>
      </c>
      <c r="C118" s="0" t="n">
        <v>39.9154</v>
      </c>
      <c r="D118" s="0" t="n">
        <v>41.6448</v>
      </c>
      <c r="E118" s="0" t="n">
        <v>42.8566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593.31</v>
      </c>
      <c r="K118" s="0" t="n">
        <v>110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6860.6976</v>
      </c>
      <c r="C119" s="0" t="n">
        <v>37.0811</v>
      </c>
      <c r="D119" s="0" t="n">
        <v>39.8584</v>
      </c>
      <c r="E119" s="0" t="n">
        <v>41.039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437.97</v>
      </c>
      <c r="K119" s="0" t="n">
        <v>99.41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8595.2064</v>
      </c>
      <c r="C120" s="0" t="n">
        <v>34.1966</v>
      </c>
      <c r="D120" s="0" t="n">
        <v>37.5547</v>
      </c>
      <c r="E120" s="0" t="n">
        <v>38.7831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68.17</v>
      </c>
      <c r="K120" s="0" t="n">
        <v>86.72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9355.9072</v>
      </c>
      <c r="C121" s="0" t="n">
        <v>46.5584</v>
      </c>
      <c r="D121" s="0" t="n">
        <v>47.4709</v>
      </c>
      <c r="E121" s="0" t="n">
        <v>47.8664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8645.9</v>
      </c>
      <c r="K121" s="0" t="n">
        <v>75.15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5317.8736</v>
      </c>
      <c r="C122" s="0" t="n">
        <v>44.4173</v>
      </c>
      <c r="D122" s="0" t="n">
        <v>45.6994</v>
      </c>
      <c r="E122" s="0" t="n">
        <v>45.6646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34992.05</v>
      </c>
      <c r="K122" s="0" t="n">
        <v>68.3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948.6256</v>
      </c>
      <c r="C123" s="0" t="n">
        <v>41.9791</v>
      </c>
      <c r="D123" s="0" t="n">
        <v>43.8539</v>
      </c>
      <c r="E123" s="0" t="n">
        <v>43.648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31885.09</v>
      </c>
      <c r="K123" s="0" t="n">
        <v>65.95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775.3584</v>
      </c>
      <c r="C124" s="0" t="n">
        <v>39.4746</v>
      </c>
      <c r="D124" s="0" t="n">
        <v>42.4967</v>
      </c>
      <c r="E124" s="0" t="n">
        <v>41.9349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9796.32</v>
      </c>
      <c r="K124" s="0" t="n">
        <v>56.99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3836.6336</v>
      </c>
      <c r="C125" s="0" t="n">
        <v>44.5612</v>
      </c>
      <c r="D125" s="0" t="n">
        <v>45.7361</v>
      </c>
      <c r="E125" s="0" t="n">
        <v>46.7121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36236.65</v>
      </c>
      <c r="K125" s="0" t="n">
        <v>68.69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1974.1488</v>
      </c>
      <c r="C126" s="0" t="n">
        <v>42.1902</v>
      </c>
      <c r="D126" s="0" t="n">
        <v>43.9326</v>
      </c>
      <c r="E126" s="0" t="n">
        <v>44.6177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32771.22</v>
      </c>
      <c r="K126" s="0" t="n">
        <v>61.79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084.5472</v>
      </c>
      <c r="C127" s="0" t="n">
        <v>39.7552</v>
      </c>
      <c r="D127" s="0" t="n">
        <v>42.5747</v>
      </c>
      <c r="E127" s="0" t="n">
        <v>43.0208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30386.44</v>
      </c>
      <c r="K127" s="0" t="n">
        <v>60.33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616.5984</v>
      </c>
      <c r="C128" s="0" t="n">
        <v>37.2719</v>
      </c>
      <c r="D128" s="0" t="n">
        <v>41.1052</v>
      </c>
      <c r="E128" s="0" t="n">
        <v>41.3129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8369.06</v>
      </c>
      <c r="K128" s="0" t="n">
        <v>56.77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2120.184</v>
      </c>
      <c r="C129" s="0" t="n">
        <v>46.5444</v>
      </c>
      <c r="D129" s="0" t="n">
        <v>45.1731</v>
      </c>
      <c r="E129" s="0" t="n">
        <v>48.1577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45242.62</v>
      </c>
      <c r="K129" s="0" t="n">
        <v>75.96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6884.36</v>
      </c>
      <c r="C130" s="0" t="n">
        <v>45.0747</v>
      </c>
      <c r="D130" s="0" t="n">
        <v>43.5678</v>
      </c>
      <c r="E130" s="0" t="n">
        <v>45.9562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9987.54</v>
      </c>
      <c r="K130" s="0" t="n">
        <v>70.11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827.1312</v>
      </c>
      <c r="C131" s="0" t="n">
        <v>43.1142</v>
      </c>
      <c r="D131" s="0" t="n">
        <v>41.6459</v>
      </c>
      <c r="E131" s="0" t="n">
        <v>43.7444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35888.22</v>
      </c>
      <c r="K131" s="0" t="n">
        <v>63.01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215.7888</v>
      </c>
      <c r="C132" s="0" t="n">
        <v>40.8582</v>
      </c>
      <c r="D132" s="0" t="n">
        <v>39.9733</v>
      </c>
      <c r="E132" s="0" t="n">
        <v>41.834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32768.99</v>
      </c>
      <c r="K132" s="0" t="n">
        <v>59.32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4652.472</v>
      </c>
      <c r="C133" s="0" t="n">
        <v>45.0907</v>
      </c>
      <c r="D133" s="0" t="n">
        <v>43.6451</v>
      </c>
      <c r="E133" s="0" t="n">
        <v>46.8018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42123.66</v>
      </c>
      <c r="K133" s="0" t="n">
        <v>72.7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2498.944</v>
      </c>
      <c r="C134" s="0" t="n">
        <v>43.1631</v>
      </c>
      <c r="D134" s="0" t="n">
        <v>41.803</v>
      </c>
      <c r="E134" s="0" t="n">
        <v>44.5978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37187.86</v>
      </c>
      <c r="K134" s="0" t="n">
        <v>62.5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1350.9312</v>
      </c>
      <c r="C135" s="0" t="n">
        <v>40.9468</v>
      </c>
      <c r="D135" s="0" t="n">
        <v>40.1741</v>
      </c>
      <c r="E135" s="0" t="n">
        <v>42.7514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33167.09</v>
      </c>
      <c r="K135" s="0" t="n">
        <v>58.16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761.5024</v>
      </c>
      <c r="C136" s="0" t="n">
        <v>38.6155</v>
      </c>
      <c r="D136" s="0" t="n">
        <v>38.6277</v>
      </c>
      <c r="E136" s="0" t="n">
        <v>41.0771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30516.34</v>
      </c>
      <c r="K136" s="0" t="n">
        <v>58.59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2897.8544</v>
      </c>
      <c r="C137" s="0" t="n">
        <v>46.3776</v>
      </c>
      <c r="D137" s="0" t="n">
        <v>45.0809</v>
      </c>
      <c r="E137" s="0" t="n">
        <v>47.6323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45755.24</v>
      </c>
      <c r="K137" s="0" t="n">
        <v>76.67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7423.5968</v>
      </c>
      <c r="C138" s="0" t="n">
        <v>44.8894</v>
      </c>
      <c r="D138" s="0" t="n">
        <v>43.413</v>
      </c>
      <c r="E138" s="0" t="n">
        <v>45.4426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40882.98</v>
      </c>
      <c r="K138" s="0" t="n">
        <v>71.14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4155.48</v>
      </c>
      <c r="C139" s="0" t="n">
        <v>42.8887</v>
      </c>
      <c r="D139" s="0" t="n">
        <v>41.4145</v>
      </c>
      <c r="E139" s="0" t="n">
        <v>43.2204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35918</v>
      </c>
      <c r="K139" s="0" t="n">
        <v>67.61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427.88</v>
      </c>
      <c r="C140" s="0" t="n">
        <v>40.6098</v>
      </c>
      <c r="D140" s="0" t="n">
        <v>39.7117</v>
      </c>
      <c r="E140" s="0" t="n">
        <v>41.3282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33281.74</v>
      </c>
      <c r="K140" s="0" t="n">
        <v>55.29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5082.1392</v>
      </c>
      <c r="C141" s="0" t="n">
        <v>44.9183</v>
      </c>
      <c r="D141" s="0" t="n">
        <v>43.5211</v>
      </c>
      <c r="E141" s="0" t="n">
        <v>46.3601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42252.82</v>
      </c>
      <c r="K141" s="0" t="n">
        <v>72.73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2740.2272</v>
      </c>
      <c r="C142" s="0" t="n">
        <v>42.9645</v>
      </c>
      <c r="D142" s="0" t="n">
        <v>41.592</v>
      </c>
      <c r="E142" s="0" t="n">
        <v>44.1463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37113.48</v>
      </c>
      <c r="K142" s="0" t="n">
        <v>64.62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495.72</v>
      </c>
      <c r="C143" s="0" t="n">
        <v>40.7181</v>
      </c>
      <c r="D143" s="0" t="n">
        <v>39.9175</v>
      </c>
      <c r="E143" s="0" t="n">
        <v>42.2666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33304.59</v>
      </c>
      <c r="K143" s="0" t="n">
        <v>60.44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851.4784</v>
      </c>
      <c r="C144" s="0" t="n">
        <v>38.3701</v>
      </c>
      <c r="D144" s="0" t="n">
        <v>38.3608</v>
      </c>
      <c r="E144" s="0" t="n">
        <v>40.5762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30631.98</v>
      </c>
      <c r="K144" s="0" t="n">
        <v>56.23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791.5232</v>
      </c>
      <c r="C145" s="0" t="n">
        <v>46.2215</v>
      </c>
      <c r="D145" s="0" t="n">
        <v>48.0269</v>
      </c>
      <c r="E145" s="0" t="n">
        <v>49.605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5781.83</v>
      </c>
      <c r="K145" s="0" t="n">
        <v>50.72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061.1712</v>
      </c>
      <c r="C146" s="0" t="n">
        <v>45.0076</v>
      </c>
      <c r="D146" s="0" t="n">
        <v>46.6583</v>
      </c>
      <c r="E146" s="0" t="n">
        <v>48.4563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23822.18</v>
      </c>
      <c r="K146" s="0" t="n">
        <v>47.51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111.1712</v>
      </c>
      <c r="C147" s="0" t="n">
        <v>43.3074</v>
      </c>
      <c r="D147" s="0" t="n">
        <v>45.0414</v>
      </c>
      <c r="E147" s="0" t="n">
        <v>47.2763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22598.75</v>
      </c>
      <c r="K147" s="0" t="n">
        <v>45.15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62.2656</v>
      </c>
      <c r="C148" s="0" t="n">
        <v>41.3038</v>
      </c>
      <c r="D148" s="0" t="n">
        <v>43.8171</v>
      </c>
      <c r="E148" s="0" t="n">
        <v>46.2715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21644.01</v>
      </c>
      <c r="K148" s="0" t="n">
        <v>47.72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990.952</v>
      </c>
      <c r="C149" s="0" t="n">
        <v>45.1058</v>
      </c>
      <c r="D149" s="0" t="n">
        <v>46.6375</v>
      </c>
      <c r="E149" s="0" t="n">
        <v>48.7801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24191.76</v>
      </c>
      <c r="K149" s="0" t="n">
        <v>47.41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453.0528</v>
      </c>
      <c r="C150" s="0" t="n">
        <v>43.4882</v>
      </c>
      <c r="D150" s="0" t="n">
        <v>45.0829</v>
      </c>
      <c r="E150" s="0" t="n">
        <v>47.6236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22778.95</v>
      </c>
      <c r="K150" s="0" t="n">
        <v>46.69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229.7472</v>
      </c>
      <c r="C151" s="0" t="n">
        <v>41.5809</v>
      </c>
      <c r="D151" s="0" t="n">
        <v>43.874</v>
      </c>
      <c r="E151" s="0" t="n">
        <v>46.6696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21799.11</v>
      </c>
      <c r="K151" s="0" t="n">
        <v>45.58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129.7936</v>
      </c>
      <c r="C152" s="0" t="n">
        <v>39.4677</v>
      </c>
      <c r="D152" s="0" t="n">
        <v>42.5478</v>
      </c>
      <c r="E152" s="0" t="n">
        <v>45.5134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21101.13</v>
      </c>
      <c r="K152" s="0" t="n">
        <v>43.16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1229.7552</v>
      </c>
      <c r="C153" s="0" t="n">
        <v>44.0349</v>
      </c>
      <c r="D153" s="0" t="n">
        <v>46.1928</v>
      </c>
      <c r="E153" s="0" t="n">
        <v>47.3778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8590.96</v>
      </c>
      <c r="K153" s="0" t="n">
        <v>59.41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277.8528</v>
      </c>
      <c r="C154" s="0" t="n">
        <v>41.9999</v>
      </c>
      <c r="D154" s="0" t="n">
        <v>44.0815</v>
      </c>
      <c r="E154" s="0" t="n">
        <v>44.8603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5566.46</v>
      </c>
      <c r="K154" s="0" t="n">
        <v>55.48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712.6512</v>
      </c>
      <c r="C155" s="0" t="n">
        <v>39.5366</v>
      </c>
      <c r="D155" s="0" t="n">
        <v>41.9191</v>
      </c>
      <c r="E155" s="0" t="n">
        <v>42.5177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23656.16</v>
      </c>
      <c r="K155" s="0" t="n">
        <v>54.83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554.4752</v>
      </c>
      <c r="C156" s="0" t="n">
        <v>37.0453</v>
      </c>
      <c r="D156" s="0" t="n">
        <v>40.2839</v>
      </c>
      <c r="E156" s="0" t="n">
        <v>40.6824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22677.02</v>
      </c>
      <c r="K156" s="0" t="n">
        <v>54.02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4600.0928</v>
      </c>
      <c r="C157" s="0" t="n">
        <v>42.0833</v>
      </c>
      <c r="D157" s="0" t="n">
        <v>44.1173</v>
      </c>
      <c r="E157" s="0" t="n">
        <v>45.41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6594.41</v>
      </c>
      <c r="K157" s="0" t="n">
        <v>57.82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2157.4176</v>
      </c>
      <c r="C158" s="0" t="n">
        <v>39.6775</v>
      </c>
      <c r="D158" s="0" t="n">
        <v>41.9503</v>
      </c>
      <c r="E158" s="0" t="n">
        <v>43.05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24051.89</v>
      </c>
      <c r="K158" s="0" t="n">
        <v>54.45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1083.3792</v>
      </c>
      <c r="C159" s="0" t="n">
        <v>37.2146</v>
      </c>
      <c r="D159" s="0" t="n">
        <v>40.3029</v>
      </c>
      <c r="E159" s="0" t="n">
        <v>41.2736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22977.85</v>
      </c>
      <c r="K159" s="0" t="n">
        <v>53.49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567.3232</v>
      </c>
      <c r="C160" s="0" t="n">
        <v>34.6001</v>
      </c>
      <c r="D160" s="0" t="n">
        <v>38.2343</v>
      </c>
      <c r="E160" s="0" t="n">
        <v>39.2211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22135.36</v>
      </c>
      <c r="K160" s="0" t="n">
        <v>50.85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  <c r="J161" s="0" t="n">
        <v>29075.76</v>
      </c>
      <c r="K161" s="0" t="n">
        <v>259.22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  <c r="J162" s="0" t="n">
        <v>25119.46</v>
      </c>
      <c r="K162" s="0" t="n">
        <v>242.8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  <c r="J163" s="0" t="n">
        <v>22972.8</v>
      </c>
      <c r="K163" s="0" t="n">
        <v>225.7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  <c r="J164" s="0" t="n">
        <v>21789.33</v>
      </c>
      <c r="K164" s="0" t="n">
        <v>229.95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  <c r="J165" s="0" t="n">
        <v>29075.76</v>
      </c>
      <c r="K165" s="0" t="n">
        <v>259.22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  <c r="J166" s="0" t="n">
        <v>25119.46</v>
      </c>
      <c r="K166" s="0" t="n">
        <v>242.8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  <c r="J167" s="0" t="n">
        <v>22972.8</v>
      </c>
      <c r="K167" s="0" t="n">
        <v>225.7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  <c r="J168" s="0" t="n">
        <v>21789.33</v>
      </c>
      <c r="K168" s="0" t="n">
        <v>229.95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  <c r="J169" s="0" t="n">
        <v>27844.47</v>
      </c>
      <c r="K169" s="0" t="n">
        <v>254.61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  <c r="J170" s="0" t="n">
        <v>23560.39</v>
      </c>
      <c r="K170" s="0" t="n">
        <v>234.03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  <c r="J171" s="0" t="n">
        <v>21232.17</v>
      </c>
      <c r="K171" s="0" t="n">
        <v>223.38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  <c r="J172" s="0" t="n">
        <v>20145.52</v>
      </c>
      <c r="K172" s="0" t="n">
        <v>209.32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  <c r="J173" s="0" t="n">
        <v>27844.47</v>
      </c>
      <c r="K173" s="0" t="n">
        <v>254.61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  <c r="J174" s="0" t="n">
        <v>23560.39</v>
      </c>
      <c r="K174" s="0" t="n">
        <v>234.03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  <c r="J175" s="0" t="n">
        <v>21232.17</v>
      </c>
      <c r="K175" s="0" t="n">
        <v>223.38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  <c r="J176" s="0" t="n">
        <v>20145.52</v>
      </c>
      <c r="K176" s="0" t="n">
        <v>209.32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  <c r="J177" s="0" t="n">
        <v>28073.29</v>
      </c>
      <c r="K177" s="0" t="n">
        <v>261.3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  <c r="J178" s="0" t="n">
        <v>23461.71</v>
      </c>
      <c r="K178" s="0" t="n">
        <v>240.3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  <c r="J179" s="0" t="n">
        <v>21357.57</v>
      </c>
      <c r="K179" s="0" t="n">
        <v>224.0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  <c r="J180" s="0" t="n">
        <v>20197.21</v>
      </c>
      <c r="K180" s="0" t="n">
        <v>214.94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  <c r="J181" s="0" t="n">
        <v>28073.29</v>
      </c>
      <c r="K181" s="0" t="n">
        <v>261.3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  <c r="J182" s="0" t="n">
        <v>23461.71</v>
      </c>
      <c r="K182" s="0" t="n">
        <v>240.3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  <c r="J183" s="0" t="n">
        <v>21357.57</v>
      </c>
      <c r="K183" s="0" t="n">
        <v>224.0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  <c r="J184" s="0" t="n">
        <v>20197.21</v>
      </c>
      <c r="K184" s="0" t="n">
        <v>214.94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  <c r="J185" s="0" t="n">
        <v>25101.99</v>
      </c>
      <c r="K185" s="0" t="n">
        <v>212.81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  <c r="J186" s="0" t="n">
        <v>19890.07</v>
      </c>
      <c r="K186" s="0" t="n">
        <v>170.54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  <c r="J187" s="0" t="n">
        <v>17380.58</v>
      </c>
      <c r="K187" s="0" t="n">
        <v>166.54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  <c r="J188" s="0" t="n">
        <v>16599.31</v>
      </c>
      <c r="K188" s="0" t="n">
        <v>155.32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  <c r="J189" s="0" t="n">
        <v>25101.99</v>
      </c>
      <c r="K189" s="0" t="n">
        <v>212.81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  <c r="J190" s="0" t="n">
        <v>19890.07</v>
      </c>
      <c r="K190" s="0" t="n">
        <v>170.54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  <c r="J191" s="0" t="n">
        <v>17380.58</v>
      </c>
      <c r="K191" s="0" t="n">
        <v>166.54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  <c r="J192" s="0" t="n">
        <v>16599.31</v>
      </c>
      <c r="K192" s="0" t="n">
        <v>155.32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  <c r="J193" s="0" t="n">
        <v>39973.84</v>
      </c>
      <c r="K193" s="0" t="n">
        <v>348.27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  <c r="J194" s="0" t="n">
        <v>32586.23</v>
      </c>
      <c r="K194" s="0" t="n">
        <v>278.64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  <c r="J195" s="0" t="n">
        <v>27122.18</v>
      </c>
      <c r="K195" s="0" t="n">
        <v>253.92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  <c r="J196" s="0" t="n">
        <v>24128.79</v>
      </c>
      <c r="K196" s="0" t="n">
        <v>244.35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  <c r="J197" s="0" t="n">
        <v>39973.84</v>
      </c>
      <c r="K197" s="0" t="n">
        <v>348.27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  <c r="J198" s="0" t="n">
        <v>32586.23</v>
      </c>
      <c r="K198" s="0" t="n">
        <v>278.64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  <c r="J199" s="0" t="n">
        <v>27122.18</v>
      </c>
      <c r="K199" s="0" t="n">
        <v>253.92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  <c r="J200" s="0" t="n">
        <v>24128.79</v>
      </c>
      <c r="K200" s="0" t="n">
        <v>244.35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24T08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