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4.1</t>
  </si>
  <si>
    <t xml:space="preserve">Class A</t>
  </si>
  <si>
    <t xml:space="preserve">Single-layer reference:</t>
  </si>
  <si>
    <t xml:space="preserve">HM-13.0</t>
  </si>
  <si>
    <t xml:space="preserve">Class B</t>
  </si>
  <si>
    <t xml:space="preserve">Tested:</t>
  </si>
  <si>
    <t xml:space="preserve">SHM5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758121"/>
        <c:axId val="86614095"/>
      </c:scatterChart>
      <c:valAx>
        <c:axId val="8175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095"/>
        <c:crossesAt val="0"/>
        <c:crossBetween val="midCat"/>
      </c:valAx>
      <c:valAx>
        <c:axId val="8661409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219265"/>
        <c:axId val="70598467"/>
      </c:scatterChart>
      <c:valAx>
        <c:axId val="9821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467"/>
        <c:crossesAt val="0"/>
        <c:crossBetween val="midCat"/>
      </c:valAx>
      <c:valAx>
        <c:axId val="7059846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074588"/>
        <c:axId val="17760310"/>
      </c:scatterChart>
      <c:valAx>
        <c:axId val="4807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310"/>
        <c:crossesAt val="0"/>
        <c:crossBetween val="midCat"/>
      </c:valAx>
      <c:valAx>
        <c:axId val="1776031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2144"/>
        <c:axId val="47601875"/>
      </c:scatterChart>
      <c:valAx>
        <c:axId val="62621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875"/>
        <c:crossesAt val="0"/>
        <c:crossBetween val="midCat"/>
      </c:valAx>
      <c:valAx>
        <c:axId val="4760187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6681857855401</v>
      </c>
      <c r="D10" s="25"/>
      <c r="E10" s="25"/>
      <c r="F10" s="25" t="n">
        <f aca="false">'AI HEVC 1.5x'!$BA$64</f>
        <v>1.07946330521416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86000273375195</v>
      </c>
      <c r="D11" s="28"/>
      <c r="E11" s="28"/>
      <c r="F11" s="28" t="n">
        <f aca="false">'AI HEVC 1.5x'!$BB$64</f>
        <v>1.0512673005565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31081284989222</v>
      </c>
      <c r="D12" s="28"/>
      <c r="E12" s="28"/>
      <c r="F12" s="28" t="n">
        <f aca="false">'AI HEVC 1.5x'!$BC$64</f>
        <v>0.939179107447365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91811549374198</v>
      </c>
      <c r="D23" s="37"/>
      <c r="E23" s="37"/>
      <c r="F23" s="37" t="n">
        <f aca="false">'RA HEVC 1.5x'!$BA$64</f>
        <v>0.976481482163203</v>
      </c>
      <c r="G23" s="37"/>
      <c r="H23" s="37"/>
      <c r="I23" s="37" t="n">
        <f aca="false">'RA HEVC SNR'!$BA$64</f>
        <v>1.01124540788537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7355456336487</v>
      </c>
      <c r="D24" s="28"/>
      <c r="E24" s="28"/>
      <c r="F24" s="28" t="n">
        <f aca="false">'RA HEVC 1.5x'!$BB$64</f>
        <v>0.956087252467501</v>
      </c>
      <c r="G24" s="28"/>
      <c r="H24" s="28"/>
      <c r="I24" s="28" t="n">
        <f aca="false">'RA HEVC SNR'!$BB$64</f>
        <v>1.00470560647686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76233192312274</v>
      </c>
      <c r="D25" s="28"/>
      <c r="E25" s="28"/>
      <c r="F25" s="28" t="n">
        <f aca="false">'RA HEVC 1.5x'!$BC$64</f>
        <v>0.980804938057665</v>
      </c>
      <c r="G25" s="28"/>
      <c r="H25" s="28"/>
      <c r="I25" s="28" t="n">
        <f aca="false">'RA HEVC SNR'!$BC$64</f>
        <v>0.983542067168877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0574178937892</v>
      </c>
      <c r="D36" s="37"/>
      <c r="E36" s="37"/>
      <c r="F36" s="37" t="n">
        <f aca="false">'LD-B HEVC 1.5x'!$BA$64</f>
        <v>1.03552999231023</v>
      </c>
      <c r="G36" s="37"/>
      <c r="H36" s="37"/>
      <c r="I36" s="37" t="n">
        <f aca="false">'LD-B HEVC SNR'!$BA$64</f>
        <v>1.02070152019685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171657200638</v>
      </c>
      <c r="D37" s="28"/>
      <c r="E37" s="28"/>
      <c r="F37" s="28" t="n">
        <f aca="false">'LD-B HEVC 1.5x'!$BB$64</f>
        <v>1.00734113868163</v>
      </c>
      <c r="G37" s="28"/>
      <c r="H37" s="28"/>
      <c r="I37" s="28" t="n">
        <f aca="false">'LD-B HEVC SNR'!$BB$64</f>
        <v>1.0210288243965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69580336322788</v>
      </c>
      <c r="D38" s="38"/>
      <c r="E38" s="38"/>
      <c r="F38" s="38" t="n">
        <f aca="false">'LD-B HEVC 1.5x'!$BC$64</f>
        <v>0.975426958157831</v>
      </c>
      <c r="G38" s="38"/>
      <c r="H38" s="38"/>
      <c r="I38" s="38" t="n">
        <f aca="false">'LD-B HEVC SNR'!$BC$64</f>
        <v>0.977736353551111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1284547016058</v>
      </c>
      <c r="D52" s="37"/>
      <c r="E52" s="37"/>
      <c r="F52" s="37" t="n">
        <f aca="false">'LD-P HEVC 1.5x'!$BA$64</f>
        <v>1.07070234654656</v>
      </c>
      <c r="G52" s="37"/>
      <c r="H52" s="37"/>
      <c r="I52" s="37" t="n">
        <f aca="false">'LD-P HEVC SNR'!$BA$64</f>
        <v>1.01769878958472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2760826926512</v>
      </c>
      <c r="D53" s="28"/>
      <c r="E53" s="28"/>
      <c r="F53" s="28" t="n">
        <f aca="false">'LD-P HEVC 1.5x'!$BB$64</f>
        <v>1.05781914350468</v>
      </c>
      <c r="G53" s="28"/>
      <c r="H53" s="28"/>
      <c r="I53" s="28" t="n">
        <f aca="false">'LD-P HEVC SNR'!$BB$64</f>
        <v>1.01807931241223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.969761770661734</v>
      </c>
      <c r="D54" s="28"/>
      <c r="E54" s="28"/>
      <c r="F54" s="28" t="n">
        <f aca="false">'LD-P HEVC 1.5x'!$BC$64</f>
        <v>0.974126630833204</v>
      </c>
      <c r="G54" s="28"/>
      <c r="H54" s="28"/>
      <c r="I54" s="28" t="n">
        <f aca="false">'LD-P HEVC SNR'!$BC$64</f>
        <v>0.977774448657488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2.4096</v>
      </c>
      <c r="F4" s="81" t="n">
        <f aca="false">Anchor!C401</f>
        <v>42.7649</v>
      </c>
      <c r="G4" s="81" t="n">
        <f aca="false">Anchor!D401</f>
        <v>42.3283</v>
      </c>
      <c r="H4" s="82" t="n">
        <f aca="false">Anchor!E401</f>
        <v>44.6813</v>
      </c>
      <c r="I4" s="83"/>
      <c r="J4" s="80" t="n">
        <f aca="false">Test!B401</f>
        <v>19438.432</v>
      </c>
      <c r="K4" s="81" t="n">
        <f aca="false">Test!C401</f>
        <v>42.765</v>
      </c>
      <c r="L4" s="81" t="n">
        <f aca="false">Test!D401</f>
        <v>42.3297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40.7456</v>
      </c>
      <c r="AC4" s="81" t="n">
        <f aca="false">Anchor!G401</f>
        <v>39.2858</v>
      </c>
      <c r="AD4" s="81" t="n">
        <f aca="false">Anchor!H401</f>
        <v>39.8229</v>
      </c>
      <c r="AE4" s="81" t="n">
        <f aca="false">Anchor!I401</f>
        <v>42.2276</v>
      </c>
      <c r="AF4" s="80" t="n">
        <f aca="false">Anchor!J401</f>
        <v>51554.59</v>
      </c>
      <c r="AG4" s="81" t="n">
        <f aca="false">Anchor!K401</f>
        <v>70.26</v>
      </c>
      <c r="AH4" s="81" t="n">
        <f aca="false">Anchor!L401</f>
        <v>1988</v>
      </c>
      <c r="AI4" s="88" t="n">
        <f aca="false">AF4/3600</f>
        <v>14.3207194444444</v>
      </c>
      <c r="AJ4" s="89" t="n">
        <f aca="false">E4+AB4</f>
        <v>25273.1552</v>
      </c>
      <c r="AK4" s="189"/>
      <c r="AL4" s="80" t="n">
        <f aca="false">Test!F401</f>
        <v>5840.7424</v>
      </c>
      <c r="AM4" s="81" t="n">
        <f aca="false">Test!G401</f>
        <v>39.2858</v>
      </c>
      <c r="AN4" s="81" t="n">
        <f aca="false">Test!H401</f>
        <v>39.8229</v>
      </c>
      <c r="AO4" s="81" t="n">
        <f aca="false">Test!I401</f>
        <v>42.2276</v>
      </c>
      <c r="AP4" s="80" t="n">
        <f aca="false">Test!J401</f>
        <v>57638.85</v>
      </c>
      <c r="AQ4" s="81" t="n">
        <f aca="false">Test!K401</f>
        <v>79.3</v>
      </c>
      <c r="AR4" s="81" t="n">
        <f aca="false">Test!L401</f>
        <v>1942</v>
      </c>
      <c r="AS4" s="88" t="n">
        <f aca="false">AP4/3600</f>
        <v>16.0107916666667</v>
      </c>
      <c r="AT4" s="89" t="n">
        <f aca="false">J4+AL4</f>
        <v>25279.1744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1180158740473</v>
      </c>
      <c r="BB4" s="91" t="n">
        <f aca="false">AQ4/AG4</f>
        <v>1.12866495872474</v>
      </c>
      <c r="BC4" s="92" t="n">
        <f aca="false">AR4/AH4</f>
        <v>0.976861167002012</v>
      </c>
      <c r="BD4" s="47"/>
      <c r="BE4" s="93" t="n">
        <f aca="false">ABS(AB4-AL4)+ABS(AC4-AM4)+ABS(AD4-AN4)+ABS(AE4-AO4)</f>
        <v>0.003200000000106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9.3568</v>
      </c>
      <c r="F5" s="97" t="n">
        <f aca="false">Anchor!C402</f>
        <v>40.4087</v>
      </c>
      <c r="G5" s="97" t="n">
        <f aca="false">Anchor!D402</f>
        <v>40.5699</v>
      </c>
      <c r="H5" s="98" t="n">
        <f aca="false">Anchor!E402</f>
        <v>42.9356</v>
      </c>
      <c r="I5" s="83"/>
      <c r="J5" s="96" t="n">
        <f aca="false">Test!B402</f>
        <v>7986.2032</v>
      </c>
      <c r="K5" s="97" t="n">
        <f aca="false">Test!C402</f>
        <v>40.4088</v>
      </c>
      <c r="L5" s="97" t="n">
        <f aca="false">Test!D402</f>
        <v>40.5666</v>
      </c>
      <c r="M5" s="98" t="n">
        <f aca="false">Test!E402</f>
        <v>42.93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3424</v>
      </c>
      <c r="AC5" s="97" t="n">
        <f aca="false">Anchor!G402</f>
        <v>37.0915</v>
      </c>
      <c r="AD5" s="97" t="n">
        <f aca="false">Anchor!H402</f>
        <v>38.7188</v>
      </c>
      <c r="AE5" s="97" t="n">
        <f aca="false">Anchor!I402</f>
        <v>41.0807</v>
      </c>
      <c r="AF5" s="96" t="n">
        <f aca="false">Anchor!J402</f>
        <v>44516.18</v>
      </c>
      <c r="AG5" s="97" t="n">
        <f aca="false">Anchor!K402</f>
        <v>59</v>
      </c>
      <c r="AH5" s="97" t="n">
        <f aca="false">Anchor!L402</f>
        <v>1990</v>
      </c>
      <c r="AI5" s="102" t="n">
        <f aca="false">AF5/3600</f>
        <v>12.3656055555556</v>
      </c>
      <c r="AJ5" s="103" t="n">
        <f aca="false">E5+AB5</f>
        <v>10872.6992</v>
      </c>
      <c r="AK5" s="189"/>
      <c r="AL5" s="96" t="n">
        <f aca="false">Test!F402</f>
        <v>2883.3392</v>
      </c>
      <c r="AM5" s="97" t="n">
        <f aca="false">Test!G402</f>
        <v>37.0915</v>
      </c>
      <c r="AN5" s="97" t="n">
        <f aca="false">Test!H402</f>
        <v>38.7188</v>
      </c>
      <c r="AO5" s="97" t="n">
        <f aca="false">Test!I402</f>
        <v>41.0807</v>
      </c>
      <c r="AP5" s="96" t="n">
        <f aca="false">Test!J402</f>
        <v>40055.62</v>
      </c>
      <c r="AQ5" s="97" t="n">
        <f aca="false">Test!K402</f>
        <v>52.23</v>
      </c>
      <c r="AR5" s="97" t="n">
        <f aca="false">Test!L402</f>
        <v>1942</v>
      </c>
      <c r="AS5" s="102" t="n">
        <f aca="false">AP5/3600</f>
        <v>11.1265611111111</v>
      </c>
      <c r="AT5" s="103" t="n">
        <f aca="false">J5+AL5</f>
        <v>10869.5424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89979912921549</v>
      </c>
      <c r="BB5" s="105" t="n">
        <f aca="false">AQ5/AG5</f>
        <v>0.885254237288136</v>
      </c>
      <c r="BC5" s="106" t="n">
        <f aca="false">AR5/AH5</f>
        <v>0.975879396984925</v>
      </c>
      <c r="BD5" s="47"/>
      <c r="BE5" s="107" t="n">
        <f aca="false">ABS(AB5-AL5)+ABS(AC5-AM5)+ABS(AD5-AN5)+ABS(AE5-AO5)</f>
        <v>0.003200000000106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8144</v>
      </c>
      <c r="F6" s="97" t="n">
        <f aca="false">Anchor!C403</f>
        <v>38.1323</v>
      </c>
      <c r="G6" s="97" t="n">
        <f aca="false">Anchor!D403</f>
        <v>39.0184</v>
      </c>
      <c r="H6" s="98" t="n">
        <f aca="false">Anchor!E403</f>
        <v>41.3492</v>
      </c>
      <c r="I6" s="83"/>
      <c r="J6" s="96" t="n">
        <f aca="false">Test!B403</f>
        <v>3612.8144</v>
      </c>
      <c r="K6" s="97" t="n">
        <f aca="false">Test!C403</f>
        <v>38.1323</v>
      </c>
      <c r="L6" s="97" t="n">
        <f aca="false">Test!D403</f>
        <v>39.0184</v>
      </c>
      <c r="M6" s="98" t="n">
        <f aca="false">Test!E403</f>
        <v>41.34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2144</v>
      </c>
      <c r="AC6" s="97" t="n">
        <f aca="false">Anchor!G403</f>
        <v>34.8354</v>
      </c>
      <c r="AD6" s="97" t="n">
        <f aca="false">Anchor!H403</f>
        <v>37.5103</v>
      </c>
      <c r="AE6" s="97" t="n">
        <f aca="false">Anchor!I403</f>
        <v>39.8206</v>
      </c>
      <c r="AF6" s="96" t="n">
        <f aca="false">Anchor!J403</f>
        <v>40542.15</v>
      </c>
      <c r="AG6" s="97" t="n">
        <f aca="false">Anchor!K403</f>
        <v>51.71</v>
      </c>
      <c r="AH6" s="97" t="n">
        <f aca="false">Anchor!L403</f>
        <v>1990</v>
      </c>
      <c r="AI6" s="102" t="n">
        <f aca="false">AF6/3600</f>
        <v>11.2617083333333</v>
      </c>
      <c r="AJ6" s="103" t="n">
        <f aca="false">E6+AB6</f>
        <v>5140.0288</v>
      </c>
      <c r="AK6" s="189"/>
      <c r="AL6" s="96" t="n">
        <f aca="false">Test!F403</f>
        <v>1527.2112</v>
      </c>
      <c r="AM6" s="97" t="n">
        <f aca="false">Test!G403</f>
        <v>34.8354</v>
      </c>
      <c r="AN6" s="97" t="n">
        <f aca="false">Test!H403</f>
        <v>37.5103</v>
      </c>
      <c r="AO6" s="97" t="n">
        <f aca="false">Test!I403</f>
        <v>39.8206</v>
      </c>
      <c r="AP6" s="96" t="n">
        <f aca="false">Test!J403</f>
        <v>44865.63</v>
      </c>
      <c r="AQ6" s="97" t="n">
        <f aca="false">Test!K403</f>
        <v>55.44</v>
      </c>
      <c r="AR6" s="97" t="n">
        <f aca="false">Test!L403</f>
        <v>1941</v>
      </c>
      <c r="AS6" s="102" t="n">
        <f aca="false">AP6/3600</f>
        <v>12.462675</v>
      </c>
      <c r="AT6" s="103" t="n">
        <f aca="false">J6+AL6</f>
        <v>5140.0256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10664160632823</v>
      </c>
      <c r="BB6" s="105" t="n">
        <f aca="false">AQ6/AG6</f>
        <v>1.07213304970025</v>
      </c>
      <c r="BC6" s="106" t="n">
        <f aca="false">AR6/AH6</f>
        <v>0.975376884422111</v>
      </c>
      <c r="BD6" s="47"/>
      <c r="BE6" s="107" t="n">
        <f aca="false">ABS(AB6-AL6)+ABS(AC6-AM6)+ABS(AD6-AN6)+ABS(AE6-AO6)</f>
        <v>0.0032000000001062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1568</v>
      </c>
      <c r="F7" s="111" t="n">
        <f aca="false">Anchor!C404</f>
        <v>35.8764</v>
      </c>
      <c r="G7" s="111" t="n">
        <f aca="false">Anchor!D404</f>
        <v>37.8784</v>
      </c>
      <c r="H7" s="112" t="n">
        <f aca="false">Anchor!E404</f>
        <v>40.2118</v>
      </c>
      <c r="I7" s="83"/>
      <c r="J7" s="110" t="n">
        <f aca="false">Test!B404</f>
        <v>1849.1568</v>
      </c>
      <c r="K7" s="111" t="n">
        <f aca="false">Test!C404</f>
        <v>35.8764</v>
      </c>
      <c r="L7" s="111" t="n">
        <f aca="false">Test!D404</f>
        <v>37.8784</v>
      </c>
      <c r="M7" s="112" t="n">
        <f aca="false">Test!E404</f>
        <v>40.21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4784</v>
      </c>
      <c r="AC7" s="111" t="n">
        <f aca="false">Anchor!G404</f>
        <v>32.6186</v>
      </c>
      <c r="AD7" s="111" t="n">
        <f aca="false">Anchor!H404</f>
        <v>36.7955</v>
      </c>
      <c r="AE7" s="111" t="n">
        <f aca="false">Anchor!I404</f>
        <v>39.1303</v>
      </c>
      <c r="AF7" s="110" t="n">
        <f aca="false">Anchor!J404</f>
        <v>37476.66</v>
      </c>
      <c r="AG7" s="111" t="n">
        <f aca="false">Anchor!K404</f>
        <v>44.12</v>
      </c>
      <c r="AH7" s="111" t="n">
        <f aca="false">Anchor!L404</f>
        <v>1990</v>
      </c>
      <c r="AI7" s="116" t="n">
        <f aca="false">AF7/3600</f>
        <v>10.4101833333333</v>
      </c>
      <c r="AJ7" s="117" t="n">
        <f aca="false">E7+AB7</f>
        <v>2705.6352</v>
      </c>
      <c r="AK7" s="189"/>
      <c r="AL7" s="110" t="n">
        <f aca="false">Test!F404</f>
        <v>856.4752</v>
      </c>
      <c r="AM7" s="111" t="n">
        <f aca="false">Test!G404</f>
        <v>32.6186</v>
      </c>
      <c r="AN7" s="111" t="n">
        <f aca="false">Test!H404</f>
        <v>36.7955</v>
      </c>
      <c r="AO7" s="111" t="n">
        <f aca="false">Test!I404</f>
        <v>39.1303</v>
      </c>
      <c r="AP7" s="110" t="n">
        <f aca="false">Test!J404</f>
        <v>39117.53</v>
      </c>
      <c r="AQ7" s="111" t="n">
        <f aca="false">Test!K404</f>
        <v>46.49</v>
      </c>
      <c r="AR7" s="111" t="n">
        <f aca="false">Test!L404</f>
        <v>1941</v>
      </c>
      <c r="AS7" s="116" t="n">
        <f aca="false">AP7/3600</f>
        <v>10.8659805555556</v>
      </c>
      <c r="AT7" s="117" t="n">
        <f aca="false">J7+AL7</f>
        <v>2705.632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4378378436072</v>
      </c>
      <c r="BB7" s="119" t="n">
        <f aca="false">AQ7/AG7</f>
        <v>1.05371713508613</v>
      </c>
      <c r="BC7" s="120" t="n">
        <f aca="false">AR7/AH7</f>
        <v>0.975376884422111</v>
      </c>
      <c r="BD7" s="47"/>
      <c r="BE7" s="121" t="n">
        <f aca="false">ABS(AB7-AL7)+ABS(AC7-AM7)+ABS(AD7-AN7)+ABS(AE7-AO7)</f>
        <v>0.0031999999999925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5.6336</v>
      </c>
      <c r="F8" s="81" t="n">
        <f aca="false">Anchor!C405</f>
        <v>41.5595</v>
      </c>
      <c r="G8" s="81" t="n">
        <f aca="false">Anchor!D405</f>
        <v>41.3977</v>
      </c>
      <c r="H8" s="82" t="n">
        <f aca="false">Anchor!E405</f>
        <v>43.7173</v>
      </c>
      <c r="I8" s="83"/>
      <c r="J8" s="80" t="n">
        <f aca="false">Test!B405</f>
        <v>11265.6336</v>
      </c>
      <c r="K8" s="81" t="n">
        <f aca="false">Test!C405</f>
        <v>41.5595</v>
      </c>
      <c r="L8" s="81" t="n">
        <f aca="false">Test!D405</f>
        <v>41.3977</v>
      </c>
      <c r="M8" s="82" t="n">
        <f aca="false">Test!E405</f>
        <v>43.717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40.7456</v>
      </c>
      <c r="AC8" s="81" t="n">
        <f aca="false">Anchor!G405</f>
        <v>39.2858</v>
      </c>
      <c r="AD8" s="81" t="n">
        <f aca="false">Anchor!H405</f>
        <v>39.8229</v>
      </c>
      <c r="AE8" s="81" t="n">
        <f aca="false">Anchor!I405</f>
        <v>42.2276</v>
      </c>
      <c r="AF8" s="80" t="n">
        <f aca="false">Anchor!J405</f>
        <v>49062.72</v>
      </c>
      <c r="AG8" s="81" t="n">
        <f aca="false">Anchor!K405</f>
        <v>71.5</v>
      </c>
      <c r="AH8" s="81" t="n">
        <f aca="false">Anchor!L405</f>
        <v>1991</v>
      </c>
      <c r="AI8" s="88" t="n">
        <f aca="false">AF8/3600</f>
        <v>13.6285333333333</v>
      </c>
      <c r="AJ8" s="89" t="n">
        <f aca="false">E8+AB8</f>
        <v>17106.3792</v>
      </c>
      <c r="AK8" s="189"/>
      <c r="AL8" s="80" t="n">
        <f aca="false">Test!F405</f>
        <v>5840.7424</v>
      </c>
      <c r="AM8" s="81" t="n">
        <f aca="false">Test!G405</f>
        <v>39.2858</v>
      </c>
      <c r="AN8" s="81" t="n">
        <f aca="false">Test!H405</f>
        <v>39.8229</v>
      </c>
      <c r="AO8" s="81" t="n">
        <f aca="false">Test!I405</f>
        <v>42.2276</v>
      </c>
      <c r="AP8" s="80" t="n">
        <f aca="false">Test!J405</f>
        <v>48310.18</v>
      </c>
      <c r="AQ8" s="81" t="n">
        <f aca="false">Test!K405</f>
        <v>65.99</v>
      </c>
      <c r="AR8" s="81" t="n">
        <f aca="false">Test!L405</f>
        <v>1943</v>
      </c>
      <c r="AS8" s="88" t="n">
        <f aca="false">AP8/3600</f>
        <v>13.4194944444444</v>
      </c>
      <c r="AT8" s="89" t="n">
        <f aca="false">J8+AL8</f>
        <v>17106.376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984661673873768</v>
      </c>
      <c r="BB8" s="91" t="n">
        <f aca="false">AQ8/AG8</f>
        <v>0.922937062937063</v>
      </c>
      <c r="BC8" s="92" t="n">
        <f aca="false">AR8/AH8</f>
        <v>0.975891511803114</v>
      </c>
      <c r="BD8" s="47"/>
      <c r="BE8" s="107" t="n">
        <f aca="false">ABS(AB8-AL8)+ABS(AC8-AM8)+ABS(AD8-AN8)+ABS(AE8-AO8)</f>
        <v>0.003200000000106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9.5616</v>
      </c>
      <c r="F9" s="97" t="n">
        <f aca="false">Anchor!C406</f>
        <v>39.1833</v>
      </c>
      <c r="G9" s="97" t="n">
        <f aca="false">Anchor!D406</f>
        <v>39.709</v>
      </c>
      <c r="H9" s="98" t="n">
        <f aca="false">Anchor!E406</f>
        <v>42.0208</v>
      </c>
      <c r="I9" s="83"/>
      <c r="J9" s="96" t="n">
        <f aca="false">Test!B406</f>
        <v>4599.072</v>
      </c>
      <c r="K9" s="97" t="n">
        <f aca="false">Test!C406</f>
        <v>39.1846</v>
      </c>
      <c r="L9" s="97" t="n">
        <f aca="false">Test!D406</f>
        <v>39.7102</v>
      </c>
      <c r="M9" s="98" t="n">
        <f aca="false">Test!E406</f>
        <v>42.019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3424</v>
      </c>
      <c r="AC9" s="97" t="n">
        <f aca="false">Anchor!G406</f>
        <v>37.0915</v>
      </c>
      <c r="AD9" s="97" t="n">
        <f aca="false">Anchor!H406</f>
        <v>38.7188</v>
      </c>
      <c r="AE9" s="97" t="n">
        <f aca="false">Anchor!I406</f>
        <v>41.0807</v>
      </c>
      <c r="AF9" s="96" t="n">
        <f aca="false">Anchor!J406</f>
        <v>43421.31</v>
      </c>
      <c r="AG9" s="97" t="n">
        <f aca="false">Anchor!K406</f>
        <v>55.24</v>
      </c>
      <c r="AH9" s="97" t="n">
        <f aca="false">Anchor!L406</f>
        <v>1990</v>
      </c>
      <c r="AI9" s="102" t="n">
        <f aca="false">AF9/3600</f>
        <v>12.061475</v>
      </c>
      <c r="AJ9" s="103" t="n">
        <f aca="false">E9+AB9</f>
        <v>7482.904</v>
      </c>
      <c r="AK9" s="189"/>
      <c r="AL9" s="96" t="n">
        <f aca="false">Test!F406</f>
        <v>2883.3392</v>
      </c>
      <c r="AM9" s="97" t="n">
        <f aca="false">Test!G406</f>
        <v>37.0915</v>
      </c>
      <c r="AN9" s="97" t="n">
        <f aca="false">Test!H406</f>
        <v>38.7188</v>
      </c>
      <c r="AO9" s="97" t="n">
        <f aca="false">Test!I406</f>
        <v>41.0807</v>
      </c>
      <c r="AP9" s="96" t="n">
        <f aca="false">Test!J406</f>
        <v>42072.74</v>
      </c>
      <c r="AQ9" s="97" t="n">
        <f aca="false">Test!K406</f>
        <v>54.53</v>
      </c>
      <c r="AR9" s="97" t="n">
        <f aca="false">Test!L406</f>
        <v>1943</v>
      </c>
      <c r="AS9" s="102" t="n">
        <f aca="false">AP9/3600</f>
        <v>11.6868722222222</v>
      </c>
      <c r="AT9" s="103" t="n">
        <f aca="false">J9+AL9</f>
        <v>7482.4112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968942208330426</v>
      </c>
      <c r="BB9" s="105" t="n">
        <f aca="false">AQ9/AG9</f>
        <v>0.987146994931209</v>
      </c>
      <c r="BC9" s="106" t="n">
        <f aca="false">AR9/AH9</f>
        <v>0.976381909547739</v>
      </c>
      <c r="BD9" s="47"/>
      <c r="BE9" s="107" t="n">
        <f aca="false">ABS(AB9-AL9)+ABS(AC9-AM9)+ABS(AD9-AN9)+ABS(AE9-AO9)</f>
        <v>0.003200000000106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7.936</v>
      </c>
      <c r="F10" s="97" t="n">
        <f aca="false">Anchor!C407</f>
        <v>36.9455</v>
      </c>
      <c r="G10" s="97" t="n">
        <f aca="false">Anchor!D407</f>
        <v>38.5737</v>
      </c>
      <c r="H10" s="98" t="n">
        <f aca="false">Anchor!E407</f>
        <v>40.8886</v>
      </c>
      <c r="I10" s="83"/>
      <c r="J10" s="96" t="n">
        <f aca="false">Test!B407</f>
        <v>2296.0992</v>
      </c>
      <c r="K10" s="97" t="n">
        <f aca="false">Test!C407</f>
        <v>36.9454</v>
      </c>
      <c r="L10" s="97" t="n">
        <f aca="false">Test!D407</f>
        <v>38.5763</v>
      </c>
      <c r="M10" s="98" t="n">
        <f aca="false">Test!E407</f>
        <v>40.886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2144</v>
      </c>
      <c r="AC10" s="97" t="n">
        <f aca="false">Anchor!G407</f>
        <v>34.8354</v>
      </c>
      <c r="AD10" s="97" t="n">
        <f aca="false">Anchor!H407</f>
        <v>37.5103</v>
      </c>
      <c r="AE10" s="97" t="n">
        <f aca="false">Anchor!I407</f>
        <v>39.8206</v>
      </c>
      <c r="AF10" s="96" t="n">
        <f aca="false">Anchor!J407</f>
        <v>39260.09</v>
      </c>
      <c r="AG10" s="97" t="n">
        <f aca="false">Anchor!K407</f>
        <v>54.38</v>
      </c>
      <c r="AH10" s="97" t="n">
        <f aca="false">Anchor!L407</f>
        <v>1990</v>
      </c>
      <c r="AI10" s="102" t="n">
        <f aca="false">AF10/3600</f>
        <v>10.9055805555556</v>
      </c>
      <c r="AJ10" s="103" t="n">
        <f aca="false">E10+AB10</f>
        <v>3825.1504</v>
      </c>
      <c r="AK10" s="189"/>
      <c r="AL10" s="96" t="n">
        <f aca="false">Test!F407</f>
        <v>1527.2112</v>
      </c>
      <c r="AM10" s="97" t="n">
        <f aca="false">Test!G407</f>
        <v>34.8354</v>
      </c>
      <c r="AN10" s="97" t="n">
        <f aca="false">Test!H407</f>
        <v>37.5103</v>
      </c>
      <c r="AO10" s="97" t="n">
        <f aca="false">Test!I407</f>
        <v>39.8206</v>
      </c>
      <c r="AP10" s="96" t="n">
        <f aca="false">Test!J407</f>
        <v>40099.82</v>
      </c>
      <c r="AQ10" s="97" t="n">
        <f aca="false">Test!K407</f>
        <v>55.07</v>
      </c>
      <c r="AR10" s="97" t="n">
        <f aca="false">Test!L407</f>
        <v>1943</v>
      </c>
      <c r="AS10" s="102" t="n">
        <f aca="false">AP10/3600</f>
        <v>11.1388388888889</v>
      </c>
      <c r="AT10" s="103" t="n">
        <f aca="false">J10+AL10</f>
        <v>3823.3104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02138889645948</v>
      </c>
      <c r="BB10" s="105" t="n">
        <f aca="false">AQ10/AG10</f>
        <v>1.01268848841486</v>
      </c>
      <c r="BC10" s="106" t="n">
        <f aca="false">AR10/AH10</f>
        <v>0.976381909547739</v>
      </c>
      <c r="BD10" s="47"/>
      <c r="BE10" s="107" t="n">
        <f aca="false">ABS(AB10-AL10)+ABS(AC10-AM10)+ABS(AD10-AN10)+ABS(AE10-AO10)</f>
        <v>0.0032000000001062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0064</v>
      </c>
      <c r="F11" s="111" t="n">
        <f aca="false">Anchor!C408</f>
        <v>34.6615</v>
      </c>
      <c r="G11" s="111" t="n">
        <f aca="false">Anchor!D408</f>
        <v>37.3901</v>
      </c>
      <c r="H11" s="112" t="n">
        <f aca="false">Anchor!E408</f>
        <v>39.7</v>
      </c>
      <c r="I11" s="83"/>
      <c r="J11" s="110" t="n">
        <f aca="false">Test!B408</f>
        <v>1204.0064</v>
      </c>
      <c r="K11" s="111" t="n">
        <f aca="false">Test!C408</f>
        <v>34.6615</v>
      </c>
      <c r="L11" s="111" t="n">
        <f aca="false">Test!D408</f>
        <v>37.3901</v>
      </c>
      <c r="M11" s="112" t="n">
        <f aca="false">Test!E408</f>
        <v>39.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4784</v>
      </c>
      <c r="AC11" s="111" t="n">
        <f aca="false">Anchor!G408</f>
        <v>32.6186</v>
      </c>
      <c r="AD11" s="111" t="n">
        <f aca="false">Anchor!H408</f>
        <v>36.7955</v>
      </c>
      <c r="AE11" s="111" t="n">
        <f aca="false">Anchor!I408</f>
        <v>39.1303</v>
      </c>
      <c r="AF11" s="110" t="n">
        <f aca="false">Anchor!J408</f>
        <v>37240.65</v>
      </c>
      <c r="AG11" s="111" t="n">
        <f aca="false">Anchor!K408</f>
        <v>47.06</v>
      </c>
      <c r="AH11" s="111" t="n">
        <f aca="false">Anchor!L408</f>
        <v>1990</v>
      </c>
      <c r="AI11" s="116" t="n">
        <f aca="false">AF11/3600</f>
        <v>10.344625</v>
      </c>
      <c r="AJ11" s="117" t="n">
        <f aca="false">E11+AB11</f>
        <v>2060.4848</v>
      </c>
      <c r="AK11" s="189"/>
      <c r="AL11" s="110" t="n">
        <f aca="false">Test!F408</f>
        <v>856.4752</v>
      </c>
      <c r="AM11" s="111" t="n">
        <f aca="false">Test!G408</f>
        <v>32.6186</v>
      </c>
      <c r="AN11" s="111" t="n">
        <f aca="false">Test!H408</f>
        <v>36.7955</v>
      </c>
      <c r="AO11" s="111" t="n">
        <f aca="false">Test!I408</f>
        <v>39.1303</v>
      </c>
      <c r="AP11" s="110" t="n">
        <f aca="false">Test!J408</f>
        <v>36216.26</v>
      </c>
      <c r="AQ11" s="111" t="n">
        <f aca="false">Test!K408</f>
        <v>44.44</v>
      </c>
      <c r="AR11" s="111" t="n">
        <f aca="false">Test!L408</f>
        <v>1943</v>
      </c>
      <c r="AS11" s="116" t="n">
        <f aca="false">AP11/3600</f>
        <v>10.0600722222222</v>
      </c>
      <c r="AT11" s="117" t="n">
        <f aca="false">J11+AL11</f>
        <v>2060.4816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972492692796716</v>
      </c>
      <c r="BB11" s="119" t="n">
        <f aca="false">AQ11/AG11</f>
        <v>0.944326391840204</v>
      </c>
      <c r="BC11" s="120" t="n">
        <f aca="false">AR11/AH11</f>
        <v>0.976381909547739</v>
      </c>
      <c r="BD11" s="47"/>
      <c r="BE11" s="107" t="n">
        <f aca="false">ABS(AB11-AL11)+ABS(AC11-AM11)+ABS(AD11-AN11)+ABS(AE11-AO11)</f>
        <v>0.0031999999999925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31.144</v>
      </c>
      <c r="F12" s="81" t="n">
        <f aca="false">Anchor!C409</f>
        <v>42.1102</v>
      </c>
      <c r="G12" s="81" t="n">
        <f aca="false">Anchor!D409</f>
        <v>44.8435</v>
      </c>
      <c r="H12" s="82" t="n">
        <f aca="false">Anchor!E409</f>
        <v>44.7397</v>
      </c>
      <c r="I12" s="83"/>
      <c r="J12" s="80" t="n">
        <f aca="false">Test!B409</f>
        <v>38328.8368</v>
      </c>
      <c r="K12" s="81" t="n">
        <f aca="false">Test!C409</f>
        <v>42.1101</v>
      </c>
      <c r="L12" s="81" t="n">
        <f aca="false">Test!D409</f>
        <v>44.8422</v>
      </c>
      <c r="M12" s="82" t="n">
        <f aca="false">Test!E409</f>
        <v>44.739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78.0928</v>
      </c>
      <c r="AC12" s="81" t="n">
        <f aca="false">Anchor!G409</f>
        <v>38.1141</v>
      </c>
      <c r="AD12" s="81" t="n">
        <f aca="false">Anchor!H409</f>
        <v>42.817</v>
      </c>
      <c r="AE12" s="81" t="n">
        <f aca="false">Anchor!I409</f>
        <v>43.1847</v>
      </c>
      <c r="AF12" s="80" t="n">
        <f aca="false">Anchor!J409</f>
        <v>73525.88</v>
      </c>
      <c r="AG12" s="81" t="n">
        <f aca="false">Anchor!K409</f>
        <v>89.52</v>
      </c>
      <c r="AH12" s="81" t="n">
        <f aca="false">Anchor!L409</f>
        <v>1991</v>
      </c>
      <c r="AI12" s="88" t="n">
        <f aca="false">AF12/3600</f>
        <v>20.4238555555556</v>
      </c>
      <c r="AJ12" s="89" t="n">
        <f aca="false">E12+AB12</f>
        <v>58109.2368</v>
      </c>
      <c r="AK12" s="189"/>
      <c r="AL12" s="80" t="n">
        <f aca="false">Test!F409</f>
        <v>19783.0064</v>
      </c>
      <c r="AM12" s="81" t="n">
        <f aca="false">Test!G409</f>
        <v>38.1143</v>
      </c>
      <c r="AN12" s="81" t="n">
        <f aca="false">Test!H409</f>
        <v>42.8183</v>
      </c>
      <c r="AO12" s="81" t="n">
        <f aca="false">Test!I409</f>
        <v>43.1854</v>
      </c>
      <c r="AP12" s="80" t="n">
        <f aca="false">Test!J409</f>
        <v>75412.12</v>
      </c>
      <c r="AQ12" s="81" t="n">
        <f aca="false">Test!K409</f>
        <v>92</v>
      </c>
      <c r="AR12" s="81" t="n">
        <f aca="false">Test!L409</f>
        <v>1944</v>
      </c>
      <c r="AS12" s="88" t="n">
        <f aca="false">AP12/3600</f>
        <v>20.9478111111111</v>
      </c>
      <c r="AT12" s="89" t="n">
        <f aca="false">J12+AL12</f>
        <v>58111.8432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02565409621755</v>
      </c>
      <c r="BB12" s="91" t="n">
        <f aca="false">AQ12/AG12</f>
        <v>1.02770330652368</v>
      </c>
      <c r="BC12" s="92" t="n">
        <f aca="false">AR12/AH12</f>
        <v>0.976393771973882</v>
      </c>
      <c r="BD12" s="47"/>
      <c r="BE12" s="93" t="n">
        <f aca="false">ABS(AB12-AL12)+ABS(AC12-AM12)+ABS(AD12-AN12)+ABS(AE12-AO12)</f>
        <v>4.9157999999998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87.9456</v>
      </c>
      <c r="F13" s="97" t="n">
        <f aca="false">Anchor!C410</f>
        <v>39.3752</v>
      </c>
      <c r="G13" s="97" t="n">
        <f aca="false">Anchor!D410</f>
        <v>43.1918</v>
      </c>
      <c r="H13" s="98" t="n">
        <f aca="false">Anchor!E410</f>
        <v>43.4769</v>
      </c>
      <c r="I13" s="83"/>
      <c r="J13" s="96" t="n">
        <f aca="false">Test!B410</f>
        <v>20187.6704</v>
      </c>
      <c r="K13" s="97" t="n">
        <f aca="false">Test!C410</f>
        <v>39.3753</v>
      </c>
      <c r="L13" s="97" t="n">
        <f aca="false">Test!D410</f>
        <v>43.1918</v>
      </c>
      <c r="M13" s="98" t="n">
        <f aca="false">Test!E410</f>
        <v>43.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4.5376</v>
      </c>
      <c r="AC13" s="97" t="n">
        <f aca="false">Anchor!G410</f>
        <v>35.5486</v>
      </c>
      <c r="AD13" s="97" t="n">
        <f aca="false">Anchor!H410</f>
        <v>41.6553</v>
      </c>
      <c r="AE13" s="97" t="n">
        <f aca="false">Anchor!I410</f>
        <v>42.2566</v>
      </c>
      <c r="AF13" s="96" t="n">
        <f aca="false">Anchor!J410</f>
        <v>64669.08</v>
      </c>
      <c r="AG13" s="97" t="n">
        <f aca="false">Anchor!K410</f>
        <v>73.53</v>
      </c>
      <c r="AH13" s="97" t="n">
        <f aca="false">Anchor!L410</f>
        <v>1991</v>
      </c>
      <c r="AI13" s="102" t="n">
        <f aca="false">AF13/3600</f>
        <v>17.9636333333333</v>
      </c>
      <c r="AJ13" s="103" t="n">
        <f aca="false">E13+AB13</f>
        <v>31612.4832</v>
      </c>
      <c r="AK13" s="189"/>
      <c r="AL13" s="96" t="n">
        <f aca="false">Test!F410</f>
        <v>11424.5344</v>
      </c>
      <c r="AM13" s="97" t="n">
        <f aca="false">Test!G410</f>
        <v>35.5486</v>
      </c>
      <c r="AN13" s="97" t="n">
        <f aca="false">Test!H410</f>
        <v>41.6553</v>
      </c>
      <c r="AO13" s="97" t="n">
        <f aca="false">Test!I410</f>
        <v>42.2566</v>
      </c>
      <c r="AP13" s="96" t="n">
        <f aca="false">Test!J410</f>
        <v>72405.47</v>
      </c>
      <c r="AQ13" s="97" t="n">
        <f aca="false">Test!K410</f>
        <v>86.33</v>
      </c>
      <c r="AR13" s="97" t="n">
        <f aca="false">Test!L410</f>
        <v>1944</v>
      </c>
      <c r="AS13" s="102" t="n">
        <f aca="false">AP13/3600</f>
        <v>20.1126305555556</v>
      </c>
      <c r="AT13" s="103" t="n">
        <f aca="false">J13+AL13</f>
        <v>31612.2048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11963043234881</v>
      </c>
      <c r="BB13" s="105" t="n">
        <f aca="false">AQ13/AG13</f>
        <v>1.17407860737114</v>
      </c>
      <c r="BC13" s="106" t="n">
        <f aca="false">AR13/AH13</f>
        <v>0.976393771973882</v>
      </c>
      <c r="BD13" s="47"/>
      <c r="BE13" s="107" t="n">
        <f aca="false">ABS(AB13-AL13)+ABS(AC13-AM13)+ABS(AD13-AN13)+ABS(AE13-AO13)</f>
        <v>0.0031999999991967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3.6832</v>
      </c>
      <c r="F14" s="97" t="n">
        <f aca="false">Anchor!C411</f>
        <v>36.701</v>
      </c>
      <c r="G14" s="97" t="n">
        <f aca="false">Anchor!D411</f>
        <v>41.6845</v>
      </c>
      <c r="H14" s="98" t="n">
        <f aca="false">Anchor!E411</f>
        <v>42.2863</v>
      </c>
      <c r="I14" s="83"/>
      <c r="J14" s="96" t="n">
        <f aca="false">Test!B411</f>
        <v>11283.6832</v>
      </c>
      <c r="K14" s="97" t="n">
        <f aca="false">Test!C411</f>
        <v>36.701</v>
      </c>
      <c r="L14" s="97" t="n">
        <f aca="false">Test!D411</f>
        <v>41.6845</v>
      </c>
      <c r="M14" s="98" t="n">
        <f aca="false">Test!E411</f>
        <v>42.28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4.1328</v>
      </c>
      <c r="AC14" s="97" t="n">
        <f aca="false">Anchor!G411</f>
        <v>33.1248</v>
      </c>
      <c r="AD14" s="97" t="n">
        <f aca="false">Anchor!H411</f>
        <v>40.4431</v>
      </c>
      <c r="AE14" s="97" t="n">
        <f aca="false">Anchor!I411</f>
        <v>41.227</v>
      </c>
      <c r="AF14" s="96" t="n">
        <f aca="false">Anchor!J411</f>
        <v>59114.87</v>
      </c>
      <c r="AG14" s="97" t="n">
        <f aca="false">Anchor!K411</f>
        <v>66.42</v>
      </c>
      <c r="AH14" s="97" t="n">
        <f aca="false">Anchor!L411</f>
        <v>1990</v>
      </c>
      <c r="AI14" s="102" t="n">
        <f aca="false">AF14/3600</f>
        <v>16.4207972222222</v>
      </c>
      <c r="AJ14" s="103" t="n">
        <f aca="false">E14+AB14</f>
        <v>18277.816</v>
      </c>
      <c r="AK14" s="189"/>
      <c r="AL14" s="96" t="n">
        <f aca="false">Test!F411</f>
        <v>6994.1296</v>
      </c>
      <c r="AM14" s="97" t="n">
        <f aca="false">Test!G411</f>
        <v>33.1248</v>
      </c>
      <c r="AN14" s="97" t="n">
        <f aca="false">Test!H411</f>
        <v>40.4431</v>
      </c>
      <c r="AO14" s="97" t="n">
        <f aca="false">Test!I411</f>
        <v>41.227</v>
      </c>
      <c r="AP14" s="96" t="n">
        <f aca="false">Test!J411</f>
        <v>62745.64</v>
      </c>
      <c r="AQ14" s="97" t="n">
        <f aca="false">Test!K411</f>
        <v>64.67</v>
      </c>
      <c r="AR14" s="97" t="n">
        <f aca="false">Test!L411</f>
        <v>1942</v>
      </c>
      <c r="AS14" s="102" t="n">
        <f aca="false">AP14/3600</f>
        <v>17.4293444444444</v>
      </c>
      <c r="AT14" s="103" t="n">
        <f aca="false">J14+AL14</f>
        <v>18277.8128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06141889511049</v>
      </c>
      <c r="BB14" s="105" t="n">
        <f aca="false">AQ14/AG14</f>
        <v>0.973652514302921</v>
      </c>
      <c r="BC14" s="106" t="n">
        <f aca="false">AR14/AH14</f>
        <v>0.975879396984925</v>
      </c>
      <c r="BD14" s="47"/>
      <c r="BE14" s="107" t="n">
        <f aca="false">ABS(AB14-AL14)+ABS(AC14-AM14)+ABS(AD14-AN14)+ABS(AE14-AO14)</f>
        <v>0.0032000000001062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1.6896</v>
      </c>
      <c r="F15" s="111" t="n">
        <f aca="false">Anchor!C412</f>
        <v>34.1054</v>
      </c>
      <c r="G15" s="111" t="n">
        <f aca="false">Anchor!D412</f>
        <v>40.5081</v>
      </c>
      <c r="H15" s="112" t="n">
        <f aca="false">Anchor!E412</f>
        <v>41.3006</v>
      </c>
      <c r="I15" s="83"/>
      <c r="J15" s="110" t="n">
        <f aca="false">Test!B412</f>
        <v>6531.6896</v>
      </c>
      <c r="K15" s="111" t="n">
        <f aca="false">Test!C412</f>
        <v>34.1054</v>
      </c>
      <c r="L15" s="111" t="n">
        <f aca="false">Test!D412</f>
        <v>40.5081</v>
      </c>
      <c r="M15" s="112" t="n">
        <f aca="false">Test!E412</f>
        <v>41.300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3.2752</v>
      </c>
      <c r="AC15" s="111" t="n">
        <f aca="false">Anchor!G412</f>
        <v>30.9074</v>
      </c>
      <c r="AD15" s="111" t="n">
        <f aca="false">Anchor!H412</f>
        <v>39.6959</v>
      </c>
      <c r="AE15" s="111" t="n">
        <f aca="false">Anchor!I412</f>
        <v>40.5995</v>
      </c>
      <c r="AF15" s="110" t="n">
        <f aca="false">Anchor!J412</f>
        <v>56266.13</v>
      </c>
      <c r="AG15" s="111" t="n">
        <f aca="false">Anchor!K412</f>
        <v>62.08</v>
      </c>
      <c r="AH15" s="111" t="n">
        <f aca="false">Anchor!L412</f>
        <v>1990</v>
      </c>
      <c r="AI15" s="116" t="n">
        <f aca="false">AF15/3600</f>
        <v>15.6294805555556</v>
      </c>
      <c r="AJ15" s="117" t="n">
        <f aca="false">E15+AB15</f>
        <v>11014.9648</v>
      </c>
      <c r="AK15" s="189"/>
      <c r="AL15" s="110" t="n">
        <f aca="false">Test!F412</f>
        <v>4483.272</v>
      </c>
      <c r="AM15" s="111" t="n">
        <f aca="false">Test!G412</f>
        <v>30.9074</v>
      </c>
      <c r="AN15" s="111" t="n">
        <f aca="false">Test!H412</f>
        <v>39.6959</v>
      </c>
      <c r="AO15" s="111" t="n">
        <f aca="false">Test!I412</f>
        <v>40.5995</v>
      </c>
      <c r="AP15" s="110" t="n">
        <f aca="false">Test!J412</f>
        <v>64149.64</v>
      </c>
      <c r="AQ15" s="111" t="n">
        <f aca="false">Test!K412</f>
        <v>70.88</v>
      </c>
      <c r="AR15" s="111" t="n">
        <f aca="false">Test!L412</f>
        <v>1943</v>
      </c>
      <c r="AS15" s="116" t="n">
        <f aca="false">AP15/3600</f>
        <v>17.8193444444444</v>
      </c>
      <c r="AT15" s="117" t="n">
        <f aca="false">J15+AL15</f>
        <v>11014.9616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14011111124934</v>
      </c>
      <c r="BB15" s="119" t="n">
        <f aca="false">AQ15/AG15</f>
        <v>1.14175257731959</v>
      </c>
      <c r="BC15" s="120" t="n">
        <f aca="false">AR15/AH15</f>
        <v>0.976381909547739</v>
      </c>
      <c r="BD15" s="47"/>
      <c r="BE15" s="121" t="n">
        <f aca="false">ABS(AB15-AL15)+ABS(AC15-AM15)+ABS(AD15-AN15)+ABS(AE15-AO15)</f>
        <v>0.0032000000001062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504.5008</v>
      </c>
      <c r="F16" s="81" t="n">
        <f aca="false">Anchor!C413</f>
        <v>40.6476</v>
      </c>
      <c r="G16" s="81" t="n">
        <f aca="false">Anchor!D413</f>
        <v>43.9325</v>
      </c>
      <c r="H16" s="82" t="n">
        <f aca="false">Anchor!E413</f>
        <v>44.0477</v>
      </c>
      <c r="I16" s="83"/>
      <c r="J16" s="80" t="n">
        <f aca="false">Test!B413</f>
        <v>21498.7616</v>
      </c>
      <c r="K16" s="81" t="n">
        <f aca="false">Test!C413</f>
        <v>40.6476</v>
      </c>
      <c r="L16" s="81" t="n">
        <f aca="false">Test!D413</f>
        <v>43.9327</v>
      </c>
      <c r="M16" s="82" t="n">
        <f aca="false">Test!E413</f>
        <v>44.04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78.0928</v>
      </c>
      <c r="AC16" s="81" t="n">
        <f aca="false">Anchor!G413</f>
        <v>38.1141</v>
      </c>
      <c r="AD16" s="81" t="n">
        <f aca="false">Anchor!H413</f>
        <v>42.817</v>
      </c>
      <c r="AE16" s="81" t="n">
        <f aca="false">Anchor!I413</f>
        <v>43.1847</v>
      </c>
      <c r="AF16" s="80" t="n">
        <f aca="false">Anchor!J413</f>
        <v>69763.47</v>
      </c>
      <c r="AG16" s="81" t="n">
        <f aca="false">Anchor!K413</f>
        <v>86.94</v>
      </c>
      <c r="AH16" s="81" t="n">
        <f aca="false">Anchor!L413</f>
        <v>1991</v>
      </c>
      <c r="AI16" s="88" t="n">
        <f aca="false">AF16/3600</f>
        <v>19.3787416666667</v>
      </c>
      <c r="AJ16" s="89" t="n">
        <f aca="false">E16+AB16</f>
        <v>41282.5936</v>
      </c>
      <c r="AK16" s="189"/>
      <c r="AL16" s="80" t="n">
        <f aca="false">Test!F413</f>
        <v>19783.0064</v>
      </c>
      <c r="AM16" s="81" t="n">
        <f aca="false">Test!G413</f>
        <v>38.1143</v>
      </c>
      <c r="AN16" s="81" t="n">
        <f aca="false">Test!H413</f>
        <v>42.8183</v>
      </c>
      <c r="AO16" s="81" t="n">
        <f aca="false">Test!I413</f>
        <v>43.1854</v>
      </c>
      <c r="AP16" s="80" t="n">
        <f aca="false">Test!J413</f>
        <v>71688.29</v>
      </c>
      <c r="AQ16" s="81" t="n">
        <f aca="false">Test!K413</f>
        <v>83.09</v>
      </c>
      <c r="AR16" s="81" t="n">
        <f aca="false">Test!L413</f>
        <v>1944</v>
      </c>
      <c r="AS16" s="88" t="n">
        <f aca="false">AP16/3600</f>
        <v>19.9134138888889</v>
      </c>
      <c r="AT16" s="89" t="n">
        <f aca="false">J16+AL16</f>
        <v>41281.768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02759065740279</v>
      </c>
      <c r="BB16" s="91" t="n">
        <f aca="false">AQ16/AG16</f>
        <v>0.955716586151369</v>
      </c>
      <c r="BC16" s="92" t="n">
        <f aca="false">AR16/AH16</f>
        <v>0.976393771973882</v>
      </c>
      <c r="BD16" s="47"/>
      <c r="BE16" s="107" t="n">
        <f aca="false">ABS(AB16-AL16)+ABS(AC16-AM16)+ABS(AD16-AN16)+ABS(AE16-AO16)</f>
        <v>4.9157999999998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0.624</v>
      </c>
      <c r="F17" s="97" t="n">
        <f aca="false">Anchor!C414</f>
        <v>37.858</v>
      </c>
      <c r="G17" s="97" t="n">
        <f aca="false">Anchor!D414</f>
        <v>42.329</v>
      </c>
      <c r="H17" s="98" t="n">
        <f aca="false">Anchor!E414</f>
        <v>42.8109</v>
      </c>
      <c r="I17" s="83"/>
      <c r="J17" s="96" t="n">
        <f aca="false">Test!B414</f>
        <v>10890.3424</v>
      </c>
      <c r="K17" s="97" t="n">
        <f aca="false">Test!C414</f>
        <v>37.858</v>
      </c>
      <c r="L17" s="97" t="n">
        <f aca="false">Test!D414</f>
        <v>42.329</v>
      </c>
      <c r="M17" s="98" t="n">
        <f aca="false">Test!E414</f>
        <v>42.81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4.5376</v>
      </c>
      <c r="AC17" s="97" t="n">
        <f aca="false">Anchor!G414</f>
        <v>35.5486</v>
      </c>
      <c r="AD17" s="97" t="n">
        <f aca="false">Anchor!H414</f>
        <v>41.6553</v>
      </c>
      <c r="AE17" s="97" t="n">
        <f aca="false">Anchor!I414</f>
        <v>42.2566</v>
      </c>
      <c r="AF17" s="96" t="n">
        <f aca="false">Anchor!J414</f>
        <v>61460.96</v>
      </c>
      <c r="AG17" s="97" t="n">
        <f aca="false">Anchor!K414</f>
        <v>72.74</v>
      </c>
      <c r="AH17" s="97" t="n">
        <f aca="false">Anchor!L414</f>
        <v>1990</v>
      </c>
      <c r="AI17" s="102" t="n">
        <f aca="false">AF17/3600</f>
        <v>17.0724888888889</v>
      </c>
      <c r="AJ17" s="103" t="n">
        <f aca="false">E17+AB17</f>
        <v>22315.1616</v>
      </c>
      <c r="AK17" s="189"/>
      <c r="AL17" s="96" t="n">
        <f aca="false">Test!F414</f>
        <v>11424.5344</v>
      </c>
      <c r="AM17" s="97" t="n">
        <f aca="false">Test!G414</f>
        <v>35.5486</v>
      </c>
      <c r="AN17" s="97" t="n">
        <f aca="false">Test!H414</f>
        <v>41.6553</v>
      </c>
      <c r="AO17" s="97" t="n">
        <f aca="false">Test!I414</f>
        <v>42.2566</v>
      </c>
      <c r="AP17" s="96" t="n">
        <f aca="false">Test!J414</f>
        <v>63018.89</v>
      </c>
      <c r="AQ17" s="97" t="n">
        <f aca="false">Test!K414</f>
        <v>68.04</v>
      </c>
      <c r="AR17" s="97" t="n">
        <f aca="false">Test!L414</f>
        <v>1944</v>
      </c>
      <c r="AS17" s="102" t="n">
        <f aca="false">AP17/3600</f>
        <v>17.5052472222222</v>
      </c>
      <c r="AT17" s="103" t="n">
        <f aca="false">J17+AL17</f>
        <v>22314.876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02534828613155</v>
      </c>
      <c r="BB17" s="105" t="n">
        <f aca="false">AQ17/AG17</f>
        <v>0.935386307396206</v>
      </c>
      <c r="BC17" s="106" t="n">
        <f aca="false">AR17/AH17</f>
        <v>0.976884422110553</v>
      </c>
      <c r="BD17" s="47"/>
      <c r="BE17" s="107" t="n">
        <f aca="false">ABS(AB17-AL17)+ABS(AC17-AM17)+ABS(AD17-AN17)+ABS(AE17-AO17)</f>
        <v>0.0031999999991967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1.7584</v>
      </c>
      <c r="F18" s="97" t="n">
        <f aca="false">Anchor!C415</f>
        <v>35.2137</v>
      </c>
      <c r="G18" s="97" t="n">
        <f aca="false">Anchor!D415</f>
        <v>41.131</v>
      </c>
      <c r="H18" s="98" t="n">
        <f aca="false">Anchor!E415</f>
        <v>41.8345</v>
      </c>
      <c r="I18" s="83"/>
      <c r="J18" s="96" t="n">
        <f aca="false">Test!B415</f>
        <v>6251.7584</v>
      </c>
      <c r="K18" s="97" t="n">
        <f aca="false">Test!C415</f>
        <v>35.2137</v>
      </c>
      <c r="L18" s="97" t="n">
        <f aca="false">Test!D415</f>
        <v>41.131</v>
      </c>
      <c r="M18" s="98" t="n">
        <f aca="false">Test!E415</f>
        <v>41.834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4.1328</v>
      </c>
      <c r="AC18" s="97" t="n">
        <f aca="false">Anchor!G415</f>
        <v>33.1248</v>
      </c>
      <c r="AD18" s="97" t="n">
        <f aca="false">Anchor!H415</f>
        <v>40.4431</v>
      </c>
      <c r="AE18" s="97" t="n">
        <f aca="false">Anchor!I415</f>
        <v>41.227</v>
      </c>
      <c r="AF18" s="96" t="n">
        <f aca="false">Anchor!J415</f>
        <v>56930.58</v>
      </c>
      <c r="AG18" s="97" t="n">
        <f aca="false">Anchor!K415</f>
        <v>63.66</v>
      </c>
      <c r="AH18" s="97" t="n">
        <f aca="false">Anchor!L415</f>
        <v>1990</v>
      </c>
      <c r="AI18" s="102" t="n">
        <f aca="false">AF18/3600</f>
        <v>15.81405</v>
      </c>
      <c r="AJ18" s="103" t="n">
        <f aca="false">E18+AB18</f>
        <v>13245.8912</v>
      </c>
      <c r="AK18" s="189"/>
      <c r="AL18" s="96" t="n">
        <f aca="false">Test!F415</f>
        <v>6994.1296</v>
      </c>
      <c r="AM18" s="97" t="n">
        <f aca="false">Test!G415</f>
        <v>33.1248</v>
      </c>
      <c r="AN18" s="97" t="n">
        <f aca="false">Test!H415</f>
        <v>40.4431</v>
      </c>
      <c r="AO18" s="97" t="n">
        <f aca="false">Test!I415</f>
        <v>41.227</v>
      </c>
      <c r="AP18" s="96" t="n">
        <f aca="false">Test!J415</f>
        <v>53409.38</v>
      </c>
      <c r="AQ18" s="97" t="n">
        <f aca="false">Test!K415</f>
        <v>57.39</v>
      </c>
      <c r="AR18" s="97" t="n">
        <f aca="false">Test!L415</f>
        <v>1942</v>
      </c>
      <c r="AS18" s="102" t="n">
        <f aca="false">AP18/3600</f>
        <v>14.8359388888889</v>
      </c>
      <c r="AT18" s="103" t="n">
        <f aca="false">J18+AL18</f>
        <v>13245.888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938149233680739</v>
      </c>
      <c r="BB18" s="105" t="n">
        <f aca="false">AQ18/AG18</f>
        <v>0.901508011310085</v>
      </c>
      <c r="BC18" s="106" t="n">
        <f aca="false">AR18/AH18</f>
        <v>0.975879396984925</v>
      </c>
      <c r="BD18" s="47"/>
      <c r="BE18" s="107" t="n">
        <f aca="false">ABS(AB18-AL18)+ABS(AC18-AM18)+ABS(AD18-AN18)+ABS(AE18-AO18)</f>
        <v>0.0032000000001062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3.5328</v>
      </c>
      <c r="F19" s="111" t="n">
        <f aca="false">Anchor!C416</f>
        <v>32.6314</v>
      </c>
      <c r="G19" s="111" t="n">
        <f aca="false">Anchor!D416</f>
        <v>40.0556</v>
      </c>
      <c r="H19" s="112" t="n">
        <f aca="false">Anchor!E416</f>
        <v>40.9236</v>
      </c>
      <c r="I19" s="83"/>
      <c r="J19" s="110" t="n">
        <f aca="false">Test!B416</f>
        <v>3493.5328</v>
      </c>
      <c r="K19" s="111" t="n">
        <f aca="false">Test!C416</f>
        <v>32.6314</v>
      </c>
      <c r="L19" s="111" t="n">
        <f aca="false">Test!D416</f>
        <v>40.0556</v>
      </c>
      <c r="M19" s="112" t="n">
        <f aca="false">Test!E416</f>
        <v>40.92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3.2752</v>
      </c>
      <c r="AC19" s="111" t="n">
        <f aca="false">Anchor!G416</f>
        <v>30.9074</v>
      </c>
      <c r="AD19" s="111" t="n">
        <f aca="false">Anchor!H416</f>
        <v>39.6959</v>
      </c>
      <c r="AE19" s="111" t="n">
        <f aca="false">Anchor!I416</f>
        <v>40.5995</v>
      </c>
      <c r="AF19" s="110" t="n">
        <f aca="false">Anchor!J416</f>
        <v>54177.41</v>
      </c>
      <c r="AG19" s="111" t="n">
        <f aca="false">Anchor!K416</f>
        <v>52.45</v>
      </c>
      <c r="AH19" s="111" t="n">
        <f aca="false">Anchor!L416</f>
        <v>1989</v>
      </c>
      <c r="AI19" s="116" t="n">
        <f aca="false">AF19/3600</f>
        <v>15.0492805555556</v>
      </c>
      <c r="AJ19" s="117" t="n">
        <f aca="false">E19+AB19</f>
        <v>7976.808</v>
      </c>
      <c r="AK19" s="189"/>
      <c r="AL19" s="110" t="n">
        <f aca="false">Test!F416</f>
        <v>4483.272</v>
      </c>
      <c r="AM19" s="111" t="n">
        <f aca="false">Test!G416</f>
        <v>30.9074</v>
      </c>
      <c r="AN19" s="111" t="n">
        <f aca="false">Test!H416</f>
        <v>39.6959</v>
      </c>
      <c r="AO19" s="111" t="n">
        <f aca="false">Test!I416</f>
        <v>40.5995</v>
      </c>
      <c r="AP19" s="110" t="n">
        <f aca="false">Test!J416</f>
        <v>53080.01</v>
      </c>
      <c r="AQ19" s="111" t="n">
        <f aca="false">Test!K416</f>
        <v>49.99</v>
      </c>
      <c r="AR19" s="111" t="n">
        <f aca="false">Test!L416</f>
        <v>1943</v>
      </c>
      <c r="AS19" s="116" t="n">
        <f aca="false">AP19/3600</f>
        <v>14.7444472222222</v>
      </c>
      <c r="AT19" s="117" t="n">
        <f aca="false">J19+AL19</f>
        <v>7976.804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979744325171691</v>
      </c>
      <c r="BB19" s="119" t="n">
        <f aca="false">AQ19/AG19</f>
        <v>0.953098188751192</v>
      </c>
      <c r="BC19" s="120" t="n">
        <f aca="false">AR19/AH19</f>
        <v>0.976872800402212</v>
      </c>
      <c r="BD19" s="47"/>
      <c r="BE19" s="107" t="n">
        <f aca="false">ABS(AB19-AL19)+ABS(AC19-AM19)+ABS(AD19-AN19)+ABS(AE19-AO19)</f>
        <v>0.0032000000001062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3152</v>
      </c>
      <c r="F20" s="81" t="n">
        <f aca="false">Anchor!C417</f>
        <v>42.2626</v>
      </c>
      <c r="G20" s="81" t="n">
        <f aca="false">Anchor!D417</f>
        <v>43.8466</v>
      </c>
      <c r="H20" s="82" t="n">
        <f aca="false">Anchor!E417</f>
        <v>45.4732</v>
      </c>
      <c r="I20" s="83"/>
      <c r="J20" s="80" t="n">
        <f aca="false">Test!B417</f>
        <v>6089.8736</v>
      </c>
      <c r="K20" s="81" t="n">
        <f aca="false">Test!C417</f>
        <v>42.2638</v>
      </c>
      <c r="L20" s="81" t="n">
        <f aca="false">Test!D417</f>
        <v>43.8478</v>
      </c>
      <c r="M20" s="82" t="n">
        <f aca="false">Test!E417</f>
        <v>45.472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8.8064</v>
      </c>
      <c r="AC20" s="81" t="n">
        <f aca="false">Anchor!G417</f>
        <v>40.1091</v>
      </c>
      <c r="AD20" s="81" t="n">
        <f aca="false">Anchor!H417</f>
        <v>41.9117</v>
      </c>
      <c r="AE20" s="81" t="n">
        <f aca="false">Anchor!I417</f>
        <v>43.1267</v>
      </c>
      <c r="AF20" s="80" t="n">
        <f aca="false">Anchor!J417</f>
        <v>51710.06</v>
      </c>
      <c r="AG20" s="81" t="n">
        <f aca="false">Anchor!K417</f>
        <v>63.75</v>
      </c>
      <c r="AH20" s="81" t="n">
        <f aca="false">Anchor!L417</f>
        <v>1043</v>
      </c>
      <c r="AI20" s="88" t="n">
        <f aca="false">AF20/3600</f>
        <v>14.3639055555556</v>
      </c>
      <c r="AJ20" s="89" t="n">
        <f aca="false">E20+AB20</f>
        <v>8869.1216</v>
      </c>
      <c r="AK20" s="189"/>
      <c r="AL20" s="80" t="n">
        <f aca="false">Test!F417</f>
        <v>2778.8048</v>
      </c>
      <c r="AM20" s="81" t="n">
        <f aca="false">Test!G417</f>
        <v>40.1091</v>
      </c>
      <c r="AN20" s="81" t="n">
        <f aca="false">Test!H417</f>
        <v>41.9117</v>
      </c>
      <c r="AO20" s="81" t="n">
        <f aca="false">Test!I417</f>
        <v>43.1267</v>
      </c>
      <c r="AP20" s="80" t="n">
        <f aca="false">Test!J417</f>
        <v>53161.46</v>
      </c>
      <c r="AQ20" s="81" t="n">
        <f aca="false">Test!K417</f>
        <v>68.06</v>
      </c>
      <c r="AR20" s="81" t="n">
        <f aca="false">Test!L417</f>
        <v>1020</v>
      </c>
      <c r="AS20" s="88" t="n">
        <f aca="false">AP20/3600</f>
        <v>14.7670722222222</v>
      </c>
      <c r="AT20" s="89" t="n">
        <f aca="false">J20+AL20</f>
        <v>8868.6784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02806803937184</v>
      </c>
      <c r="BB20" s="91" t="n">
        <f aca="false">AQ20/AG20</f>
        <v>1.06760784313725</v>
      </c>
      <c r="BC20" s="92" t="n">
        <f aca="false">AR20/AH20</f>
        <v>0.977948226270374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5936</v>
      </c>
      <c r="F21" s="97" t="n">
        <f aca="false">Anchor!C418</f>
        <v>40.8925</v>
      </c>
      <c r="G21" s="97" t="n">
        <f aca="false">Anchor!D418</f>
        <v>42.4936</v>
      </c>
      <c r="H21" s="98" t="n">
        <f aca="false">Anchor!E418</f>
        <v>43.7698</v>
      </c>
      <c r="I21" s="83"/>
      <c r="J21" s="96" t="n">
        <f aca="false">Test!B418</f>
        <v>3054.9936</v>
      </c>
      <c r="K21" s="97" t="n">
        <f aca="false">Test!C418</f>
        <v>40.8921</v>
      </c>
      <c r="L21" s="97" t="n">
        <f aca="false">Test!D418</f>
        <v>42.4937</v>
      </c>
      <c r="M21" s="98" t="n">
        <f aca="false">Test!E418</f>
        <v>43.76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76</v>
      </c>
      <c r="AC21" s="97" t="n">
        <f aca="false">Anchor!G418</f>
        <v>38.1978</v>
      </c>
      <c r="AD21" s="97" t="n">
        <f aca="false">Anchor!H418</f>
        <v>40.9401</v>
      </c>
      <c r="AE21" s="97" t="n">
        <f aca="false">Anchor!I418</f>
        <v>42.1074</v>
      </c>
      <c r="AF21" s="96" t="n">
        <f aca="false">Anchor!J418</f>
        <v>46522.6</v>
      </c>
      <c r="AG21" s="97" t="n">
        <f aca="false">Anchor!K418</f>
        <v>62.88</v>
      </c>
      <c r="AH21" s="97" t="n">
        <f aca="false">Anchor!L418</f>
        <v>1043</v>
      </c>
      <c r="AI21" s="102" t="n">
        <f aca="false">AF21/3600</f>
        <v>12.9229444444444</v>
      </c>
      <c r="AJ21" s="103" t="n">
        <f aca="false">E21+AB21</f>
        <v>4617.3696</v>
      </c>
      <c r="AK21" s="189"/>
      <c r="AL21" s="96" t="n">
        <f aca="false">Test!F418</f>
        <v>1560.7744</v>
      </c>
      <c r="AM21" s="97" t="n">
        <f aca="false">Test!G418</f>
        <v>38.1978</v>
      </c>
      <c r="AN21" s="97" t="n">
        <f aca="false">Test!H418</f>
        <v>40.9401</v>
      </c>
      <c r="AO21" s="97" t="n">
        <f aca="false">Test!I418</f>
        <v>42.1074</v>
      </c>
      <c r="AP21" s="96" t="n">
        <f aca="false">Test!J418</f>
        <v>50274.65</v>
      </c>
      <c r="AQ21" s="97" t="n">
        <f aca="false">Test!K418</f>
        <v>60.27</v>
      </c>
      <c r="AR21" s="97" t="n">
        <f aca="false">Test!L418</f>
        <v>1020</v>
      </c>
      <c r="AS21" s="102" t="n">
        <f aca="false">AP21/3600</f>
        <v>13.9651805555556</v>
      </c>
      <c r="AT21" s="103" t="n">
        <f aca="false">J21+AL21</f>
        <v>4615.768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1.08065004965329</v>
      </c>
      <c r="BB21" s="105" t="n">
        <f aca="false">AQ21/AG21</f>
        <v>0.958492366412214</v>
      </c>
      <c r="BC21" s="106" t="n">
        <f aca="false">AR21/AH21</f>
        <v>0.977948226270374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0224</v>
      </c>
      <c r="F22" s="97" t="n">
        <f aca="false">Anchor!C419</f>
        <v>39.1364</v>
      </c>
      <c r="G22" s="97" t="n">
        <f aca="false">Anchor!D419</f>
        <v>41.2007</v>
      </c>
      <c r="H22" s="98" t="n">
        <f aca="false">Anchor!E419</f>
        <v>42.314</v>
      </c>
      <c r="I22" s="83"/>
      <c r="J22" s="96" t="n">
        <f aca="false">Test!B419</f>
        <v>1708.0224</v>
      </c>
      <c r="K22" s="97" t="n">
        <f aca="false">Test!C419</f>
        <v>39.1364</v>
      </c>
      <c r="L22" s="97" t="n">
        <f aca="false">Test!D419</f>
        <v>41.2007</v>
      </c>
      <c r="M22" s="98" t="n">
        <f aca="false">Test!E419</f>
        <v>42.31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7456</v>
      </c>
      <c r="AC22" s="97" t="n">
        <f aca="false">Anchor!G419</f>
        <v>36.0684</v>
      </c>
      <c r="AD22" s="97" t="n">
        <f aca="false">Anchor!H419</f>
        <v>39.9976</v>
      </c>
      <c r="AE22" s="97" t="n">
        <f aca="false">Anchor!I419</f>
        <v>41.2176</v>
      </c>
      <c r="AF22" s="96" t="n">
        <f aca="false">Anchor!J419</f>
        <v>41403.94</v>
      </c>
      <c r="AG22" s="97" t="n">
        <f aca="false">Anchor!K419</f>
        <v>50.2</v>
      </c>
      <c r="AH22" s="97" t="n">
        <f aca="false">Anchor!L419</f>
        <v>1043</v>
      </c>
      <c r="AI22" s="102" t="n">
        <f aca="false">AF22/3600</f>
        <v>11.5010944444444</v>
      </c>
      <c r="AJ22" s="103" t="n">
        <f aca="false">E22+AB22</f>
        <v>2570.768</v>
      </c>
      <c r="AK22" s="189"/>
      <c r="AL22" s="96" t="n">
        <f aca="false">Test!F419</f>
        <v>862.744</v>
      </c>
      <c r="AM22" s="97" t="n">
        <f aca="false">Test!G419</f>
        <v>36.0684</v>
      </c>
      <c r="AN22" s="97" t="n">
        <f aca="false">Test!H419</f>
        <v>39.9976</v>
      </c>
      <c r="AO22" s="97" t="n">
        <f aca="false">Test!I419</f>
        <v>41.2176</v>
      </c>
      <c r="AP22" s="96" t="n">
        <f aca="false">Test!J419</f>
        <v>42769.75</v>
      </c>
      <c r="AQ22" s="97" t="n">
        <f aca="false">Test!K419</f>
        <v>57.41</v>
      </c>
      <c r="AR22" s="97" t="n">
        <f aca="false">Test!L419</f>
        <v>1020</v>
      </c>
      <c r="AS22" s="102" t="n">
        <f aca="false">AP22/3600</f>
        <v>11.8804861111111</v>
      </c>
      <c r="AT22" s="103" t="n">
        <f aca="false">J22+AL22</f>
        <v>2570.7664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03298744032573</v>
      </c>
      <c r="BB22" s="105" t="n">
        <f aca="false">AQ22/AG22</f>
        <v>1.14362549800797</v>
      </c>
      <c r="BC22" s="106" t="n">
        <f aca="false">AR22/AH22</f>
        <v>0.977948226270374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4.0688</v>
      </c>
      <c r="F23" s="111" t="n">
        <f aca="false">Anchor!C420</f>
        <v>37.0614</v>
      </c>
      <c r="G23" s="111" t="n">
        <f aca="false">Anchor!D420</f>
        <v>40.1971</v>
      </c>
      <c r="H23" s="112" t="n">
        <f aca="false">Anchor!E420</f>
        <v>41.3624</v>
      </c>
      <c r="I23" s="83"/>
      <c r="J23" s="110" t="n">
        <f aca="false">Test!B420</f>
        <v>944.0688</v>
      </c>
      <c r="K23" s="111" t="n">
        <f aca="false">Test!C420</f>
        <v>37.0614</v>
      </c>
      <c r="L23" s="111" t="n">
        <f aca="false">Test!D420</f>
        <v>40.1971</v>
      </c>
      <c r="M23" s="112" t="n">
        <f aca="false">Test!E420</f>
        <v>41.3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8672</v>
      </c>
      <c r="AC23" s="111" t="n">
        <f aca="false">Anchor!G420</f>
        <v>34.0276</v>
      </c>
      <c r="AD23" s="111" t="n">
        <f aca="false">Anchor!H420</f>
        <v>39.4791</v>
      </c>
      <c r="AE23" s="111" t="n">
        <f aca="false">Anchor!I420</f>
        <v>40.7842</v>
      </c>
      <c r="AF23" s="110" t="n">
        <f aca="false">Anchor!J420</f>
        <v>39016.6</v>
      </c>
      <c r="AG23" s="111" t="n">
        <f aca="false">Anchor!K420</f>
        <v>48.2</v>
      </c>
      <c r="AH23" s="111" t="n">
        <f aca="false">Anchor!L420</f>
        <v>1041</v>
      </c>
      <c r="AI23" s="116" t="n">
        <f aca="false">AF23/3600</f>
        <v>10.8379444444444</v>
      </c>
      <c r="AJ23" s="117" t="n">
        <f aca="false">E23+AB23</f>
        <v>1434.936</v>
      </c>
      <c r="AK23" s="189"/>
      <c r="AL23" s="110" t="n">
        <f aca="false">Test!F420</f>
        <v>490.8656</v>
      </c>
      <c r="AM23" s="111" t="n">
        <f aca="false">Test!G420</f>
        <v>34.0276</v>
      </c>
      <c r="AN23" s="111" t="n">
        <f aca="false">Test!H420</f>
        <v>39.4791</v>
      </c>
      <c r="AO23" s="111" t="n">
        <f aca="false">Test!I420</f>
        <v>40.7842</v>
      </c>
      <c r="AP23" s="110" t="n">
        <f aca="false">Test!J420</f>
        <v>33371.68</v>
      </c>
      <c r="AQ23" s="111" t="n">
        <f aca="false">Test!K420</f>
        <v>38.56</v>
      </c>
      <c r="AR23" s="111" t="n">
        <f aca="false">Test!L420</f>
        <v>1018</v>
      </c>
      <c r="AS23" s="116" t="n">
        <f aca="false">AP23/3600</f>
        <v>9.26991111111111</v>
      </c>
      <c r="AT23" s="117" t="n">
        <f aca="false">J23+AL23</f>
        <v>1434.9344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855320043263637</v>
      </c>
      <c r="BB23" s="119" t="n">
        <f aca="false">AQ23/AG23</f>
        <v>0.8</v>
      </c>
      <c r="BC23" s="120" t="n">
        <f aca="false">AR23/AH23</f>
        <v>0.97790585975024</v>
      </c>
      <c r="BD23" s="47"/>
      <c r="BE23" s="121" t="n">
        <f aca="false">ABS(AB23-AL23)+ABS(AC23-AM23)+ABS(AD23-AN23)+ABS(AE23-AO23)</f>
        <v>0.0016000000000531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2608</v>
      </c>
      <c r="F24" s="81" t="n">
        <f aca="false">Anchor!C421</f>
        <v>41.5595</v>
      </c>
      <c r="G24" s="81" t="n">
        <f aca="false">Anchor!D421</f>
        <v>43.1323</v>
      </c>
      <c r="H24" s="82" t="n">
        <f aca="false">Anchor!E421</f>
        <v>44.5307</v>
      </c>
      <c r="I24" s="83"/>
      <c r="J24" s="80" t="n">
        <f aca="false">Test!B421</f>
        <v>3374.2608</v>
      </c>
      <c r="K24" s="81" t="n">
        <f aca="false">Test!C421</f>
        <v>41.5595</v>
      </c>
      <c r="L24" s="81" t="n">
        <f aca="false">Test!D421</f>
        <v>43.1323</v>
      </c>
      <c r="M24" s="82" t="n">
        <f aca="false">Test!E421</f>
        <v>44.530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8.8064</v>
      </c>
      <c r="AC24" s="81" t="n">
        <f aca="false">Anchor!G421</f>
        <v>40.1091</v>
      </c>
      <c r="AD24" s="81" t="n">
        <f aca="false">Anchor!H421</f>
        <v>41.9117</v>
      </c>
      <c r="AE24" s="81" t="n">
        <f aca="false">Anchor!I421</f>
        <v>43.1267</v>
      </c>
      <c r="AF24" s="80" t="n">
        <f aca="false">Anchor!J421</f>
        <v>48784.28</v>
      </c>
      <c r="AG24" s="81" t="n">
        <f aca="false">Anchor!K421</f>
        <v>59.94</v>
      </c>
      <c r="AH24" s="81" t="n">
        <f aca="false">Anchor!L421</f>
        <v>1043</v>
      </c>
      <c r="AI24" s="88" t="n">
        <f aca="false">AF24/3600</f>
        <v>13.5511888888889</v>
      </c>
      <c r="AJ24" s="89" t="n">
        <f aca="false">E24+AB24</f>
        <v>6153.0672</v>
      </c>
      <c r="AK24" s="189"/>
      <c r="AL24" s="80" t="n">
        <f aca="false">Test!F421</f>
        <v>2778.8048</v>
      </c>
      <c r="AM24" s="81" t="n">
        <f aca="false">Test!G421</f>
        <v>40.1091</v>
      </c>
      <c r="AN24" s="81" t="n">
        <f aca="false">Test!H421</f>
        <v>41.9117</v>
      </c>
      <c r="AO24" s="81" t="n">
        <f aca="false">Test!I421</f>
        <v>43.1267</v>
      </c>
      <c r="AP24" s="80" t="n">
        <f aca="false">Test!J421</f>
        <v>53612.56</v>
      </c>
      <c r="AQ24" s="81" t="n">
        <f aca="false">Test!K421</f>
        <v>64.85</v>
      </c>
      <c r="AR24" s="81" t="n">
        <f aca="false">Test!L421</f>
        <v>1020</v>
      </c>
      <c r="AS24" s="88" t="n">
        <f aca="false">AP24/3600</f>
        <v>14.8923777777778</v>
      </c>
      <c r="AT24" s="89" t="n">
        <f aca="false">J24+AL24</f>
        <v>6153.0656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1.09897204591315</v>
      </c>
      <c r="BB24" s="91" t="n">
        <f aca="false">AQ24/AG24</f>
        <v>1.08191524858192</v>
      </c>
      <c r="BC24" s="92" t="n">
        <f aca="false">AR24/AH24</f>
        <v>0.977948226270374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656</v>
      </c>
      <c r="F25" s="97" t="n">
        <f aca="false">Anchor!C422</f>
        <v>39.9249</v>
      </c>
      <c r="G25" s="97" t="n">
        <f aca="false">Anchor!D422</f>
        <v>41.7212</v>
      </c>
      <c r="H25" s="98" t="n">
        <f aca="false">Anchor!E422</f>
        <v>42.9025</v>
      </c>
      <c r="I25" s="83"/>
      <c r="J25" s="96" t="n">
        <f aca="false">Test!B422</f>
        <v>1720.1656</v>
      </c>
      <c r="K25" s="97" t="n">
        <f aca="false">Test!C422</f>
        <v>39.9249</v>
      </c>
      <c r="L25" s="97" t="n">
        <f aca="false">Test!D422</f>
        <v>41.7212</v>
      </c>
      <c r="M25" s="98" t="n">
        <f aca="false">Test!E422</f>
        <v>42.902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76</v>
      </c>
      <c r="AC25" s="97" t="n">
        <f aca="false">Anchor!G422</f>
        <v>38.1978</v>
      </c>
      <c r="AD25" s="97" t="n">
        <f aca="false">Anchor!H422</f>
        <v>40.9401</v>
      </c>
      <c r="AE25" s="97" t="n">
        <f aca="false">Anchor!I422</f>
        <v>42.1074</v>
      </c>
      <c r="AF25" s="96" t="n">
        <f aca="false">Anchor!J422</f>
        <v>43587.02</v>
      </c>
      <c r="AG25" s="97" t="n">
        <f aca="false">Anchor!K422</f>
        <v>54.25</v>
      </c>
      <c r="AH25" s="97" t="n">
        <f aca="false">Anchor!L422</f>
        <v>1043</v>
      </c>
      <c r="AI25" s="102" t="n">
        <f aca="false">AF25/3600</f>
        <v>12.1075055555556</v>
      </c>
      <c r="AJ25" s="103" t="n">
        <f aca="false">E25+AB25</f>
        <v>3280.9416</v>
      </c>
      <c r="AK25" s="189"/>
      <c r="AL25" s="96" t="n">
        <f aca="false">Test!F422</f>
        <v>1560.7744</v>
      </c>
      <c r="AM25" s="97" t="n">
        <f aca="false">Test!G422</f>
        <v>38.1978</v>
      </c>
      <c r="AN25" s="97" t="n">
        <f aca="false">Test!H422</f>
        <v>40.9401</v>
      </c>
      <c r="AO25" s="97" t="n">
        <f aca="false">Test!I422</f>
        <v>42.1074</v>
      </c>
      <c r="AP25" s="96" t="n">
        <f aca="false">Test!J422</f>
        <v>44516.85</v>
      </c>
      <c r="AQ25" s="97" t="n">
        <f aca="false">Test!K422</f>
        <v>57.83</v>
      </c>
      <c r="AR25" s="97" t="n">
        <f aca="false">Test!L422</f>
        <v>1020</v>
      </c>
      <c r="AS25" s="102" t="n">
        <f aca="false">AP25/3600</f>
        <v>12.3657916666667</v>
      </c>
      <c r="AT25" s="103" t="n">
        <f aca="false">J25+AL25</f>
        <v>3280.94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1.02133272703663</v>
      </c>
      <c r="BB25" s="105" t="n">
        <f aca="false">AQ25/AG25</f>
        <v>1.06599078341014</v>
      </c>
      <c r="BC25" s="106" t="n">
        <f aca="false">AR25/AH25</f>
        <v>0.977948226270374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1952</v>
      </c>
      <c r="F26" s="97" t="n">
        <f aca="false">Anchor!C423</f>
        <v>38.0041</v>
      </c>
      <c r="G26" s="97" t="n">
        <f aca="false">Anchor!D423</f>
        <v>40.7455</v>
      </c>
      <c r="H26" s="98" t="n">
        <f aca="false">Anchor!E423</f>
        <v>41.8911</v>
      </c>
      <c r="I26" s="83"/>
      <c r="J26" s="96" t="n">
        <f aca="false">Test!B423</f>
        <v>1022.1952</v>
      </c>
      <c r="K26" s="97" t="n">
        <f aca="false">Test!C423</f>
        <v>38.0041</v>
      </c>
      <c r="L26" s="97" t="n">
        <f aca="false">Test!D423</f>
        <v>40.7455</v>
      </c>
      <c r="M26" s="98" t="n">
        <f aca="false">Test!E423</f>
        <v>41.89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7456</v>
      </c>
      <c r="AC26" s="97" t="n">
        <f aca="false">Anchor!G423</f>
        <v>36.0684</v>
      </c>
      <c r="AD26" s="97" t="n">
        <f aca="false">Anchor!H423</f>
        <v>39.9976</v>
      </c>
      <c r="AE26" s="97" t="n">
        <f aca="false">Anchor!I423</f>
        <v>41.2176</v>
      </c>
      <c r="AF26" s="96" t="n">
        <f aca="false">Anchor!J423</f>
        <v>39392.87</v>
      </c>
      <c r="AG26" s="97" t="n">
        <f aca="false">Anchor!K423</f>
        <v>50</v>
      </c>
      <c r="AH26" s="97" t="n">
        <f aca="false">Anchor!L423</f>
        <v>1043</v>
      </c>
      <c r="AI26" s="102" t="n">
        <f aca="false">AF26/3600</f>
        <v>10.9424638888889</v>
      </c>
      <c r="AJ26" s="103" t="n">
        <f aca="false">E26+AB26</f>
        <v>1884.9408</v>
      </c>
      <c r="AK26" s="189"/>
      <c r="AL26" s="96" t="n">
        <f aca="false">Test!F423</f>
        <v>862.744</v>
      </c>
      <c r="AM26" s="97" t="n">
        <f aca="false">Test!G423</f>
        <v>36.0684</v>
      </c>
      <c r="AN26" s="97" t="n">
        <f aca="false">Test!H423</f>
        <v>39.9976</v>
      </c>
      <c r="AO26" s="97" t="n">
        <f aca="false">Test!I423</f>
        <v>41.2176</v>
      </c>
      <c r="AP26" s="96" t="n">
        <f aca="false">Test!J423</f>
        <v>35216.06</v>
      </c>
      <c r="AQ26" s="97" t="n">
        <f aca="false">Test!K423</f>
        <v>41.29</v>
      </c>
      <c r="AR26" s="97" t="n">
        <f aca="false">Test!L423</f>
        <v>1018</v>
      </c>
      <c r="AS26" s="102" t="n">
        <f aca="false">AP26/3600</f>
        <v>9.78223888888889</v>
      </c>
      <c r="AT26" s="103" t="n">
        <f aca="false">J26+AL26</f>
        <v>1884.9392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893970406319722</v>
      </c>
      <c r="BB26" s="105" t="n">
        <f aca="false">AQ26/AG26</f>
        <v>0.8258</v>
      </c>
      <c r="BC26" s="106" t="n">
        <f aca="false">AR26/AH26</f>
        <v>0.976030680728667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3592</v>
      </c>
      <c r="F27" s="111" t="n">
        <f aca="false">Anchor!C424</f>
        <v>35.8416</v>
      </c>
      <c r="G27" s="111" t="n">
        <f aca="false">Anchor!D424</f>
        <v>39.8651</v>
      </c>
      <c r="H27" s="112" t="n">
        <f aca="false">Anchor!E424</f>
        <v>41.0735</v>
      </c>
      <c r="I27" s="83"/>
      <c r="J27" s="110" t="n">
        <f aca="false">Test!B424</f>
        <v>550.3592</v>
      </c>
      <c r="K27" s="111" t="n">
        <f aca="false">Test!C424</f>
        <v>35.8416</v>
      </c>
      <c r="L27" s="111" t="n">
        <f aca="false">Test!D424</f>
        <v>39.8651</v>
      </c>
      <c r="M27" s="112" t="n">
        <f aca="false">Test!E424</f>
        <v>41.073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8672</v>
      </c>
      <c r="AC27" s="111" t="n">
        <f aca="false">Anchor!G424</f>
        <v>34.0276</v>
      </c>
      <c r="AD27" s="111" t="n">
        <f aca="false">Anchor!H424</f>
        <v>39.4791</v>
      </c>
      <c r="AE27" s="111" t="n">
        <f aca="false">Anchor!I424</f>
        <v>40.7842</v>
      </c>
      <c r="AF27" s="110" t="n">
        <f aca="false">Anchor!J424</f>
        <v>36096.05</v>
      </c>
      <c r="AG27" s="111" t="n">
        <f aca="false">Anchor!K424</f>
        <v>42.22</v>
      </c>
      <c r="AH27" s="111" t="n">
        <f aca="false">Anchor!L424</f>
        <v>1042</v>
      </c>
      <c r="AI27" s="116" t="n">
        <f aca="false">AF27/3600</f>
        <v>10.0266805555556</v>
      </c>
      <c r="AJ27" s="117" t="n">
        <f aca="false">E27+AB27</f>
        <v>1041.2264</v>
      </c>
      <c r="AK27" s="189"/>
      <c r="AL27" s="110" t="n">
        <f aca="false">Test!F424</f>
        <v>490.8656</v>
      </c>
      <c r="AM27" s="111" t="n">
        <f aca="false">Test!G424</f>
        <v>34.0276</v>
      </c>
      <c r="AN27" s="111" t="n">
        <f aca="false">Test!H424</f>
        <v>39.4791</v>
      </c>
      <c r="AO27" s="111" t="n">
        <f aca="false">Test!I424</f>
        <v>40.7842</v>
      </c>
      <c r="AP27" s="110" t="n">
        <f aca="false">Test!J424</f>
        <v>35932.88</v>
      </c>
      <c r="AQ27" s="111" t="n">
        <f aca="false">Test!K424</f>
        <v>44.87</v>
      </c>
      <c r="AR27" s="111" t="n">
        <f aca="false">Test!L424</f>
        <v>1020</v>
      </c>
      <c r="AS27" s="116" t="n">
        <f aca="false">AP27/3600</f>
        <v>9.98135555555555</v>
      </c>
      <c r="AT27" s="117" t="n">
        <f aca="false">J27+AL27</f>
        <v>1041.2248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995479560782966</v>
      </c>
      <c r="BB27" s="119" t="n">
        <f aca="false">AQ27/AG27</f>
        <v>1.0627664613927</v>
      </c>
      <c r="BC27" s="120" t="n">
        <f aca="false">AR27/AH27</f>
        <v>0.978886756238004</v>
      </c>
      <c r="BD27" s="47"/>
      <c r="BE27" s="107" t="n">
        <f aca="false">ABS(AB27-AL27)+ABS(AC27-AM27)+ABS(AD27-AN27)+ABS(AE27-AO27)</f>
        <v>0.0016000000000531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2.9976</v>
      </c>
      <c r="F28" s="81" t="n">
        <f aca="false">Anchor!C425</f>
        <v>40.9952</v>
      </c>
      <c r="G28" s="81" t="n">
        <f aca="false">Anchor!D425</f>
        <v>42.7378</v>
      </c>
      <c r="H28" s="82" t="n">
        <f aca="false">Anchor!E425</f>
        <v>44.0088</v>
      </c>
      <c r="I28" s="83"/>
      <c r="J28" s="80" t="n">
        <f aca="false">Test!B425</f>
        <v>10554.3488</v>
      </c>
      <c r="K28" s="81" t="n">
        <f aca="false">Test!C425</f>
        <v>40.9943</v>
      </c>
      <c r="L28" s="81" t="n">
        <f aca="false">Test!D425</f>
        <v>42.7386</v>
      </c>
      <c r="M28" s="82" t="n">
        <f aca="false">Test!E425</f>
        <v>44.00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9496</v>
      </c>
      <c r="AC28" s="81" t="n">
        <f aca="false">Anchor!G425</f>
        <v>37.5604</v>
      </c>
      <c r="AD28" s="81" t="n">
        <f aca="false">Anchor!H425</f>
        <v>40.1692</v>
      </c>
      <c r="AE28" s="81" t="n">
        <f aca="false">Anchor!I425</f>
        <v>41.1678</v>
      </c>
      <c r="AF28" s="80" t="n">
        <f aca="false">Anchor!J425</f>
        <v>47862.38</v>
      </c>
      <c r="AG28" s="81" t="n">
        <f aca="false">Anchor!K425</f>
        <v>69.87</v>
      </c>
      <c r="AH28" s="81" t="n">
        <f aca="false">Anchor!L425</f>
        <v>1043</v>
      </c>
      <c r="AI28" s="88" t="n">
        <f aca="false">AF28/3600</f>
        <v>13.2951055555556</v>
      </c>
      <c r="AJ28" s="89" t="n">
        <f aca="false">E28+AB28</f>
        <v>14324.9472</v>
      </c>
      <c r="AK28" s="189"/>
      <c r="AL28" s="80" t="n">
        <f aca="false">Test!F425</f>
        <v>3771.948</v>
      </c>
      <c r="AM28" s="81" t="n">
        <f aca="false">Test!G425</f>
        <v>37.5604</v>
      </c>
      <c r="AN28" s="81" t="n">
        <f aca="false">Test!H425</f>
        <v>40.1692</v>
      </c>
      <c r="AO28" s="81" t="n">
        <f aca="false">Test!I425</f>
        <v>41.1678</v>
      </c>
      <c r="AP28" s="80" t="n">
        <f aca="false">Test!J425</f>
        <v>42763.03</v>
      </c>
      <c r="AQ28" s="81" t="n">
        <f aca="false">Test!K425</f>
        <v>59.24</v>
      </c>
      <c r="AR28" s="81" t="n">
        <f aca="false">Test!L425</f>
        <v>1020</v>
      </c>
      <c r="AS28" s="88" t="n">
        <f aca="false">AP28/3600</f>
        <v>11.8786194444444</v>
      </c>
      <c r="AT28" s="89" t="n">
        <f aca="false">J28+AL28</f>
        <v>14326.2968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893458077095205</v>
      </c>
      <c r="BB28" s="91" t="n">
        <f aca="false">AQ28/AG28</f>
        <v>0.847860312008015</v>
      </c>
      <c r="BC28" s="92" t="n">
        <f aca="false">AR28/AH28</f>
        <v>0.977948226270374</v>
      </c>
      <c r="BD28" s="47"/>
      <c r="BE28" s="93" t="n">
        <f aca="false">ABS(AB28-AL28)+ABS(AC28-AM28)+ABS(AD28-AN28)+ABS(AE28-AO28)</f>
        <v>0.001600000000053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3.8432</v>
      </c>
      <c r="F29" s="97" t="n">
        <f aca="false">Anchor!C426</f>
        <v>38.7349</v>
      </c>
      <c r="G29" s="97" t="n">
        <f aca="false">Anchor!D426</f>
        <v>41.0136</v>
      </c>
      <c r="H29" s="98" t="n">
        <f aca="false">Anchor!E426</f>
        <v>42.0295</v>
      </c>
      <c r="I29" s="83"/>
      <c r="J29" s="96" t="n">
        <f aca="false">Test!B426</f>
        <v>4870.5416</v>
      </c>
      <c r="K29" s="97" t="n">
        <f aca="false">Test!C426</f>
        <v>38.7341</v>
      </c>
      <c r="L29" s="97" t="n">
        <f aca="false">Test!D426</f>
        <v>41.0131</v>
      </c>
      <c r="M29" s="98" t="n">
        <f aca="false">Test!E426</f>
        <v>42.02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4.6488</v>
      </c>
      <c r="AC29" s="97" t="n">
        <f aca="false">Anchor!G426</f>
        <v>35.2936</v>
      </c>
      <c r="AD29" s="97" t="n">
        <f aca="false">Anchor!H426</f>
        <v>38.9267</v>
      </c>
      <c r="AE29" s="97" t="n">
        <f aca="false">Anchor!I426</f>
        <v>40.0395</v>
      </c>
      <c r="AF29" s="96" t="n">
        <f aca="false">Anchor!J426</f>
        <v>42617.53</v>
      </c>
      <c r="AG29" s="97" t="n">
        <f aca="false">Anchor!K426</f>
        <v>56.5</v>
      </c>
      <c r="AH29" s="97" t="n">
        <f aca="false">Anchor!L426</f>
        <v>1041</v>
      </c>
      <c r="AI29" s="102" t="n">
        <f aca="false">AF29/3600</f>
        <v>11.8382027777778</v>
      </c>
      <c r="AJ29" s="103" t="n">
        <f aca="false">E29+AB29</f>
        <v>6768.492</v>
      </c>
      <c r="AK29" s="189"/>
      <c r="AL29" s="96" t="n">
        <f aca="false">Test!F426</f>
        <v>1894.6472</v>
      </c>
      <c r="AM29" s="97" t="n">
        <f aca="false">Test!G426</f>
        <v>35.2936</v>
      </c>
      <c r="AN29" s="97" t="n">
        <f aca="false">Test!H426</f>
        <v>38.9267</v>
      </c>
      <c r="AO29" s="97" t="n">
        <f aca="false">Test!I426</f>
        <v>40.0395</v>
      </c>
      <c r="AP29" s="96" t="n">
        <f aca="false">Test!J426</f>
        <v>42307.82</v>
      </c>
      <c r="AQ29" s="97" t="n">
        <f aca="false">Test!K426</f>
        <v>63.99</v>
      </c>
      <c r="AR29" s="97" t="n">
        <f aca="false">Test!L426</f>
        <v>1020</v>
      </c>
      <c r="AS29" s="102" t="n">
        <f aca="false">AP29/3600</f>
        <v>11.7521722222222</v>
      </c>
      <c r="AT29" s="103" t="n">
        <f aca="false">J29+AL29</f>
        <v>6765.1888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992732802675331</v>
      </c>
      <c r="BB29" s="105" t="n">
        <f aca="false">AQ29/AG29</f>
        <v>1.13256637168142</v>
      </c>
      <c r="BC29" s="106" t="n">
        <f aca="false">AR29/AH29</f>
        <v>0.979827089337176</v>
      </c>
      <c r="BD29" s="47"/>
      <c r="BE29" s="107" t="n">
        <f aca="false">ABS(AB29-AL29)+ABS(AC29-AM29)+ABS(AD29-AN29)+ABS(AE29-AO29)</f>
        <v>0.0015999999998257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0.4552</v>
      </c>
      <c r="F30" s="97" t="n">
        <f aca="false">Anchor!C427</f>
        <v>36.4086</v>
      </c>
      <c r="G30" s="97" t="n">
        <f aca="false">Anchor!D427</f>
        <v>39.3151</v>
      </c>
      <c r="H30" s="98" t="n">
        <f aca="false">Anchor!E427</f>
        <v>40.3478</v>
      </c>
      <c r="I30" s="83"/>
      <c r="J30" s="96" t="n">
        <f aca="false">Test!B427</f>
        <v>2380.4552</v>
      </c>
      <c r="K30" s="97" t="n">
        <f aca="false">Test!C427</f>
        <v>36.4086</v>
      </c>
      <c r="L30" s="97" t="n">
        <f aca="false">Test!D427</f>
        <v>39.3151</v>
      </c>
      <c r="M30" s="98" t="n">
        <f aca="false">Test!E427</f>
        <v>40.34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592</v>
      </c>
      <c r="AC30" s="97" t="n">
        <f aca="false">Anchor!G427</f>
        <v>33.1003</v>
      </c>
      <c r="AD30" s="97" t="n">
        <f aca="false">Anchor!H427</f>
        <v>37.6873</v>
      </c>
      <c r="AE30" s="97" t="n">
        <f aca="false">Anchor!I427</f>
        <v>39.0681</v>
      </c>
      <c r="AF30" s="96" t="n">
        <f aca="false">Anchor!J427</f>
        <v>37868.32</v>
      </c>
      <c r="AG30" s="97" t="n">
        <f aca="false">Anchor!K427</f>
        <v>47.65</v>
      </c>
      <c r="AH30" s="97" t="n">
        <f aca="false">Anchor!L427</f>
        <v>1041</v>
      </c>
      <c r="AI30" s="102" t="n">
        <f aca="false">AF30/3600</f>
        <v>10.5189777777778</v>
      </c>
      <c r="AJ30" s="103" t="n">
        <f aca="false">E30+AB30</f>
        <v>3335.0472</v>
      </c>
      <c r="AK30" s="189"/>
      <c r="AL30" s="96" t="n">
        <f aca="false">Test!F427</f>
        <v>954.5904</v>
      </c>
      <c r="AM30" s="97" t="n">
        <f aca="false">Test!G427</f>
        <v>33.1003</v>
      </c>
      <c r="AN30" s="97" t="n">
        <f aca="false">Test!H427</f>
        <v>37.6873</v>
      </c>
      <c r="AO30" s="97" t="n">
        <f aca="false">Test!I427</f>
        <v>39.0681</v>
      </c>
      <c r="AP30" s="96" t="n">
        <f aca="false">Test!J427</f>
        <v>41913.85</v>
      </c>
      <c r="AQ30" s="97" t="n">
        <f aca="false">Test!K427</f>
        <v>56.07</v>
      </c>
      <c r="AR30" s="97" t="n">
        <f aca="false">Test!L427</f>
        <v>1020</v>
      </c>
      <c r="AS30" s="102" t="n">
        <f aca="false">AP30/3600</f>
        <v>11.6427361111111</v>
      </c>
      <c r="AT30" s="103" t="n">
        <f aca="false">J30+AL30</f>
        <v>3335.0456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10683151510286</v>
      </c>
      <c r="BB30" s="105" t="n">
        <f aca="false">AQ30/AG30</f>
        <v>1.17670514165792</v>
      </c>
      <c r="BC30" s="106" t="n">
        <f aca="false">AR30/AH30</f>
        <v>0.979827089337176</v>
      </c>
      <c r="BD30" s="47"/>
      <c r="BE30" s="107" t="n">
        <f aca="false">ABS(AB30-AL30)+ABS(AC30-AM30)+ABS(AD30-AN30)+ABS(AE30-AO30)</f>
        <v>0.0015999999999394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3232</v>
      </c>
      <c r="F31" s="111" t="n">
        <f aca="false">Anchor!C428</f>
        <v>34.1641</v>
      </c>
      <c r="G31" s="111" t="n">
        <f aca="false">Anchor!D428</f>
        <v>38.0825</v>
      </c>
      <c r="H31" s="112" t="n">
        <f aca="false">Anchor!E428</f>
        <v>39.3438</v>
      </c>
      <c r="I31" s="83"/>
      <c r="J31" s="110" t="n">
        <f aca="false">Test!B428</f>
        <v>1193.3232</v>
      </c>
      <c r="K31" s="111" t="n">
        <f aca="false">Test!C428</f>
        <v>34.1641</v>
      </c>
      <c r="L31" s="111" t="n">
        <f aca="false">Test!D428</f>
        <v>38.0825</v>
      </c>
      <c r="M31" s="112" t="n">
        <f aca="false">Test!E428</f>
        <v>39.343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6888</v>
      </c>
      <c r="AC31" s="111" t="n">
        <f aca="false">Anchor!G428</f>
        <v>31.0902</v>
      </c>
      <c r="AD31" s="111" t="n">
        <f aca="false">Anchor!H428</f>
        <v>36.9639</v>
      </c>
      <c r="AE31" s="111" t="n">
        <f aca="false">Anchor!I428</f>
        <v>38.6236</v>
      </c>
      <c r="AF31" s="110" t="n">
        <f aca="false">Anchor!J428</f>
        <v>33541.66</v>
      </c>
      <c r="AG31" s="111" t="n">
        <f aca="false">Anchor!K428</f>
        <v>43.76</v>
      </c>
      <c r="AH31" s="111" t="n">
        <f aca="false">Anchor!L428</f>
        <v>1042</v>
      </c>
      <c r="AI31" s="116" t="n">
        <f aca="false">AF31/3600</f>
        <v>9.31712777777778</v>
      </c>
      <c r="AJ31" s="117" t="n">
        <f aca="false">E31+AB31</f>
        <v>1682.012</v>
      </c>
      <c r="AK31" s="189"/>
      <c r="AL31" s="110" t="n">
        <f aca="false">Test!F428</f>
        <v>488.6872</v>
      </c>
      <c r="AM31" s="111" t="n">
        <f aca="false">Test!G428</f>
        <v>31.0902</v>
      </c>
      <c r="AN31" s="111" t="n">
        <f aca="false">Test!H428</f>
        <v>36.9639</v>
      </c>
      <c r="AO31" s="111" t="n">
        <f aca="false">Test!I428</f>
        <v>38.6236</v>
      </c>
      <c r="AP31" s="110" t="n">
        <f aca="false">Test!J428</f>
        <v>35338.76</v>
      </c>
      <c r="AQ31" s="111" t="n">
        <f aca="false">Test!K428</f>
        <v>52.29</v>
      </c>
      <c r="AR31" s="111" t="n">
        <f aca="false">Test!L428</f>
        <v>1018</v>
      </c>
      <c r="AS31" s="116" t="n">
        <f aca="false">AP31/3600</f>
        <v>9.81632222222222</v>
      </c>
      <c r="AT31" s="117" t="n">
        <f aca="false">J31+AL31</f>
        <v>1682.0104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05357814729504</v>
      </c>
      <c r="BB31" s="119" t="n">
        <f aca="false">AQ31/AG31</f>
        <v>1.1949268738574</v>
      </c>
      <c r="BC31" s="120" t="n">
        <f aca="false">AR31/AH31</f>
        <v>0.976967370441459</v>
      </c>
      <c r="BD31" s="47"/>
      <c r="BE31" s="121" t="n">
        <f aca="false">ABS(AB31-AL31)+ABS(AC31-AM31)+ABS(AD31-AN31)+ABS(AE31-AO31)</f>
        <v>0.001599999999996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1.9192</v>
      </c>
      <c r="F32" s="81" t="n">
        <f aca="false">Anchor!C429</f>
        <v>39.8625</v>
      </c>
      <c r="G32" s="81" t="n">
        <f aca="false">Anchor!D429</f>
        <v>41.8236</v>
      </c>
      <c r="H32" s="82" t="n">
        <f aca="false">Anchor!E429</f>
        <v>42.913</v>
      </c>
      <c r="I32" s="83"/>
      <c r="J32" s="80" t="n">
        <f aca="false">Test!B429</f>
        <v>6281.9192</v>
      </c>
      <c r="K32" s="81" t="n">
        <f aca="false">Test!C429</f>
        <v>39.8625</v>
      </c>
      <c r="L32" s="81" t="n">
        <f aca="false">Test!D429</f>
        <v>41.8236</v>
      </c>
      <c r="M32" s="82" t="n">
        <f aca="false">Test!E429</f>
        <v>42.9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9496</v>
      </c>
      <c r="AC32" s="81" t="n">
        <f aca="false">Anchor!G429</f>
        <v>37.5604</v>
      </c>
      <c r="AD32" s="81" t="n">
        <f aca="false">Anchor!H429</f>
        <v>40.1692</v>
      </c>
      <c r="AE32" s="81" t="n">
        <f aca="false">Anchor!I429</f>
        <v>41.1678</v>
      </c>
      <c r="AF32" s="80" t="n">
        <f aca="false">Anchor!J429</f>
        <v>45393.89</v>
      </c>
      <c r="AG32" s="81" t="n">
        <f aca="false">Anchor!K429</f>
        <v>71.02</v>
      </c>
      <c r="AH32" s="81" t="n">
        <f aca="false">Anchor!L429</f>
        <v>1043</v>
      </c>
      <c r="AI32" s="88" t="n">
        <f aca="false">AF32/3600</f>
        <v>12.6094138888889</v>
      </c>
      <c r="AJ32" s="89" t="n">
        <f aca="false">E32+AB32</f>
        <v>10053.8688</v>
      </c>
      <c r="AK32" s="189"/>
      <c r="AL32" s="80" t="n">
        <f aca="false">Test!F429</f>
        <v>3771.948</v>
      </c>
      <c r="AM32" s="81" t="n">
        <f aca="false">Test!G429</f>
        <v>37.5604</v>
      </c>
      <c r="AN32" s="81" t="n">
        <f aca="false">Test!H429</f>
        <v>40.1692</v>
      </c>
      <c r="AO32" s="81" t="n">
        <f aca="false">Test!I429</f>
        <v>41.1678</v>
      </c>
      <c r="AP32" s="80" t="n">
        <f aca="false">Test!J429</f>
        <v>44565.13</v>
      </c>
      <c r="AQ32" s="81" t="n">
        <f aca="false">Test!K429</f>
        <v>64.31</v>
      </c>
      <c r="AR32" s="81" t="n">
        <f aca="false">Test!L429</f>
        <v>1020</v>
      </c>
      <c r="AS32" s="88" t="n">
        <f aca="false">AP32/3600</f>
        <v>12.3792027777778</v>
      </c>
      <c r="AT32" s="89" t="n">
        <f aca="false">J32+AL32</f>
        <v>10053.8672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981742917383815</v>
      </c>
      <c r="BB32" s="91" t="n">
        <f aca="false">AQ32/AG32</f>
        <v>0.905519571951563</v>
      </c>
      <c r="BC32" s="92" t="n">
        <f aca="false">AR32/AH32</f>
        <v>0.977948226270374</v>
      </c>
      <c r="BD32" s="47"/>
      <c r="BE32" s="107" t="n">
        <f aca="false">ABS(AB32-AL32)+ABS(AC32-AM32)+ABS(AD32-AN32)+ABS(AE32-AO32)</f>
        <v>0.001600000000053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5704</v>
      </c>
      <c r="F33" s="97" t="n">
        <f aca="false">Anchor!C430</f>
        <v>37.4984</v>
      </c>
      <c r="G33" s="97" t="n">
        <f aca="false">Anchor!D430</f>
        <v>40.0482</v>
      </c>
      <c r="H33" s="98" t="n">
        <f aca="false">Anchor!E430</f>
        <v>41.0347</v>
      </c>
      <c r="I33" s="83"/>
      <c r="J33" s="96" t="n">
        <f aca="false">Test!B430</f>
        <v>2898.5704</v>
      </c>
      <c r="K33" s="97" t="n">
        <f aca="false">Test!C430</f>
        <v>37.4984</v>
      </c>
      <c r="L33" s="97" t="n">
        <f aca="false">Test!D430</f>
        <v>40.0482</v>
      </c>
      <c r="M33" s="98" t="n">
        <f aca="false">Test!E430</f>
        <v>41.03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4.6488</v>
      </c>
      <c r="AC33" s="97" t="n">
        <f aca="false">Anchor!G430</f>
        <v>35.2936</v>
      </c>
      <c r="AD33" s="97" t="n">
        <f aca="false">Anchor!H430</f>
        <v>38.9267</v>
      </c>
      <c r="AE33" s="97" t="n">
        <f aca="false">Anchor!I430</f>
        <v>40.0395</v>
      </c>
      <c r="AF33" s="96" t="n">
        <f aca="false">Anchor!J430</f>
        <v>40292.23</v>
      </c>
      <c r="AG33" s="97" t="n">
        <f aca="false">Anchor!K430</f>
        <v>51.62</v>
      </c>
      <c r="AH33" s="97" t="n">
        <f aca="false">Anchor!L430</f>
        <v>1040</v>
      </c>
      <c r="AI33" s="102" t="n">
        <f aca="false">AF33/3600</f>
        <v>11.1922861111111</v>
      </c>
      <c r="AJ33" s="103" t="n">
        <f aca="false">E33+AB33</f>
        <v>4793.2192</v>
      </c>
      <c r="AK33" s="189"/>
      <c r="AL33" s="96" t="n">
        <f aca="false">Test!F430</f>
        <v>1894.6472</v>
      </c>
      <c r="AM33" s="97" t="n">
        <f aca="false">Test!G430</f>
        <v>35.2936</v>
      </c>
      <c r="AN33" s="97" t="n">
        <f aca="false">Test!H430</f>
        <v>38.9267</v>
      </c>
      <c r="AO33" s="97" t="n">
        <f aca="false">Test!I430</f>
        <v>40.0395</v>
      </c>
      <c r="AP33" s="96" t="n">
        <f aca="false">Test!J430</f>
        <v>40195.69</v>
      </c>
      <c r="AQ33" s="97" t="n">
        <f aca="false">Test!K430</f>
        <v>53.51</v>
      </c>
      <c r="AR33" s="97" t="n">
        <f aca="false">Test!L430</f>
        <v>1020</v>
      </c>
      <c r="AS33" s="102" t="n">
        <f aca="false">AP33/3600</f>
        <v>11.1654694444444</v>
      </c>
      <c r="AT33" s="103" t="n">
        <f aca="false">J33+AL33</f>
        <v>4793.2176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997604004543804</v>
      </c>
      <c r="BB33" s="105" t="n">
        <f aca="false">AQ33/AG33</f>
        <v>1.0366137156141</v>
      </c>
      <c r="BC33" s="106" t="n">
        <f aca="false">AR33/AH33</f>
        <v>0.980769230769231</v>
      </c>
      <c r="BD33" s="47"/>
      <c r="BE33" s="107" t="n">
        <f aca="false">ABS(AB33-AL33)+ABS(AC33-AM33)+ABS(AD33-AN33)+ABS(AE33-AO33)</f>
        <v>0.0015999999998257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448</v>
      </c>
      <c r="F34" s="97" t="n">
        <f aca="false">Anchor!C431</f>
        <v>35.2259</v>
      </c>
      <c r="G34" s="97" t="n">
        <f aca="false">Anchor!D431</f>
        <v>38.8275</v>
      </c>
      <c r="H34" s="98" t="n">
        <f aca="false">Anchor!E431</f>
        <v>39.928</v>
      </c>
      <c r="I34" s="83"/>
      <c r="J34" s="96" t="n">
        <f aca="false">Test!B431</f>
        <v>1479.2904</v>
      </c>
      <c r="K34" s="97" t="n">
        <f aca="false">Test!C431</f>
        <v>35.2292</v>
      </c>
      <c r="L34" s="97" t="n">
        <f aca="false">Test!D431</f>
        <v>38.8297</v>
      </c>
      <c r="M34" s="98" t="n">
        <f aca="false">Test!E431</f>
        <v>39.92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592</v>
      </c>
      <c r="AC34" s="97" t="n">
        <f aca="false">Anchor!G431</f>
        <v>33.1003</v>
      </c>
      <c r="AD34" s="97" t="n">
        <f aca="false">Anchor!H431</f>
        <v>37.6873</v>
      </c>
      <c r="AE34" s="97" t="n">
        <f aca="false">Anchor!I431</f>
        <v>39.0681</v>
      </c>
      <c r="AF34" s="96" t="n">
        <f aca="false">Anchor!J431</f>
        <v>35935.64</v>
      </c>
      <c r="AG34" s="97" t="n">
        <f aca="false">Anchor!K431</f>
        <v>50.21</v>
      </c>
      <c r="AH34" s="97" t="n">
        <f aca="false">Anchor!L431</f>
        <v>1042</v>
      </c>
      <c r="AI34" s="102" t="n">
        <f aca="false">AF34/3600</f>
        <v>9.98212222222222</v>
      </c>
      <c r="AJ34" s="103" t="n">
        <f aca="false">E34+AB34</f>
        <v>2433.2368</v>
      </c>
      <c r="AK34" s="189"/>
      <c r="AL34" s="96" t="n">
        <f aca="false">Test!F431</f>
        <v>954.5904</v>
      </c>
      <c r="AM34" s="97" t="n">
        <f aca="false">Test!G431</f>
        <v>33.1003</v>
      </c>
      <c r="AN34" s="97" t="n">
        <f aca="false">Test!H431</f>
        <v>37.6873</v>
      </c>
      <c r="AO34" s="97" t="n">
        <f aca="false">Test!I431</f>
        <v>39.0681</v>
      </c>
      <c r="AP34" s="96" t="n">
        <f aca="false">Test!J431</f>
        <v>35841.85</v>
      </c>
      <c r="AQ34" s="97" t="n">
        <f aca="false">Test!K431</f>
        <v>54.43</v>
      </c>
      <c r="AR34" s="97" t="n">
        <f aca="false">Test!L431</f>
        <v>1020</v>
      </c>
      <c r="AS34" s="102" t="n">
        <f aca="false">AP34/3600</f>
        <v>9.95606944444444</v>
      </c>
      <c r="AT34" s="103" t="n">
        <f aca="false">J34+AL34</f>
        <v>2433.8808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97390056222736</v>
      </c>
      <c r="BB34" s="105" t="n">
        <f aca="false">AQ34/AG34</f>
        <v>1.08404700258913</v>
      </c>
      <c r="BC34" s="106" t="n">
        <f aca="false">AR34/AH34</f>
        <v>0.978886756238004</v>
      </c>
      <c r="BD34" s="47"/>
      <c r="BE34" s="107" t="n">
        <f aca="false">ABS(AB34-AL34)+ABS(AC34-AM34)+ABS(AD34-AN34)+ABS(AE34-AO34)</f>
        <v>0.0015999999999394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1112</v>
      </c>
      <c r="F35" s="111" t="n">
        <f aca="false">Anchor!C432</f>
        <v>33.0281</v>
      </c>
      <c r="G35" s="111" t="n">
        <f aca="false">Anchor!D432</f>
        <v>37.6044</v>
      </c>
      <c r="H35" s="112" t="n">
        <f aca="false">Anchor!E432</f>
        <v>39.0059</v>
      </c>
      <c r="I35" s="83"/>
      <c r="J35" s="110" t="n">
        <f aca="false">Test!B432</f>
        <v>734.1112</v>
      </c>
      <c r="K35" s="111" t="n">
        <f aca="false">Test!C432</f>
        <v>33.0281</v>
      </c>
      <c r="L35" s="111" t="n">
        <f aca="false">Test!D432</f>
        <v>37.6044</v>
      </c>
      <c r="M35" s="112" t="n">
        <f aca="false">Test!E432</f>
        <v>39.00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6888</v>
      </c>
      <c r="AC35" s="111" t="n">
        <f aca="false">Anchor!G432</f>
        <v>31.0902</v>
      </c>
      <c r="AD35" s="111" t="n">
        <f aca="false">Anchor!H432</f>
        <v>36.9639</v>
      </c>
      <c r="AE35" s="111" t="n">
        <f aca="false">Anchor!I432</f>
        <v>38.6236</v>
      </c>
      <c r="AF35" s="110" t="n">
        <f aca="false">Anchor!J432</f>
        <v>33482.6</v>
      </c>
      <c r="AG35" s="111" t="n">
        <f aca="false">Anchor!K432</f>
        <v>39.76</v>
      </c>
      <c r="AH35" s="111" t="n">
        <f aca="false">Anchor!L432</f>
        <v>1040</v>
      </c>
      <c r="AI35" s="116" t="n">
        <f aca="false">AF35/3600</f>
        <v>9.30072222222222</v>
      </c>
      <c r="AJ35" s="117" t="n">
        <f aca="false">E35+AB35</f>
        <v>1222.8</v>
      </c>
      <c r="AK35" s="189"/>
      <c r="AL35" s="110" t="n">
        <f aca="false">Test!F432</f>
        <v>488.6872</v>
      </c>
      <c r="AM35" s="111" t="n">
        <f aca="false">Test!G432</f>
        <v>31.0902</v>
      </c>
      <c r="AN35" s="111" t="n">
        <f aca="false">Test!H432</f>
        <v>36.9639</v>
      </c>
      <c r="AO35" s="111" t="n">
        <f aca="false">Test!I432</f>
        <v>38.6236</v>
      </c>
      <c r="AP35" s="110" t="n">
        <f aca="false">Test!J432</f>
        <v>36366.21</v>
      </c>
      <c r="AQ35" s="111" t="n">
        <f aca="false">Test!K432</f>
        <v>43.3</v>
      </c>
      <c r="AR35" s="111" t="n">
        <f aca="false">Test!L432</f>
        <v>1020</v>
      </c>
      <c r="AS35" s="116" t="n">
        <f aca="false">AP35/3600</f>
        <v>10.101725</v>
      </c>
      <c r="AT35" s="117" t="n">
        <f aca="false">J35+AL35</f>
        <v>1222.7984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08612264280552</v>
      </c>
      <c r="BB35" s="119" t="n">
        <f aca="false">AQ35/AG35</f>
        <v>1.08903420523139</v>
      </c>
      <c r="BC35" s="120" t="n">
        <f aca="false">AR35/AH35</f>
        <v>0.980769230769231</v>
      </c>
      <c r="BD35" s="47"/>
      <c r="BE35" s="107" t="n">
        <f aca="false">ABS(AB35-AL35)+ABS(AC35-AM35)+ABS(AD35-AN35)+ABS(AE35-AO35)</f>
        <v>0.001599999999996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86.5064</v>
      </c>
      <c r="F36" s="81" t="n">
        <f aca="false">Anchor!C433</f>
        <v>39.6925</v>
      </c>
      <c r="G36" s="81" t="n">
        <f aca="false">Anchor!D433</f>
        <v>40.9537</v>
      </c>
      <c r="H36" s="82" t="n">
        <f aca="false">Anchor!E433</f>
        <v>43.7041</v>
      </c>
      <c r="I36" s="83"/>
      <c r="J36" s="80" t="n">
        <f aca="false">Test!B433</f>
        <v>37284.5848</v>
      </c>
      <c r="K36" s="81" t="n">
        <f aca="false">Test!C433</f>
        <v>39.6926</v>
      </c>
      <c r="L36" s="81" t="n">
        <f aca="false">Test!D433</f>
        <v>40.9541</v>
      </c>
      <c r="M36" s="82" t="n">
        <f aca="false">Test!E433</f>
        <v>43.70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8.8936</v>
      </c>
      <c r="AC36" s="81" t="n">
        <f aca="false">Anchor!G433</f>
        <v>37.1035</v>
      </c>
      <c r="AD36" s="81" t="n">
        <f aca="false">Anchor!H433</f>
        <v>39.0806</v>
      </c>
      <c r="AE36" s="81" t="n">
        <f aca="false">Anchor!I433</f>
        <v>41.7573</v>
      </c>
      <c r="AF36" s="80" t="n">
        <f aca="false">Anchor!J433</f>
        <v>93976.68</v>
      </c>
      <c r="AG36" s="81" t="n">
        <f aca="false">Anchor!K433</f>
        <v>117.66</v>
      </c>
      <c r="AH36" s="81" t="n">
        <f aca="false">Anchor!L433</f>
        <v>1043</v>
      </c>
      <c r="AI36" s="88" t="n">
        <f aca="false">AF36/3600</f>
        <v>26.1046333333333</v>
      </c>
      <c r="AJ36" s="89" t="n">
        <f aca="false">E36+AB36</f>
        <v>44185.4</v>
      </c>
      <c r="AK36" s="189"/>
      <c r="AL36" s="80" t="n">
        <f aca="false">Test!F433</f>
        <v>6898.892</v>
      </c>
      <c r="AM36" s="81" t="n">
        <f aca="false">Test!G433</f>
        <v>37.1035</v>
      </c>
      <c r="AN36" s="81" t="n">
        <f aca="false">Test!H433</f>
        <v>39.0806</v>
      </c>
      <c r="AO36" s="81" t="n">
        <f aca="false">Test!I433</f>
        <v>41.7573</v>
      </c>
      <c r="AP36" s="80" t="n">
        <f aca="false">Test!J433</f>
        <v>104701.79</v>
      </c>
      <c r="AQ36" s="81" t="n">
        <f aca="false">Test!K433</f>
        <v>129.63</v>
      </c>
      <c r="AR36" s="81" t="n">
        <f aca="false">Test!L433</f>
        <v>1020</v>
      </c>
      <c r="AS36" s="88" t="n">
        <f aca="false">AP36/3600</f>
        <v>29.0838305555556</v>
      </c>
      <c r="AT36" s="89" t="n">
        <f aca="false">J36+AL36</f>
        <v>44183.4768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11412522766286</v>
      </c>
      <c r="BB36" s="91" t="n">
        <f aca="false">AQ36/AG36</f>
        <v>1.10173380928098</v>
      </c>
      <c r="BC36" s="92" t="n">
        <f aca="false">AR36/AH36</f>
        <v>0.977948226270374</v>
      </c>
      <c r="BD36" s="47"/>
      <c r="BE36" s="93" t="n">
        <f aca="false">ABS(AB36-AL36)+ABS(AC36-AM36)+ABS(AD36-AN36)+ABS(AE36-AO36)</f>
        <v>0.001600000000507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9.1656</v>
      </c>
      <c r="F37" s="97" t="n">
        <f aca="false">Anchor!C434</f>
        <v>37.8819</v>
      </c>
      <c r="G37" s="97" t="n">
        <f aca="false">Anchor!D434</f>
        <v>39.4996</v>
      </c>
      <c r="H37" s="98" t="n">
        <f aca="false">Anchor!E434</f>
        <v>42.4174</v>
      </c>
      <c r="I37" s="83"/>
      <c r="J37" s="96" t="n">
        <f aca="false">Test!B434</f>
        <v>9780.4184</v>
      </c>
      <c r="K37" s="97" t="n">
        <f aca="false">Test!C434</f>
        <v>37.8819</v>
      </c>
      <c r="L37" s="97" t="n">
        <f aca="false">Test!D434</f>
        <v>39.4999</v>
      </c>
      <c r="M37" s="98" t="n">
        <f aca="false">Test!E434</f>
        <v>42.41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864</v>
      </c>
      <c r="AC37" s="97" t="n">
        <f aca="false">Anchor!G434</f>
        <v>35.4483</v>
      </c>
      <c r="AD37" s="97" t="n">
        <f aca="false">Anchor!H434</f>
        <v>38.4057</v>
      </c>
      <c r="AE37" s="97" t="n">
        <f aca="false">Anchor!I434</f>
        <v>40.572</v>
      </c>
      <c r="AF37" s="96" t="n">
        <f aca="false">Anchor!J434</f>
        <v>85677.4</v>
      </c>
      <c r="AG37" s="97" t="n">
        <f aca="false">Anchor!K434</f>
        <v>94.42</v>
      </c>
      <c r="AH37" s="97" t="n">
        <f aca="false">Anchor!L434</f>
        <v>1041</v>
      </c>
      <c r="AI37" s="102" t="n">
        <f aca="false">AF37/3600</f>
        <v>23.7992777777778</v>
      </c>
      <c r="AJ37" s="103" t="n">
        <f aca="false">E37+AB37</f>
        <v>13300.352</v>
      </c>
      <c r="AK37" s="189"/>
      <c r="AL37" s="96" t="n">
        <f aca="false">Test!F434</f>
        <v>3521.1848</v>
      </c>
      <c r="AM37" s="97" t="n">
        <f aca="false">Test!G434</f>
        <v>35.4483</v>
      </c>
      <c r="AN37" s="97" t="n">
        <f aca="false">Test!H434</f>
        <v>38.4057</v>
      </c>
      <c r="AO37" s="97" t="n">
        <f aca="false">Test!I434</f>
        <v>40.572</v>
      </c>
      <c r="AP37" s="96" t="n">
        <f aca="false">Test!J434</f>
        <v>86225.52</v>
      </c>
      <c r="AQ37" s="97" t="n">
        <f aca="false">Test!K434</f>
        <v>102.8</v>
      </c>
      <c r="AR37" s="97" t="n">
        <f aca="false">Test!L434</f>
        <v>1020</v>
      </c>
      <c r="AS37" s="102" t="n">
        <f aca="false">AP37/3600</f>
        <v>23.9515333333333</v>
      </c>
      <c r="AT37" s="103" t="n">
        <f aca="false">J37+AL37</f>
        <v>13301.6032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00639748638497</v>
      </c>
      <c r="BB37" s="105" t="n">
        <f aca="false">AQ37/AG37</f>
        <v>1.08875238296971</v>
      </c>
      <c r="BC37" s="106" t="n">
        <f aca="false">AR37/AH37</f>
        <v>0.979827089337176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4.8664</v>
      </c>
      <c r="F38" s="97" t="n">
        <f aca="false">Anchor!C435</f>
        <v>36.2617</v>
      </c>
      <c r="G38" s="97" t="n">
        <f aca="false">Anchor!D435</f>
        <v>38.6099</v>
      </c>
      <c r="H38" s="98" t="n">
        <f aca="false">Anchor!E435</f>
        <v>40.8926</v>
      </c>
      <c r="I38" s="83"/>
      <c r="J38" s="96" t="n">
        <f aca="false">Test!B435</f>
        <v>4224.8664</v>
      </c>
      <c r="K38" s="97" t="n">
        <f aca="false">Test!C435</f>
        <v>36.2617</v>
      </c>
      <c r="L38" s="97" t="n">
        <f aca="false">Test!D435</f>
        <v>38.6099</v>
      </c>
      <c r="M38" s="98" t="n">
        <f aca="false">Test!E435</f>
        <v>40.89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616</v>
      </c>
      <c r="AC38" s="97" t="n">
        <f aca="false">Anchor!G435</f>
        <v>33.6464</v>
      </c>
      <c r="AD38" s="97" t="n">
        <f aca="false">Anchor!H435</f>
        <v>37.5924</v>
      </c>
      <c r="AE38" s="97" t="n">
        <f aca="false">Anchor!I435</f>
        <v>39.261</v>
      </c>
      <c r="AF38" s="96" t="n">
        <f aca="false">Anchor!J435</f>
        <v>74050.67</v>
      </c>
      <c r="AG38" s="97" t="n">
        <f aca="false">Anchor!K435</f>
        <v>78.84</v>
      </c>
      <c r="AH38" s="97" t="n">
        <f aca="false">Anchor!L435</f>
        <v>1043</v>
      </c>
      <c r="AI38" s="102" t="n">
        <f aca="false">AF38/3600</f>
        <v>20.5696305555556</v>
      </c>
      <c r="AJ38" s="103" t="n">
        <f aca="false">E38+AB38</f>
        <v>6154.828</v>
      </c>
      <c r="AK38" s="189"/>
      <c r="AL38" s="96" t="n">
        <f aca="false">Test!F435</f>
        <v>1929.96</v>
      </c>
      <c r="AM38" s="97" t="n">
        <f aca="false">Test!G435</f>
        <v>33.6464</v>
      </c>
      <c r="AN38" s="97" t="n">
        <f aca="false">Test!H435</f>
        <v>37.5924</v>
      </c>
      <c r="AO38" s="97" t="n">
        <f aca="false">Test!I435</f>
        <v>39.261</v>
      </c>
      <c r="AP38" s="96" t="n">
        <f aca="false">Test!J435</f>
        <v>73218.95</v>
      </c>
      <c r="AQ38" s="97" t="n">
        <f aca="false">Test!K435</f>
        <v>74.84</v>
      </c>
      <c r="AR38" s="97" t="n">
        <f aca="false">Test!L435</f>
        <v>1020</v>
      </c>
      <c r="AS38" s="102" t="n">
        <f aca="false">AP38/3600</f>
        <v>20.3385972222222</v>
      </c>
      <c r="AT38" s="103" t="n">
        <f aca="false">J38+AL38</f>
        <v>6154.8264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98876823126651</v>
      </c>
      <c r="BB38" s="105" t="n">
        <f aca="false">AQ38/AG38</f>
        <v>0.949264332825977</v>
      </c>
      <c r="BC38" s="106" t="n">
        <f aca="false">AR38/AH38</f>
        <v>0.977948226270374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9.7528</v>
      </c>
      <c r="F39" s="111" t="n">
        <f aca="false">Anchor!C436</f>
        <v>34.4863</v>
      </c>
      <c r="G39" s="111" t="n">
        <f aca="false">Anchor!D436</f>
        <v>37.8346</v>
      </c>
      <c r="H39" s="112" t="n">
        <f aca="false">Anchor!E436</f>
        <v>39.5868</v>
      </c>
      <c r="I39" s="83"/>
      <c r="J39" s="110" t="n">
        <f aca="false">Test!B436</f>
        <v>2219.7528</v>
      </c>
      <c r="K39" s="111" t="n">
        <f aca="false">Test!C436</f>
        <v>34.4863</v>
      </c>
      <c r="L39" s="111" t="n">
        <f aca="false">Test!D436</f>
        <v>37.8346</v>
      </c>
      <c r="M39" s="112" t="n">
        <f aca="false">Test!E436</f>
        <v>39.58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2.4944</v>
      </c>
      <c r="AC39" s="111" t="n">
        <f aca="false">Anchor!G436</f>
        <v>31.7873</v>
      </c>
      <c r="AD39" s="111" t="n">
        <f aca="false">Anchor!H436</f>
        <v>37.0967</v>
      </c>
      <c r="AE39" s="111" t="n">
        <f aca="false">Anchor!I436</f>
        <v>38.4204</v>
      </c>
      <c r="AF39" s="110" t="n">
        <f aca="false">Anchor!J436</f>
        <v>68363.61</v>
      </c>
      <c r="AG39" s="111" t="n">
        <f aca="false">Anchor!K436</f>
        <v>72.76</v>
      </c>
      <c r="AH39" s="111" t="n">
        <f aca="false">Anchor!L436</f>
        <v>1043</v>
      </c>
      <c r="AI39" s="116" t="n">
        <f aca="false">AF39/3600</f>
        <v>18.9898916666667</v>
      </c>
      <c r="AJ39" s="117" t="n">
        <f aca="false">E39+AB39</f>
        <v>3332.2472</v>
      </c>
      <c r="AK39" s="189"/>
      <c r="AL39" s="110" t="n">
        <f aca="false">Test!F436</f>
        <v>1112.4928</v>
      </c>
      <c r="AM39" s="111" t="n">
        <f aca="false">Test!G436</f>
        <v>31.7873</v>
      </c>
      <c r="AN39" s="111" t="n">
        <f aca="false">Test!H436</f>
        <v>37.0967</v>
      </c>
      <c r="AO39" s="111" t="n">
        <f aca="false">Test!I436</f>
        <v>38.4204</v>
      </c>
      <c r="AP39" s="110" t="n">
        <f aca="false">Test!J436</f>
        <v>61565.49</v>
      </c>
      <c r="AQ39" s="111" t="n">
        <f aca="false">Test!K436</f>
        <v>66.19</v>
      </c>
      <c r="AR39" s="111" t="n">
        <f aca="false">Test!L436</f>
        <v>1018</v>
      </c>
      <c r="AS39" s="116" t="n">
        <f aca="false">AP39/3600</f>
        <v>17.101525</v>
      </c>
      <c r="AT39" s="117" t="n">
        <f aca="false">J39+AL39</f>
        <v>3332.2456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900559376545504</v>
      </c>
      <c r="BB39" s="119" t="n">
        <f aca="false">AQ39/AG39</f>
        <v>0.909703133589884</v>
      </c>
      <c r="BC39" s="120" t="n">
        <f aca="false">AR39/AH39</f>
        <v>0.976030680728667</v>
      </c>
      <c r="BD39" s="47"/>
      <c r="BE39" s="121" t="n">
        <f aca="false">ABS(AB39-AL39)+ABS(AC39-AM39)+ABS(AD39-AN39)+ABS(AE39-AO39)</f>
        <v>0.001600000000053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3.3968</v>
      </c>
      <c r="F40" s="81" t="n">
        <f aca="false">Anchor!C437</f>
        <v>38.6672</v>
      </c>
      <c r="G40" s="81" t="n">
        <f aca="false">Anchor!D437</f>
        <v>40.0778</v>
      </c>
      <c r="H40" s="82" t="n">
        <f aca="false">Anchor!E437</f>
        <v>42.9989</v>
      </c>
      <c r="I40" s="83"/>
      <c r="J40" s="80" t="n">
        <f aca="false">Test!B437</f>
        <v>16129.4992</v>
      </c>
      <c r="K40" s="81" t="n">
        <f aca="false">Test!C437</f>
        <v>38.6664</v>
      </c>
      <c r="L40" s="81" t="n">
        <f aca="false">Test!D437</f>
        <v>40.0781</v>
      </c>
      <c r="M40" s="82" t="n">
        <f aca="false">Test!E437</f>
        <v>42.9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8.8936</v>
      </c>
      <c r="AC40" s="81" t="n">
        <f aca="false">Anchor!G437</f>
        <v>37.1035</v>
      </c>
      <c r="AD40" s="81" t="n">
        <f aca="false">Anchor!H437</f>
        <v>39.0806</v>
      </c>
      <c r="AE40" s="81" t="n">
        <f aca="false">Anchor!I437</f>
        <v>41.7573</v>
      </c>
      <c r="AF40" s="80" t="n">
        <f aca="false">Anchor!J437</f>
        <v>91794.09</v>
      </c>
      <c r="AG40" s="81" t="n">
        <f aca="false">Anchor!K437</f>
        <v>109.13</v>
      </c>
      <c r="AH40" s="81" t="n">
        <f aca="false">Anchor!L437</f>
        <v>1043</v>
      </c>
      <c r="AI40" s="88" t="n">
        <f aca="false">AF40/3600</f>
        <v>25.4983583333333</v>
      </c>
      <c r="AJ40" s="89" t="n">
        <f aca="false">E40+AB40</f>
        <v>23032.2904</v>
      </c>
      <c r="AK40" s="189"/>
      <c r="AL40" s="80" t="n">
        <f aca="false">Test!F437</f>
        <v>6898.892</v>
      </c>
      <c r="AM40" s="81" t="n">
        <f aca="false">Test!G437</f>
        <v>37.1035</v>
      </c>
      <c r="AN40" s="81" t="n">
        <f aca="false">Test!H437</f>
        <v>39.0806</v>
      </c>
      <c r="AO40" s="81" t="n">
        <f aca="false">Test!I437</f>
        <v>41.7573</v>
      </c>
      <c r="AP40" s="80" t="n">
        <f aca="false">Test!J437</f>
        <v>92859.59</v>
      </c>
      <c r="AQ40" s="81" t="n">
        <f aca="false">Test!K437</f>
        <v>110.64</v>
      </c>
      <c r="AR40" s="81" t="n">
        <f aca="false">Test!L437</f>
        <v>1020</v>
      </c>
      <c r="AS40" s="88" t="n">
        <f aca="false">AP40/3600</f>
        <v>25.7943305555556</v>
      </c>
      <c r="AT40" s="89" t="n">
        <f aca="false">J40+AL40</f>
        <v>23028.391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01160750109294</v>
      </c>
      <c r="BB40" s="91" t="n">
        <f aca="false">AQ40/AG40</f>
        <v>1.01383670851278</v>
      </c>
      <c r="BC40" s="92" t="n">
        <f aca="false">AR40/AH40</f>
        <v>0.977948226270374</v>
      </c>
      <c r="BD40" s="47"/>
      <c r="BE40" s="107" t="n">
        <f aca="false">ABS(AB40-AL40)+ABS(AC40-AM40)+ABS(AD40-AN40)+ABS(AE40-AO40)</f>
        <v>0.001600000000507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9.5</v>
      </c>
      <c r="F41" s="97" t="n">
        <f aca="false">Anchor!C438</f>
        <v>37.0491</v>
      </c>
      <c r="G41" s="97" t="n">
        <f aca="false">Anchor!D438</f>
        <v>38.9942</v>
      </c>
      <c r="H41" s="98" t="n">
        <f aca="false">Anchor!E438</f>
        <v>41.5364</v>
      </c>
      <c r="I41" s="83"/>
      <c r="J41" s="96" t="n">
        <f aca="false">Test!B438</f>
        <v>5109.5</v>
      </c>
      <c r="K41" s="97" t="n">
        <f aca="false">Test!C438</f>
        <v>37.0491</v>
      </c>
      <c r="L41" s="97" t="n">
        <f aca="false">Test!D438</f>
        <v>38.9942</v>
      </c>
      <c r="M41" s="98" t="n">
        <f aca="false">Test!E438</f>
        <v>41.53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864</v>
      </c>
      <c r="AC41" s="97" t="n">
        <f aca="false">Anchor!G438</f>
        <v>35.4483</v>
      </c>
      <c r="AD41" s="97" t="n">
        <f aca="false">Anchor!H438</f>
        <v>38.4057</v>
      </c>
      <c r="AE41" s="97" t="n">
        <f aca="false">Anchor!I438</f>
        <v>40.572</v>
      </c>
      <c r="AF41" s="96" t="n">
        <f aca="false">Anchor!J438</f>
        <v>78783.28</v>
      </c>
      <c r="AG41" s="97" t="n">
        <f aca="false">Anchor!K438</f>
        <v>86.93</v>
      </c>
      <c r="AH41" s="97" t="n">
        <f aca="false">Anchor!L438</f>
        <v>1043</v>
      </c>
      <c r="AI41" s="102" t="n">
        <f aca="false">AF41/3600</f>
        <v>21.8842444444444</v>
      </c>
      <c r="AJ41" s="103" t="n">
        <f aca="false">E41+AB41</f>
        <v>8630.6864</v>
      </c>
      <c r="AK41" s="189"/>
      <c r="AL41" s="96" t="n">
        <f aca="false">Test!F438</f>
        <v>3521.1848</v>
      </c>
      <c r="AM41" s="97" t="n">
        <f aca="false">Test!G438</f>
        <v>35.4483</v>
      </c>
      <c r="AN41" s="97" t="n">
        <f aca="false">Test!H438</f>
        <v>38.4057</v>
      </c>
      <c r="AO41" s="97" t="n">
        <f aca="false">Test!I438</f>
        <v>40.572</v>
      </c>
      <c r="AP41" s="96" t="n">
        <f aca="false">Test!J438</f>
        <v>90639.8</v>
      </c>
      <c r="AQ41" s="97" t="n">
        <f aca="false">Test!K438</f>
        <v>110.73</v>
      </c>
      <c r="AR41" s="97" t="n">
        <f aca="false">Test!L438</f>
        <v>1020</v>
      </c>
      <c r="AS41" s="102" t="n">
        <f aca="false">AP41/3600</f>
        <v>25.1777222222222</v>
      </c>
      <c r="AT41" s="103" t="n">
        <f aca="false">J41+AL41</f>
        <v>8630.6848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15049538429982</v>
      </c>
      <c r="BB41" s="105" t="n">
        <f aca="false">AQ41/AG41</f>
        <v>1.27378350396871</v>
      </c>
      <c r="BC41" s="106" t="n">
        <f aca="false">AR41/AH41</f>
        <v>0.977948226270374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0712</v>
      </c>
      <c r="F42" s="97" t="n">
        <f aca="false">Anchor!C439</f>
        <v>35.3338</v>
      </c>
      <c r="G42" s="97" t="n">
        <f aca="false">Anchor!D439</f>
        <v>38.2882</v>
      </c>
      <c r="H42" s="98" t="n">
        <f aca="false">Anchor!E439</f>
        <v>40.3521</v>
      </c>
      <c r="I42" s="83"/>
      <c r="J42" s="96" t="n">
        <f aca="false">Test!B439</f>
        <v>2584.0712</v>
      </c>
      <c r="K42" s="97" t="n">
        <f aca="false">Test!C439</f>
        <v>35.3338</v>
      </c>
      <c r="L42" s="97" t="n">
        <f aca="false">Test!D439</f>
        <v>38.2882</v>
      </c>
      <c r="M42" s="98" t="n">
        <f aca="false">Test!E439</f>
        <v>40.352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616</v>
      </c>
      <c r="AC42" s="97" t="n">
        <f aca="false">Anchor!G439</f>
        <v>33.6464</v>
      </c>
      <c r="AD42" s="97" t="n">
        <f aca="false">Anchor!H439</f>
        <v>37.5924</v>
      </c>
      <c r="AE42" s="97" t="n">
        <f aca="false">Anchor!I439</f>
        <v>39.261</v>
      </c>
      <c r="AF42" s="96" t="n">
        <f aca="false">Anchor!J439</f>
        <v>71398.05</v>
      </c>
      <c r="AG42" s="97" t="n">
        <f aca="false">Anchor!K439</f>
        <v>78.61</v>
      </c>
      <c r="AH42" s="97" t="n">
        <f aca="false">Anchor!L439</f>
        <v>1043</v>
      </c>
      <c r="AI42" s="102" t="n">
        <f aca="false">AF42/3600</f>
        <v>19.8327916666667</v>
      </c>
      <c r="AJ42" s="103" t="n">
        <f aca="false">E42+AB42</f>
        <v>4514.0328</v>
      </c>
      <c r="AK42" s="189"/>
      <c r="AL42" s="96" t="n">
        <f aca="false">Test!F439</f>
        <v>1929.96</v>
      </c>
      <c r="AM42" s="97" t="n">
        <f aca="false">Test!G439</f>
        <v>33.6464</v>
      </c>
      <c r="AN42" s="97" t="n">
        <f aca="false">Test!H439</f>
        <v>37.5924</v>
      </c>
      <c r="AO42" s="97" t="n">
        <f aca="false">Test!I439</f>
        <v>39.261</v>
      </c>
      <c r="AP42" s="96" t="n">
        <f aca="false">Test!J439</f>
        <v>65098.48</v>
      </c>
      <c r="AQ42" s="97" t="n">
        <f aca="false">Test!K439</f>
        <v>71.6</v>
      </c>
      <c r="AR42" s="97" t="n">
        <f aca="false">Test!L439</f>
        <v>1020</v>
      </c>
      <c r="AS42" s="102" t="n">
        <f aca="false">AP42/3600</f>
        <v>18.0829111111111</v>
      </c>
      <c r="AT42" s="103" t="n">
        <f aca="false">J42+AL42</f>
        <v>4514.0312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11768318602539</v>
      </c>
      <c r="BB42" s="105" t="n">
        <f aca="false">AQ42/AG42</f>
        <v>0.910825594708052</v>
      </c>
      <c r="BC42" s="106" t="n">
        <f aca="false">AR42/AH42</f>
        <v>0.977948226270374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5.4256</v>
      </c>
      <c r="F43" s="111" t="n">
        <f aca="false">Anchor!C440</f>
        <v>33.4558</v>
      </c>
      <c r="G43" s="111" t="n">
        <f aca="false">Anchor!D440</f>
        <v>37.4776</v>
      </c>
      <c r="H43" s="112" t="n">
        <f aca="false">Anchor!E440</f>
        <v>39.0069</v>
      </c>
      <c r="I43" s="83"/>
      <c r="J43" s="110" t="n">
        <f aca="false">Test!B440</f>
        <v>1375.4256</v>
      </c>
      <c r="K43" s="111" t="n">
        <f aca="false">Test!C440</f>
        <v>33.4558</v>
      </c>
      <c r="L43" s="111" t="n">
        <f aca="false">Test!D440</f>
        <v>37.4776</v>
      </c>
      <c r="M43" s="112" t="n">
        <f aca="false">Test!E440</f>
        <v>39.006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2.4944</v>
      </c>
      <c r="AC43" s="111" t="n">
        <f aca="false">Anchor!G440</f>
        <v>31.7873</v>
      </c>
      <c r="AD43" s="111" t="n">
        <f aca="false">Anchor!H440</f>
        <v>37.0967</v>
      </c>
      <c r="AE43" s="111" t="n">
        <f aca="false">Anchor!I440</f>
        <v>38.4204</v>
      </c>
      <c r="AF43" s="110" t="n">
        <f aca="false">Anchor!J440</f>
        <v>67785.89</v>
      </c>
      <c r="AG43" s="111" t="n">
        <f aca="false">Anchor!K440</f>
        <v>65.5</v>
      </c>
      <c r="AH43" s="111" t="n">
        <f aca="false">Anchor!L440</f>
        <v>1042</v>
      </c>
      <c r="AI43" s="116" t="n">
        <f aca="false">AF43/3600</f>
        <v>18.8294138888889</v>
      </c>
      <c r="AJ43" s="117" t="n">
        <f aca="false">E43+AB43</f>
        <v>2487.92</v>
      </c>
      <c r="AK43" s="189"/>
      <c r="AL43" s="110" t="n">
        <f aca="false">Test!F440</f>
        <v>1112.4928</v>
      </c>
      <c r="AM43" s="111" t="n">
        <f aca="false">Test!G440</f>
        <v>31.7873</v>
      </c>
      <c r="AN43" s="111" t="n">
        <f aca="false">Test!H440</f>
        <v>37.0967</v>
      </c>
      <c r="AO43" s="111" t="n">
        <f aca="false">Test!I440</f>
        <v>38.4204</v>
      </c>
      <c r="AP43" s="110" t="n">
        <f aca="false">Test!J440</f>
        <v>73623.09</v>
      </c>
      <c r="AQ43" s="111" t="n">
        <f aca="false">Test!K440</f>
        <v>74.17</v>
      </c>
      <c r="AR43" s="111" t="n">
        <f aca="false">Test!L440</f>
        <v>1020</v>
      </c>
      <c r="AS43" s="116" t="n">
        <f aca="false">AP43/3600</f>
        <v>20.4508583333333</v>
      </c>
      <c r="AT43" s="117" t="n">
        <f aca="false">J43+AL43</f>
        <v>2487.9184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08611231629473</v>
      </c>
      <c r="BB43" s="119" t="n">
        <f aca="false">AQ43/AG43</f>
        <v>1.13236641221374</v>
      </c>
      <c r="BC43" s="120" t="n">
        <f aca="false">AR43/AH43</f>
        <v>0.978886756238004</v>
      </c>
      <c r="BD43" s="47"/>
      <c r="BE43" s="107" t="n">
        <f aca="false">ABS(AB43-AL43)+ABS(AC43-AM43)+ABS(AD43-AN43)+ABS(AE43-AO43)</f>
        <v>0.001600000000053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7.1456</v>
      </c>
      <c r="F44" s="81" t="n">
        <f aca="false">Anchor!C441</f>
        <v>40.4167</v>
      </c>
      <c r="G44" s="81" t="n">
        <f aca="false">Anchor!D441</f>
        <v>43.9554</v>
      </c>
      <c r="H44" s="82" t="n">
        <f aca="false">Anchor!E441</f>
        <v>45.297</v>
      </c>
      <c r="I44" s="83"/>
      <c r="J44" s="80" t="n">
        <f aca="false">Test!B441</f>
        <v>30688.24</v>
      </c>
      <c r="K44" s="81" t="n">
        <f aca="false">Test!C441</f>
        <v>40.4167</v>
      </c>
      <c r="L44" s="81" t="n">
        <f aca="false">Test!D441</f>
        <v>43.955</v>
      </c>
      <c r="M44" s="82" t="n">
        <f aca="false">Test!E441</f>
        <v>45.29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8.3728</v>
      </c>
      <c r="AC44" s="81" t="n">
        <f aca="false">Anchor!G441</f>
        <v>37.8643</v>
      </c>
      <c r="AD44" s="81" t="n">
        <f aca="false">Anchor!H441</f>
        <v>42.4545</v>
      </c>
      <c r="AE44" s="81" t="n">
        <f aca="false">Anchor!I441</f>
        <v>43.0352</v>
      </c>
      <c r="AF44" s="80" t="n">
        <f aca="false">Anchor!J441</f>
        <v>116302.87</v>
      </c>
      <c r="AG44" s="81" t="n">
        <f aca="false">Anchor!K441</f>
        <v>145.01</v>
      </c>
      <c r="AH44" s="81" t="n">
        <f aca="false">Anchor!L441</f>
        <v>1043</v>
      </c>
      <c r="AI44" s="88" t="n">
        <f aca="false">AF44/3600</f>
        <v>32.3063527777778</v>
      </c>
      <c r="AJ44" s="89" t="n">
        <f aca="false">E44+AB44</f>
        <v>38745.5184</v>
      </c>
      <c r="AK44" s="189"/>
      <c r="AL44" s="80" t="n">
        <f aca="false">Test!F441</f>
        <v>8060.2976</v>
      </c>
      <c r="AM44" s="81" t="n">
        <f aca="false">Test!G441</f>
        <v>37.8644</v>
      </c>
      <c r="AN44" s="81" t="n">
        <f aca="false">Test!H441</f>
        <v>42.4554</v>
      </c>
      <c r="AO44" s="81" t="n">
        <f aca="false">Test!I441</f>
        <v>43.0381</v>
      </c>
      <c r="AP44" s="80" t="n">
        <f aca="false">Test!J441</f>
        <v>120005.35</v>
      </c>
      <c r="AQ44" s="81" t="n">
        <f aca="false">Test!K441</f>
        <v>158.24</v>
      </c>
      <c r="AR44" s="81" t="n">
        <f aca="false">Test!L441</f>
        <v>1020</v>
      </c>
      <c r="AS44" s="88" t="n">
        <f aca="false">AP44/3600</f>
        <v>33.3348194444445</v>
      </c>
      <c r="AT44" s="89" t="n">
        <f aca="false">J44+AL44</f>
        <v>38748.537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03183481198701</v>
      </c>
      <c r="BB44" s="91" t="n">
        <f aca="false">AQ44/AG44</f>
        <v>1.09123508723536</v>
      </c>
      <c r="BC44" s="92" t="n">
        <f aca="false">AR44/AH44</f>
        <v>0.977948226270374</v>
      </c>
      <c r="BD44" s="47"/>
      <c r="BE44" s="93" t="n">
        <f aca="false">ABS(AB44-AL44)+ABS(AC44-AM44)+ABS(AD44-AN44)+ABS(AE44-AO44)</f>
        <v>1.9286999999997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1.1128</v>
      </c>
      <c r="F45" s="97" t="n">
        <f aca="false">Anchor!C442</f>
        <v>38.5717</v>
      </c>
      <c r="G45" s="97" t="n">
        <f aca="false">Anchor!D442</f>
        <v>42.9254</v>
      </c>
      <c r="H45" s="98" t="n">
        <f aca="false">Anchor!E442</f>
        <v>43.7351</v>
      </c>
      <c r="I45" s="83"/>
      <c r="J45" s="96" t="n">
        <f aca="false">Test!B442</f>
        <v>9884.1144</v>
      </c>
      <c r="K45" s="97" t="n">
        <f aca="false">Test!C442</f>
        <v>38.5715</v>
      </c>
      <c r="L45" s="97" t="n">
        <f aca="false">Test!D442</f>
        <v>42.9249</v>
      </c>
      <c r="M45" s="98" t="n">
        <f aca="false">Test!E442</f>
        <v>43.735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8.3784</v>
      </c>
      <c r="AC45" s="97" t="n">
        <f aca="false">Anchor!G442</f>
        <v>36.3478</v>
      </c>
      <c r="AD45" s="97" t="n">
        <f aca="false">Anchor!H442</f>
        <v>41.5117</v>
      </c>
      <c r="AE45" s="97" t="n">
        <f aca="false">Anchor!I442</f>
        <v>41.6236</v>
      </c>
      <c r="AF45" s="96" t="n">
        <f aca="false">Anchor!J442</f>
        <v>98574.85</v>
      </c>
      <c r="AG45" s="97" t="n">
        <f aca="false">Anchor!K442</f>
        <v>121.2</v>
      </c>
      <c r="AH45" s="97" t="n">
        <f aca="false">Anchor!L442</f>
        <v>1043</v>
      </c>
      <c r="AI45" s="102" t="n">
        <f aca="false">AF45/3600</f>
        <v>27.3819027777778</v>
      </c>
      <c r="AJ45" s="103" t="n">
        <f aca="false">E45+AB45</f>
        <v>14099.4912</v>
      </c>
      <c r="AK45" s="189"/>
      <c r="AL45" s="96" t="n">
        <f aca="false">Test!F442</f>
        <v>4218.3768</v>
      </c>
      <c r="AM45" s="97" t="n">
        <f aca="false">Test!G442</f>
        <v>36.3478</v>
      </c>
      <c r="AN45" s="97" t="n">
        <f aca="false">Test!H442</f>
        <v>41.5117</v>
      </c>
      <c r="AO45" s="97" t="n">
        <f aca="false">Test!I442</f>
        <v>41.6236</v>
      </c>
      <c r="AP45" s="96" t="n">
        <f aca="false">Test!J442</f>
        <v>111565.05</v>
      </c>
      <c r="AQ45" s="97" t="n">
        <f aca="false">Test!K442</f>
        <v>141.05</v>
      </c>
      <c r="AR45" s="97" t="n">
        <f aca="false">Test!L442</f>
        <v>1020</v>
      </c>
      <c r="AS45" s="102" t="n">
        <f aca="false">AP45/3600</f>
        <v>30.9902916666667</v>
      </c>
      <c r="AT45" s="103" t="n">
        <f aca="false">J45+AL45</f>
        <v>14102.4912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13178006357605</v>
      </c>
      <c r="BB45" s="105" t="n">
        <f aca="false">AQ45/AG45</f>
        <v>1.16377887788779</v>
      </c>
      <c r="BC45" s="106" t="n">
        <f aca="false">AR45/AH45</f>
        <v>0.977948226270374</v>
      </c>
      <c r="BD45" s="47"/>
      <c r="BE45" s="107" t="n">
        <f aca="false">ABS(AB45-AL45)+ABS(AC45-AM45)+ABS(AD45-AN45)+ABS(AE45-AO45)</f>
        <v>0.001599999999598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264</v>
      </c>
      <c r="F46" s="97" t="n">
        <f aca="false">Anchor!C443</f>
        <v>37.0843</v>
      </c>
      <c r="G46" s="97" t="n">
        <f aca="false">Anchor!D443</f>
        <v>41.7597</v>
      </c>
      <c r="H46" s="98" t="n">
        <f aca="false">Anchor!E443</f>
        <v>42.0284</v>
      </c>
      <c r="I46" s="83"/>
      <c r="J46" s="96" t="n">
        <f aca="false">Test!B443</f>
        <v>4613.264</v>
      </c>
      <c r="K46" s="97" t="n">
        <f aca="false">Test!C443</f>
        <v>37.0843</v>
      </c>
      <c r="L46" s="97" t="n">
        <f aca="false">Test!D443</f>
        <v>41.7597</v>
      </c>
      <c r="M46" s="98" t="n">
        <f aca="false">Test!E443</f>
        <v>42.02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2.1352</v>
      </c>
      <c r="AC46" s="97" t="n">
        <f aca="false">Anchor!G443</f>
        <v>34.6636</v>
      </c>
      <c r="AD46" s="97" t="n">
        <f aca="false">Anchor!H443</f>
        <v>40.4761</v>
      </c>
      <c r="AE46" s="97" t="n">
        <f aca="false">Anchor!I443</f>
        <v>40.2208</v>
      </c>
      <c r="AF46" s="96" t="n">
        <f aca="false">Anchor!J443</f>
        <v>87380.05</v>
      </c>
      <c r="AG46" s="97" t="n">
        <f aca="false">Anchor!K443</f>
        <v>103.83</v>
      </c>
      <c r="AH46" s="97" t="n">
        <f aca="false">Anchor!L443</f>
        <v>1043</v>
      </c>
      <c r="AI46" s="102" t="n">
        <f aca="false">AF46/3600</f>
        <v>24.2722361111111</v>
      </c>
      <c r="AJ46" s="103" t="n">
        <f aca="false">E46+AB46</f>
        <v>6975.3992</v>
      </c>
      <c r="AK46" s="189"/>
      <c r="AL46" s="96" t="n">
        <f aca="false">Test!F443</f>
        <v>2362.1336</v>
      </c>
      <c r="AM46" s="97" t="n">
        <f aca="false">Test!G443</f>
        <v>34.6636</v>
      </c>
      <c r="AN46" s="97" t="n">
        <f aca="false">Test!H443</f>
        <v>40.4761</v>
      </c>
      <c r="AO46" s="97" t="n">
        <f aca="false">Test!I443</f>
        <v>40.2208</v>
      </c>
      <c r="AP46" s="96" t="n">
        <f aca="false">Test!J443</f>
        <v>102264.85</v>
      </c>
      <c r="AQ46" s="97" t="n">
        <f aca="false">Test!K443</f>
        <v>121.07</v>
      </c>
      <c r="AR46" s="97" t="n">
        <f aca="false">Test!L443</f>
        <v>1020</v>
      </c>
      <c r="AS46" s="102" t="n">
        <f aca="false">AP46/3600</f>
        <v>28.4069027777778</v>
      </c>
      <c r="AT46" s="103" t="n">
        <f aca="false">J46+AL46</f>
        <v>6975.3976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17034551937198</v>
      </c>
      <c r="BB46" s="105" t="n">
        <f aca="false">AQ46/AG46</f>
        <v>1.16604064335934</v>
      </c>
      <c r="BC46" s="106" t="n">
        <f aca="false">AR46/AH46</f>
        <v>0.977948226270374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19.496</v>
      </c>
      <c r="F47" s="111" t="n">
        <f aca="false">Anchor!C444</f>
        <v>35.4365</v>
      </c>
      <c r="G47" s="111" t="n">
        <f aca="false">Anchor!D444</f>
        <v>40.673</v>
      </c>
      <c r="H47" s="112" t="n">
        <f aca="false">Anchor!E444</f>
        <v>40.5015</v>
      </c>
      <c r="I47" s="83"/>
      <c r="J47" s="110" t="n">
        <f aca="false">Test!B444</f>
        <v>2419.496</v>
      </c>
      <c r="K47" s="111" t="n">
        <f aca="false">Test!C444</f>
        <v>35.4365</v>
      </c>
      <c r="L47" s="111" t="n">
        <f aca="false">Test!D444</f>
        <v>40.673</v>
      </c>
      <c r="M47" s="112" t="n">
        <f aca="false">Test!E444</f>
        <v>40.50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8.4336</v>
      </c>
      <c r="AC47" s="111" t="n">
        <f aca="false">Anchor!G444</f>
        <v>32.9346</v>
      </c>
      <c r="AD47" s="111" t="n">
        <f aca="false">Anchor!H444</f>
        <v>39.8556</v>
      </c>
      <c r="AE47" s="111" t="n">
        <f aca="false">Anchor!I444</f>
        <v>39.3341</v>
      </c>
      <c r="AF47" s="110" t="n">
        <f aca="false">Anchor!J444</f>
        <v>80221.98</v>
      </c>
      <c r="AG47" s="111" t="n">
        <f aca="false">Anchor!K444</f>
        <v>95.77</v>
      </c>
      <c r="AH47" s="111" t="n">
        <f aca="false">Anchor!L444</f>
        <v>1042</v>
      </c>
      <c r="AI47" s="116" t="n">
        <f aca="false">AF47/3600</f>
        <v>22.2838833333333</v>
      </c>
      <c r="AJ47" s="117" t="n">
        <f aca="false">E47+AB47</f>
        <v>3817.9296</v>
      </c>
      <c r="AK47" s="189"/>
      <c r="AL47" s="110" t="n">
        <f aca="false">Test!F444</f>
        <v>1398.432</v>
      </c>
      <c r="AM47" s="111" t="n">
        <f aca="false">Test!G444</f>
        <v>32.9346</v>
      </c>
      <c r="AN47" s="111" t="n">
        <f aca="false">Test!H444</f>
        <v>39.8556</v>
      </c>
      <c r="AO47" s="111" t="n">
        <f aca="false">Test!I444</f>
        <v>39.3341</v>
      </c>
      <c r="AP47" s="110" t="n">
        <f aca="false">Test!J444</f>
        <v>88969.16</v>
      </c>
      <c r="AQ47" s="111" t="n">
        <f aca="false">Test!K444</f>
        <v>103</v>
      </c>
      <c r="AR47" s="111" t="n">
        <f aca="false">Test!L444</f>
        <v>1019</v>
      </c>
      <c r="AS47" s="116" t="n">
        <f aca="false">AP47/3600</f>
        <v>24.7136555555556</v>
      </c>
      <c r="AT47" s="117" t="n">
        <f aca="false">J47+AL47</f>
        <v>3817.928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10903719903199</v>
      </c>
      <c r="BB47" s="119" t="n">
        <f aca="false">AQ47/AG47</f>
        <v>1.07549336953117</v>
      </c>
      <c r="BC47" s="120" t="n">
        <f aca="false">AR47/AH47</f>
        <v>0.977927063339731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3.9752</v>
      </c>
      <c r="F48" s="81" t="n">
        <f aca="false">Anchor!C445</f>
        <v>39.3741</v>
      </c>
      <c r="G48" s="81" t="n">
        <f aca="false">Anchor!D445</f>
        <v>43.4189</v>
      </c>
      <c r="H48" s="82" t="n">
        <f aca="false">Anchor!E445</f>
        <v>44.4931</v>
      </c>
      <c r="I48" s="83"/>
      <c r="J48" s="80" t="n">
        <f aca="false">Test!B445</f>
        <v>14095.8264</v>
      </c>
      <c r="K48" s="81" t="n">
        <f aca="false">Test!C445</f>
        <v>39.3739</v>
      </c>
      <c r="L48" s="81" t="n">
        <f aca="false">Test!D445</f>
        <v>43.4185</v>
      </c>
      <c r="M48" s="82" t="n">
        <f aca="false">Test!E445</f>
        <v>44.490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8.3728</v>
      </c>
      <c r="AC48" s="81" t="n">
        <f aca="false">Anchor!G445</f>
        <v>37.8643</v>
      </c>
      <c r="AD48" s="81" t="n">
        <f aca="false">Anchor!H445</f>
        <v>42.4545</v>
      </c>
      <c r="AE48" s="81" t="n">
        <f aca="false">Anchor!I445</f>
        <v>43.0352</v>
      </c>
      <c r="AF48" s="80" t="n">
        <f aca="false">Anchor!J445</f>
        <v>111691.07</v>
      </c>
      <c r="AG48" s="81" t="n">
        <f aca="false">Anchor!K445</f>
        <v>164.45</v>
      </c>
      <c r="AH48" s="81" t="n">
        <f aca="false">Anchor!L445</f>
        <v>1042</v>
      </c>
      <c r="AI48" s="88" t="n">
        <f aca="false">AF48/3600</f>
        <v>31.0252972222222</v>
      </c>
      <c r="AJ48" s="89" t="n">
        <f aca="false">E48+AB48</f>
        <v>22152.348</v>
      </c>
      <c r="AK48" s="189"/>
      <c r="AL48" s="80" t="n">
        <f aca="false">Test!F445</f>
        <v>8060.2976</v>
      </c>
      <c r="AM48" s="81" t="n">
        <f aca="false">Test!G445</f>
        <v>37.8644</v>
      </c>
      <c r="AN48" s="81" t="n">
        <f aca="false">Test!H445</f>
        <v>42.4554</v>
      </c>
      <c r="AO48" s="81" t="n">
        <f aca="false">Test!I445</f>
        <v>43.0381</v>
      </c>
      <c r="AP48" s="80" t="n">
        <f aca="false">Test!J445</f>
        <v>120762.72</v>
      </c>
      <c r="AQ48" s="81" t="n">
        <f aca="false">Test!K445</f>
        <v>154.51</v>
      </c>
      <c r="AR48" s="81" t="n">
        <f aca="false">Test!L445</f>
        <v>1019</v>
      </c>
      <c r="AS48" s="88" t="n">
        <f aca="false">AP48/3600</f>
        <v>33.5452</v>
      </c>
      <c r="AT48" s="89" t="n">
        <f aca="false">J48+AL48</f>
        <v>22156.12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08122090691763</v>
      </c>
      <c r="BB48" s="91" t="n">
        <f aca="false">AQ48/AG48</f>
        <v>0.939556096077835</v>
      </c>
      <c r="BC48" s="92" t="n">
        <f aca="false">AR48/AH48</f>
        <v>0.977927063339731</v>
      </c>
      <c r="BD48" s="47"/>
      <c r="BE48" s="107" t="n">
        <f aca="false">ABS(AB48-AL48)+ABS(AC48-AM48)+ABS(AD48-AN48)+ABS(AE48-AO48)</f>
        <v>1.9286999999997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8.572</v>
      </c>
      <c r="F49" s="97" t="n">
        <f aca="false">Anchor!C446</f>
        <v>37.7677</v>
      </c>
      <c r="G49" s="97" t="n">
        <f aca="false">Anchor!D446</f>
        <v>42.2455</v>
      </c>
      <c r="H49" s="98" t="n">
        <f aca="false">Anchor!E446</f>
        <v>42.6963</v>
      </c>
      <c r="I49" s="83"/>
      <c r="J49" s="96" t="n">
        <f aca="false">Test!B446</f>
        <v>5178.572</v>
      </c>
      <c r="K49" s="97" t="n">
        <f aca="false">Test!C446</f>
        <v>37.7677</v>
      </c>
      <c r="L49" s="97" t="n">
        <f aca="false">Test!D446</f>
        <v>42.2455</v>
      </c>
      <c r="M49" s="98" t="n">
        <f aca="false">Test!E446</f>
        <v>42.69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8.3784</v>
      </c>
      <c r="AC49" s="97" t="n">
        <f aca="false">Anchor!G446</f>
        <v>36.3478</v>
      </c>
      <c r="AD49" s="97" t="n">
        <f aca="false">Anchor!H446</f>
        <v>41.5117</v>
      </c>
      <c r="AE49" s="97" t="n">
        <f aca="false">Anchor!I446</f>
        <v>41.6236</v>
      </c>
      <c r="AF49" s="96" t="n">
        <f aca="false">Anchor!J446</f>
        <v>94521.23</v>
      </c>
      <c r="AG49" s="97" t="n">
        <f aca="false">Anchor!K446</f>
        <v>112.52</v>
      </c>
      <c r="AH49" s="97" t="n">
        <f aca="false">Anchor!L446</f>
        <v>1043</v>
      </c>
      <c r="AI49" s="102" t="n">
        <f aca="false">AF49/3600</f>
        <v>26.2558972222222</v>
      </c>
      <c r="AJ49" s="103" t="n">
        <f aca="false">E49+AB49</f>
        <v>9396.9504</v>
      </c>
      <c r="AK49" s="189"/>
      <c r="AL49" s="96" t="n">
        <f aca="false">Test!F446</f>
        <v>4218.3768</v>
      </c>
      <c r="AM49" s="97" t="n">
        <f aca="false">Test!G446</f>
        <v>36.3478</v>
      </c>
      <c r="AN49" s="97" t="n">
        <f aca="false">Test!H446</f>
        <v>41.5117</v>
      </c>
      <c r="AO49" s="97" t="n">
        <f aca="false">Test!I446</f>
        <v>41.6236</v>
      </c>
      <c r="AP49" s="96" t="n">
        <f aca="false">Test!J446</f>
        <v>97034.25</v>
      </c>
      <c r="AQ49" s="97" t="n">
        <f aca="false">Test!K446</f>
        <v>116.19</v>
      </c>
      <c r="AR49" s="97" t="n">
        <f aca="false">Test!L446</f>
        <v>1020</v>
      </c>
      <c r="AS49" s="102" t="n">
        <f aca="false">AP49/3600</f>
        <v>26.9539583333333</v>
      </c>
      <c r="AT49" s="103" t="n">
        <f aca="false">J49+AL49</f>
        <v>9396.9488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02658683133937</v>
      </c>
      <c r="BB49" s="105" t="n">
        <f aca="false">AQ49/AG49</f>
        <v>1.03261642374689</v>
      </c>
      <c r="BC49" s="106" t="n">
        <f aca="false">AR49/AH49</f>
        <v>0.977948226270374</v>
      </c>
      <c r="BD49" s="47"/>
      <c r="BE49" s="107" t="n">
        <f aca="false">ABS(AB49-AL49)+ABS(AC49-AM49)+ABS(AD49-AN49)+ABS(AE49-AO49)</f>
        <v>0.001599999999598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7.7768</v>
      </c>
      <c r="F50" s="97" t="n">
        <f aca="false">Anchor!C447</f>
        <v>36.2055</v>
      </c>
      <c r="G50" s="97" t="n">
        <f aca="false">Anchor!D447</f>
        <v>41.267</v>
      </c>
      <c r="H50" s="98" t="n">
        <f aca="false">Anchor!E447</f>
        <v>41.2846</v>
      </c>
      <c r="I50" s="83"/>
      <c r="J50" s="96" t="n">
        <f aca="false">Test!B447</f>
        <v>2617.7768</v>
      </c>
      <c r="K50" s="97" t="n">
        <f aca="false">Test!C447</f>
        <v>36.2055</v>
      </c>
      <c r="L50" s="97" t="n">
        <f aca="false">Test!D447</f>
        <v>41.267</v>
      </c>
      <c r="M50" s="98" t="n">
        <f aca="false">Test!E447</f>
        <v>41.28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2.1352</v>
      </c>
      <c r="AC50" s="97" t="n">
        <f aca="false">Anchor!G447</f>
        <v>34.6636</v>
      </c>
      <c r="AD50" s="97" t="n">
        <f aca="false">Anchor!H447</f>
        <v>40.4761</v>
      </c>
      <c r="AE50" s="97" t="n">
        <f aca="false">Anchor!I447</f>
        <v>40.2208</v>
      </c>
      <c r="AF50" s="96" t="n">
        <f aca="false">Anchor!J447</f>
        <v>85172.07</v>
      </c>
      <c r="AG50" s="97" t="n">
        <f aca="false">Anchor!K447</f>
        <v>101.49</v>
      </c>
      <c r="AH50" s="97" t="n">
        <f aca="false">Anchor!L447</f>
        <v>1043</v>
      </c>
      <c r="AI50" s="102" t="n">
        <f aca="false">AF50/3600</f>
        <v>23.6589083333333</v>
      </c>
      <c r="AJ50" s="103" t="n">
        <f aca="false">E50+AB50</f>
        <v>4979.912</v>
      </c>
      <c r="AK50" s="189"/>
      <c r="AL50" s="96" t="n">
        <f aca="false">Test!F447</f>
        <v>2362.1336</v>
      </c>
      <c r="AM50" s="97" t="n">
        <f aca="false">Test!G447</f>
        <v>34.6636</v>
      </c>
      <c r="AN50" s="97" t="n">
        <f aca="false">Test!H447</f>
        <v>40.4761</v>
      </c>
      <c r="AO50" s="97" t="n">
        <f aca="false">Test!I447</f>
        <v>40.2208</v>
      </c>
      <c r="AP50" s="96" t="n">
        <f aca="false">Test!J447</f>
        <v>76986.44</v>
      </c>
      <c r="AQ50" s="97" t="n">
        <f aca="false">Test!K447</f>
        <v>90.65</v>
      </c>
      <c r="AR50" s="97" t="n">
        <f aca="false">Test!L447</f>
        <v>1019</v>
      </c>
      <c r="AS50" s="102" t="n">
        <f aca="false">AP50/3600</f>
        <v>21.3851222222222</v>
      </c>
      <c r="AT50" s="103" t="n">
        <f aca="false">J50+AL50</f>
        <v>4979.9104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903893025025692</v>
      </c>
      <c r="BB50" s="105" t="n">
        <f aca="false">AQ50/AG50</f>
        <v>0.893191447433245</v>
      </c>
      <c r="BC50" s="106" t="n">
        <f aca="false">AR50/AH50</f>
        <v>0.976989453499521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7584</v>
      </c>
      <c r="F51" s="111" t="n">
        <f aca="false">Anchor!C448</f>
        <v>34.4602</v>
      </c>
      <c r="G51" s="111" t="n">
        <f aca="false">Anchor!D448</f>
        <v>40.292</v>
      </c>
      <c r="H51" s="112" t="n">
        <f aca="false">Anchor!E448</f>
        <v>39.9582</v>
      </c>
      <c r="I51" s="83"/>
      <c r="J51" s="110" t="n">
        <f aca="false">Test!B448</f>
        <v>1370.7584</v>
      </c>
      <c r="K51" s="111" t="n">
        <f aca="false">Test!C448</f>
        <v>34.4602</v>
      </c>
      <c r="L51" s="111" t="n">
        <f aca="false">Test!D448</f>
        <v>40.292</v>
      </c>
      <c r="M51" s="112" t="n">
        <f aca="false">Test!E448</f>
        <v>39.958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8.4336</v>
      </c>
      <c r="AC51" s="111" t="n">
        <f aca="false">Anchor!G448</f>
        <v>32.9346</v>
      </c>
      <c r="AD51" s="111" t="n">
        <f aca="false">Anchor!H448</f>
        <v>39.8556</v>
      </c>
      <c r="AE51" s="111" t="n">
        <f aca="false">Anchor!I448</f>
        <v>39.3341</v>
      </c>
      <c r="AF51" s="110" t="n">
        <f aca="false">Anchor!J448</f>
        <v>77463.51</v>
      </c>
      <c r="AG51" s="111" t="n">
        <f aca="false">Anchor!K448</f>
        <v>86.08</v>
      </c>
      <c r="AH51" s="111" t="n">
        <f aca="false">Anchor!L448</f>
        <v>1042</v>
      </c>
      <c r="AI51" s="116" t="n">
        <f aca="false">AF51/3600</f>
        <v>21.5176416666667</v>
      </c>
      <c r="AJ51" s="117" t="n">
        <f aca="false">E51+AB51</f>
        <v>2769.192</v>
      </c>
      <c r="AK51" s="189"/>
      <c r="AL51" s="110" t="n">
        <f aca="false">Test!F448</f>
        <v>1398.432</v>
      </c>
      <c r="AM51" s="111" t="n">
        <f aca="false">Test!G448</f>
        <v>32.9346</v>
      </c>
      <c r="AN51" s="111" t="n">
        <f aca="false">Test!H448</f>
        <v>39.8556</v>
      </c>
      <c r="AO51" s="111" t="n">
        <f aca="false">Test!I448</f>
        <v>39.3341</v>
      </c>
      <c r="AP51" s="110" t="n">
        <f aca="false">Test!J448</f>
        <v>81273.4</v>
      </c>
      <c r="AQ51" s="111" t="n">
        <f aca="false">Test!K448</f>
        <v>90.82</v>
      </c>
      <c r="AR51" s="111" t="n">
        <f aca="false">Test!L448</f>
        <v>1020</v>
      </c>
      <c r="AS51" s="116" t="n">
        <f aca="false">AP51/3600</f>
        <v>22.5759444444444</v>
      </c>
      <c r="AT51" s="117" t="n">
        <f aca="false">J51+AL51</f>
        <v>2769.1904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0491830282413</v>
      </c>
      <c r="BB51" s="119" t="n">
        <f aca="false">AQ51/AG51</f>
        <v>1.05506505576208</v>
      </c>
      <c r="BC51" s="120" t="n">
        <f aca="false">AR51/AH51</f>
        <v>0.978886756238004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56.2624</v>
      </c>
      <c r="F52" s="81" t="n">
        <f aca="false">Anchor!C449</f>
        <v>40.4429</v>
      </c>
      <c r="G52" s="81" t="n">
        <f aca="false">Anchor!D449</f>
        <v>42.1982</v>
      </c>
      <c r="H52" s="82" t="n">
        <f aca="false">Anchor!E449</f>
        <v>44.1224</v>
      </c>
      <c r="I52" s="83"/>
      <c r="J52" s="80" t="n">
        <f aca="false">Test!B449</f>
        <v>87955.4176</v>
      </c>
      <c r="K52" s="81" t="n">
        <f aca="false">Test!C449</f>
        <v>40.4426</v>
      </c>
      <c r="L52" s="81" t="n">
        <f aca="false">Test!D449</f>
        <v>42.1979</v>
      </c>
      <c r="M52" s="82" t="n">
        <f aca="false">Test!E449</f>
        <v>44.122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3.4216</v>
      </c>
      <c r="AC52" s="81" t="n">
        <f aca="false">Anchor!G449</f>
        <v>35.7333</v>
      </c>
      <c r="AD52" s="81" t="n">
        <f aca="false">Anchor!H449</f>
        <v>40.7287</v>
      </c>
      <c r="AE52" s="81" t="n">
        <f aca="false">Anchor!I449</f>
        <v>43.0141</v>
      </c>
      <c r="AF52" s="80" t="n">
        <f aca="false">Anchor!J449</f>
        <v>131993.99</v>
      </c>
      <c r="AG52" s="81" t="n">
        <f aca="false">Anchor!K449</f>
        <v>151.32</v>
      </c>
      <c r="AH52" s="81" t="n">
        <f aca="false">Anchor!L449</f>
        <v>1043</v>
      </c>
      <c r="AI52" s="88" t="n">
        <f aca="false">AF52/3600</f>
        <v>36.6649972222222</v>
      </c>
      <c r="AJ52" s="89" t="n">
        <f aca="false">E52+AB52</f>
        <v>98799.684</v>
      </c>
      <c r="AK52" s="189"/>
      <c r="AL52" s="80" t="n">
        <f aca="false">Test!F449</f>
        <v>10842.8936</v>
      </c>
      <c r="AM52" s="81" t="n">
        <f aca="false">Test!G449</f>
        <v>35.7333</v>
      </c>
      <c r="AN52" s="81" t="n">
        <f aca="false">Test!H449</f>
        <v>40.7289</v>
      </c>
      <c r="AO52" s="81" t="n">
        <f aca="false">Test!I449</f>
        <v>43.0141</v>
      </c>
      <c r="AP52" s="80" t="n">
        <f aca="false">Test!J449</f>
        <v>137443.44</v>
      </c>
      <c r="AQ52" s="81" t="n">
        <f aca="false">Test!K449</f>
        <v>193.29</v>
      </c>
      <c r="AR52" s="81" t="n">
        <f aca="false">Test!L449</f>
        <v>1019</v>
      </c>
      <c r="AS52" s="88" t="n">
        <f aca="false">AP52/3600</f>
        <v>38.1787333333333</v>
      </c>
      <c r="AT52" s="89" t="n">
        <f aca="false">J52+AL52</f>
        <v>98798.3112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04128559186672</v>
      </c>
      <c r="BB52" s="91" t="n">
        <f aca="false">AQ52/AG52</f>
        <v>1.27735923869944</v>
      </c>
      <c r="BC52" s="92" t="n">
        <f aca="false">AR52/AH52</f>
        <v>0.976989453499521</v>
      </c>
      <c r="BD52" s="47"/>
      <c r="BE52" s="93" t="n">
        <f aca="false">ABS(AB52-AL52)+ABS(AC52-AM52)+ABS(AD52-AN52)+ABS(AE52-AO52)</f>
        <v>0.52820000000024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2272</v>
      </c>
      <c r="F53" s="97" t="n">
        <f aca="false">Anchor!C450</f>
        <v>36.61</v>
      </c>
      <c r="G53" s="97" t="n">
        <f aca="false">Anchor!D450</f>
        <v>41.1058</v>
      </c>
      <c r="H53" s="98" t="n">
        <f aca="false">Anchor!E450</f>
        <v>43.2775</v>
      </c>
      <c r="I53" s="83"/>
      <c r="J53" s="96" t="n">
        <f aca="false">Test!B450</f>
        <v>22314.5688</v>
      </c>
      <c r="K53" s="97" t="n">
        <f aca="false">Test!C450</f>
        <v>36.6099</v>
      </c>
      <c r="L53" s="97" t="n">
        <f aca="false">Test!D450</f>
        <v>41.1063</v>
      </c>
      <c r="M53" s="98" t="n">
        <f aca="false">Test!E450</f>
        <v>43.27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6728</v>
      </c>
      <c r="AC53" s="97" t="n">
        <f aca="false">Anchor!G450</f>
        <v>34.369</v>
      </c>
      <c r="AD53" s="97" t="n">
        <f aca="false">Anchor!H450</f>
        <v>39.779</v>
      </c>
      <c r="AE53" s="97" t="n">
        <f aca="false">Anchor!I450</f>
        <v>42.3245</v>
      </c>
      <c r="AF53" s="96" t="n">
        <f aca="false">Anchor!J450</f>
        <v>100967</v>
      </c>
      <c r="AG53" s="97" t="n">
        <f aca="false">Anchor!K450</f>
        <v>139.24</v>
      </c>
      <c r="AH53" s="97" t="n">
        <f aca="false">Anchor!L450</f>
        <v>1041</v>
      </c>
      <c r="AI53" s="102" t="n">
        <f aca="false">AF53/3600</f>
        <v>28.0463888888889</v>
      </c>
      <c r="AJ53" s="103" t="n">
        <f aca="false">E53+AB53</f>
        <v>25459.9</v>
      </c>
      <c r="AK53" s="189"/>
      <c r="AL53" s="96" t="n">
        <f aca="false">Test!F450</f>
        <v>3147.6712</v>
      </c>
      <c r="AM53" s="97" t="n">
        <f aca="false">Test!G450</f>
        <v>34.369</v>
      </c>
      <c r="AN53" s="97" t="n">
        <f aca="false">Test!H450</f>
        <v>39.779</v>
      </c>
      <c r="AO53" s="97" t="n">
        <f aca="false">Test!I450</f>
        <v>42.3245</v>
      </c>
      <c r="AP53" s="96" t="n">
        <f aca="false">Test!J450</f>
        <v>97933.66</v>
      </c>
      <c r="AQ53" s="97" t="n">
        <f aca="false">Test!K450</f>
        <v>134.79</v>
      </c>
      <c r="AR53" s="97" t="n">
        <f aca="false">Test!L450</f>
        <v>1020</v>
      </c>
      <c r="AS53" s="102" t="n">
        <f aca="false">AP53/3600</f>
        <v>27.2037944444444</v>
      </c>
      <c r="AT53" s="103" t="n">
        <f aca="false">J53+AL53</f>
        <v>25462.24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969957114700843</v>
      </c>
      <c r="BB53" s="105" t="n">
        <f aca="false">AQ53/AG53</f>
        <v>0.96804079287561</v>
      </c>
      <c r="BC53" s="106" t="n">
        <f aca="false">AR53/AH53</f>
        <v>0.979827089337176</v>
      </c>
      <c r="BD53" s="47"/>
      <c r="BE53" s="107" t="n">
        <f aca="false">ABS(AB53-AL53)+ABS(AC53-AM53)+ABS(AD53-AN53)+ABS(AE53-AO53)</f>
        <v>0.0015999999995983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5.052</v>
      </c>
      <c r="F54" s="97" t="n">
        <f aca="false">Anchor!C451</f>
        <v>35.0675</v>
      </c>
      <c r="G54" s="97" t="n">
        <f aca="false">Anchor!D451</f>
        <v>40.0493</v>
      </c>
      <c r="H54" s="98" t="n">
        <f aca="false">Anchor!E451</f>
        <v>42.4549</v>
      </c>
      <c r="I54" s="83"/>
      <c r="J54" s="96" t="n">
        <f aca="false">Test!B451</f>
        <v>5075.052</v>
      </c>
      <c r="K54" s="97" t="n">
        <f aca="false">Test!C451</f>
        <v>35.0675</v>
      </c>
      <c r="L54" s="97" t="n">
        <f aca="false">Test!D451</f>
        <v>40.0493</v>
      </c>
      <c r="M54" s="98" t="n">
        <f aca="false">Test!E451</f>
        <v>42.45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5.0592</v>
      </c>
      <c r="AC54" s="97" t="n">
        <f aca="false">Anchor!G451</f>
        <v>32.7329</v>
      </c>
      <c r="AD54" s="97" t="n">
        <f aca="false">Anchor!H451</f>
        <v>38.7761</v>
      </c>
      <c r="AE54" s="97" t="n">
        <f aca="false">Anchor!I451</f>
        <v>41.4168</v>
      </c>
      <c r="AF54" s="96" t="n">
        <f aca="false">Anchor!J451</f>
        <v>83967.01</v>
      </c>
      <c r="AG54" s="97" t="n">
        <f aca="false">Anchor!K451</f>
        <v>114.3</v>
      </c>
      <c r="AH54" s="97" t="n">
        <f aca="false">Anchor!L451</f>
        <v>1041</v>
      </c>
      <c r="AI54" s="102" t="n">
        <f aca="false">AF54/3600</f>
        <v>23.3241694444444</v>
      </c>
      <c r="AJ54" s="103" t="n">
        <f aca="false">E54+AB54</f>
        <v>6400.1112</v>
      </c>
      <c r="AK54" s="189"/>
      <c r="AL54" s="96" t="n">
        <f aca="false">Test!F451</f>
        <v>1325.0576</v>
      </c>
      <c r="AM54" s="97" t="n">
        <f aca="false">Test!G451</f>
        <v>32.7329</v>
      </c>
      <c r="AN54" s="97" t="n">
        <f aca="false">Test!H451</f>
        <v>38.7761</v>
      </c>
      <c r="AO54" s="97" t="n">
        <f aca="false">Test!I451</f>
        <v>41.4168</v>
      </c>
      <c r="AP54" s="96" t="n">
        <f aca="false">Test!J451</f>
        <v>94233.22</v>
      </c>
      <c r="AQ54" s="97" t="n">
        <f aca="false">Test!K451</f>
        <v>129.34</v>
      </c>
      <c r="AR54" s="97" t="n">
        <f aca="false">Test!L451</f>
        <v>1020</v>
      </c>
      <c r="AS54" s="102" t="n">
        <f aca="false">AP54/3600</f>
        <v>26.1758944444444</v>
      </c>
      <c r="AT54" s="103" t="n">
        <f aca="false">J54+AL54</f>
        <v>6400.1096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12226480376043</v>
      </c>
      <c r="BB54" s="105" t="n">
        <f aca="false">AQ54/AG54</f>
        <v>1.13158355205599</v>
      </c>
      <c r="BC54" s="106" t="n">
        <f aca="false">AR54/AH54</f>
        <v>0.979827089337176</v>
      </c>
      <c r="BD54" s="47"/>
      <c r="BE54" s="107" t="n">
        <f aca="false">ABS(AB54-AL54)+ABS(AC54-AM54)+ABS(AD54-AN54)+ABS(AE54-AO54)</f>
        <v>0.0015999999998257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3736</v>
      </c>
      <c r="F55" s="111" t="n">
        <f aca="false">Anchor!C452</f>
        <v>33.5755</v>
      </c>
      <c r="G55" s="111" t="n">
        <f aca="false">Anchor!D452</f>
        <v>39.0931</v>
      </c>
      <c r="H55" s="112" t="n">
        <f aca="false">Anchor!E452</f>
        <v>41.6577</v>
      </c>
      <c r="I55" s="83"/>
      <c r="J55" s="110" t="n">
        <f aca="false">Test!B452</f>
        <v>1841.3736</v>
      </c>
      <c r="K55" s="111" t="n">
        <f aca="false">Test!C452</f>
        <v>33.5755</v>
      </c>
      <c r="L55" s="111" t="n">
        <f aca="false">Test!D452</f>
        <v>39.0931</v>
      </c>
      <c r="M55" s="112" t="n">
        <f aca="false">Test!E452</f>
        <v>41.65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2384</v>
      </c>
      <c r="AC55" s="111" t="n">
        <f aca="false">Anchor!G452</f>
        <v>30.8973</v>
      </c>
      <c r="AD55" s="111" t="n">
        <f aca="false">Anchor!H452</f>
        <v>38.2016</v>
      </c>
      <c r="AE55" s="111" t="n">
        <f aca="false">Anchor!I452</f>
        <v>40.8707</v>
      </c>
      <c r="AF55" s="110" t="n">
        <f aca="false">Anchor!J452</f>
        <v>75262.39</v>
      </c>
      <c r="AG55" s="111" t="n">
        <f aca="false">Anchor!K452</f>
        <v>103.58</v>
      </c>
      <c r="AH55" s="111" t="n">
        <f aca="false">Anchor!L452</f>
        <v>1042</v>
      </c>
      <c r="AI55" s="116" t="n">
        <f aca="false">AF55/3600</f>
        <v>20.9062194444444</v>
      </c>
      <c r="AJ55" s="117" t="n">
        <f aca="false">E55+AB55</f>
        <v>2480.612</v>
      </c>
      <c r="AK55" s="189"/>
      <c r="AL55" s="110" t="n">
        <f aca="false">Test!F452</f>
        <v>639.2368</v>
      </c>
      <c r="AM55" s="111" t="n">
        <f aca="false">Test!G452</f>
        <v>30.8973</v>
      </c>
      <c r="AN55" s="111" t="n">
        <f aca="false">Test!H452</f>
        <v>38.2016</v>
      </c>
      <c r="AO55" s="111" t="n">
        <f aca="false">Test!I452</f>
        <v>40.8707</v>
      </c>
      <c r="AP55" s="110" t="n">
        <f aca="false">Test!J452</f>
        <v>68070.96</v>
      </c>
      <c r="AQ55" s="111" t="n">
        <f aca="false">Test!K452</f>
        <v>88.34</v>
      </c>
      <c r="AR55" s="111" t="n">
        <f aca="false">Test!L452</f>
        <v>1020</v>
      </c>
      <c r="AS55" s="116" t="n">
        <f aca="false">AP55/3600</f>
        <v>18.9086</v>
      </c>
      <c r="AT55" s="117" t="n">
        <f aca="false">J55+AL55</f>
        <v>2480.6104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904448556576532</v>
      </c>
      <c r="BB55" s="119" t="n">
        <f aca="false">AQ55/AG55</f>
        <v>0.852867348909056</v>
      </c>
      <c r="BC55" s="120" t="n">
        <f aca="false">AR55/AH55</f>
        <v>0.978886756238004</v>
      </c>
      <c r="BD55" s="47"/>
      <c r="BE55" s="121" t="n">
        <f aca="false">ABS(AB55-AL55)+ABS(AC55-AM55)+ABS(AD55-AN55)+ABS(AE55-AO55)</f>
        <v>0.0015999999999394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34.6744</v>
      </c>
      <c r="F56" s="81" t="n">
        <f aca="false">Anchor!C453</f>
        <v>38.1712</v>
      </c>
      <c r="G56" s="81" t="n">
        <f aca="false">Anchor!D453</f>
        <v>41.511</v>
      </c>
      <c r="H56" s="82" t="n">
        <f aca="false">Anchor!E453</f>
        <v>43.5835</v>
      </c>
      <c r="I56" s="83"/>
      <c r="J56" s="80" t="n">
        <f aca="false">Test!B453</f>
        <v>44034.4512</v>
      </c>
      <c r="K56" s="81" t="n">
        <f aca="false">Test!C453</f>
        <v>38.1712</v>
      </c>
      <c r="L56" s="81" t="n">
        <f aca="false">Test!D453</f>
        <v>41.5112</v>
      </c>
      <c r="M56" s="82" t="n">
        <f aca="false">Test!E453</f>
        <v>43.583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3.4216</v>
      </c>
      <c r="AC56" s="81" t="n">
        <f aca="false">Anchor!G453</f>
        <v>35.7333</v>
      </c>
      <c r="AD56" s="81" t="n">
        <f aca="false">Anchor!H453</f>
        <v>40.7287</v>
      </c>
      <c r="AE56" s="81" t="n">
        <f aca="false">Anchor!I453</f>
        <v>43.0141</v>
      </c>
      <c r="AF56" s="80" t="n">
        <f aca="false">Anchor!J453</f>
        <v>115295.18</v>
      </c>
      <c r="AG56" s="81" t="n">
        <f aca="false">Anchor!K453</f>
        <v>190.49</v>
      </c>
      <c r="AH56" s="81" t="n">
        <f aca="false">Anchor!L453</f>
        <v>1042</v>
      </c>
      <c r="AI56" s="88" t="n">
        <f aca="false">AF56/3600</f>
        <v>32.0264388888889</v>
      </c>
      <c r="AJ56" s="89" t="n">
        <f aca="false">E56+AB56</f>
        <v>54878.096</v>
      </c>
      <c r="AK56" s="189"/>
      <c r="AL56" s="80" t="n">
        <f aca="false">Test!F453</f>
        <v>10842.8936</v>
      </c>
      <c r="AM56" s="81" t="n">
        <f aca="false">Test!G453</f>
        <v>35.7333</v>
      </c>
      <c r="AN56" s="81" t="n">
        <f aca="false">Test!H453</f>
        <v>40.7289</v>
      </c>
      <c r="AO56" s="81" t="n">
        <f aca="false">Test!I453</f>
        <v>43.0141</v>
      </c>
      <c r="AP56" s="80" t="n">
        <f aca="false">Test!J453</f>
        <v>135717.07</v>
      </c>
      <c r="AQ56" s="81" t="n">
        <f aca="false">Test!K453</f>
        <v>202.72</v>
      </c>
      <c r="AR56" s="81" t="n">
        <f aca="false">Test!L453</f>
        <v>1021</v>
      </c>
      <c r="AS56" s="88" t="n">
        <f aca="false">AP56/3600</f>
        <v>37.6991861111111</v>
      </c>
      <c r="AT56" s="89" t="n">
        <f aca="false">J56+AL56</f>
        <v>54877.3448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1.17712700565626</v>
      </c>
      <c r="BB56" s="91" t="n">
        <f aca="false">AQ56/AG56</f>
        <v>1.06420284529372</v>
      </c>
      <c r="BC56" s="92" t="n">
        <f aca="false">AR56/AH56</f>
        <v>0.979846449136276</v>
      </c>
      <c r="BD56" s="47"/>
      <c r="BE56" s="107" t="n">
        <f aca="false">ABS(AB56-AL56)+ABS(AC56-AM56)+ABS(AD56-AN56)+ABS(AE56-AO56)</f>
        <v>0.52820000000024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8.256</v>
      </c>
      <c r="F57" s="97" t="n">
        <f aca="false">Anchor!C454</f>
        <v>35.7164</v>
      </c>
      <c r="G57" s="97" t="n">
        <f aca="false">Anchor!D454</f>
        <v>40.5446</v>
      </c>
      <c r="H57" s="98" t="n">
        <f aca="false">Anchor!E454</f>
        <v>42.8268</v>
      </c>
      <c r="I57" s="83"/>
      <c r="J57" s="96" t="n">
        <f aca="false">Test!B454</f>
        <v>9477.5944</v>
      </c>
      <c r="K57" s="97" t="n">
        <f aca="false">Test!C454</f>
        <v>35.7161</v>
      </c>
      <c r="L57" s="97" t="n">
        <f aca="false">Test!D454</f>
        <v>40.5446</v>
      </c>
      <c r="M57" s="98" t="n">
        <f aca="false">Test!E454</f>
        <v>42.82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6728</v>
      </c>
      <c r="AC57" s="97" t="n">
        <f aca="false">Anchor!G454</f>
        <v>34.369</v>
      </c>
      <c r="AD57" s="97" t="n">
        <f aca="false">Anchor!H454</f>
        <v>39.779</v>
      </c>
      <c r="AE57" s="97" t="n">
        <f aca="false">Anchor!I454</f>
        <v>42.3245</v>
      </c>
      <c r="AF57" s="96" t="n">
        <f aca="false">Anchor!J454</f>
        <v>92734.81</v>
      </c>
      <c r="AG57" s="97" t="n">
        <f aca="false">Anchor!K454</f>
        <v>130.54</v>
      </c>
      <c r="AH57" s="97" t="n">
        <f aca="false">Anchor!L454</f>
        <v>1043</v>
      </c>
      <c r="AI57" s="102" t="n">
        <f aca="false">AF57/3600</f>
        <v>25.7596694444444</v>
      </c>
      <c r="AJ57" s="103" t="n">
        <f aca="false">E57+AB57</f>
        <v>12625.9288</v>
      </c>
      <c r="AK57" s="189"/>
      <c r="AL57" s="96" t="n">
        <f aca="false">Test!F454</f>
        <v>3147.6712</v>
      </c>
      <c r="AM57" s="97" t="n">
        <f aca="false">Test!G454</f>
        <v>34.369</v>
      </c>
      <c r="AN57" s="97" t="n">
        <f aca="false">Test!H454</f>
        <v>39.779</v>
      </c>
      <c r="AO57" s="97" t="n">
        <f aca="false">Test!I454</f>
        <v>42.3245</v>
      </c>
      <c r="AP57" s="96" t="n">
        <f aca="false">Test!J454</f>
        <v>89709.89</v>
      </c>
      <c r="AQ57" s="97" t="n">
        <f aca="false">Test!K454</f>
        <v>130.39</v>
      </c>
      <c r="AR57" s="97" t="n">
        <f aca="false">Test!L454</f>
        <v>1020</v>
      </c>
      <c r="AS57" s="102" t="n">
        <f aca="false">AP57/3600</f>
        <v>24.9194138888889</v>
      </c>
      <c r="AT57" s="103" t="n">
        <f aca="false">J57+AL57</f>
        <v>12625.2656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967380965141353</v>
      </c>
      <c r="BB57" s="105" t="n">
        <f aca="false">AQ57/AG57</f>
        <v>0.998850926918952</v>
      </c>
      <c r="BC57" s="106" t="n">
        <f aca="false">AR57/AH57</f>
        <v>0.977948226270374</v>
      </c>
      <c r="BD57" s="47"/>
      <c r="BE57" s="107" t="n">
        <f aca="false">ABS(AB57-AL57)+ABS(AC57-AM57)+ABS(AD57-AN57)+ABS(AE57-AO57)</f>
        <v>0.0015999999995983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0.0808</v>
      </c>
      <c r="F58" s="97" t="n">
        <f aca="false">Anchor!C455</f>
        <v>34.3474</v>
      </c>
      <c r="G58" s="97" t="n">
        <f aca="false">Anchor!D455</f>
        <v>39.673</v>
      </c>
      <c r="H58" s="98" t="n">
        <f aca="false">Anchor!E455</f>
        <v>42.1582</v>
      </c>
      <c r="I58" s="83"/>
      <c r="J58" s="96" t="n">
        <f aca="false">Test!B455</f>
        <v>2660.0808</v>
      </c>
      <c r="K58" s="97" t="n">
        <f aca="false">Test!C455</f>
        <v>34.3474</v>
      </c>
      <c r="L58" s="97" t="n">
        <f aca="false">Test!D455</f>
        <v>39.673</v>
      </c>
      <c r="M58" s="98" t="n">
        <f aca="false">Test!E455</f>
        <v>42.158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5.0592</v>
      </c>
      <c r="AC58" s="97" t="n">
        <f aca="false">Anchor!G455</f>
        <v>32.7329</v>
      </c>
      <c r="AD58" s="97" t="n">
        <f aca="false">Anchor!H455</f>
        <v>38.7761</v>
      </c>
      <c r="AE58" s="97" t="n">
        <f aca="false">Anchor!I455</f>
        <v>41.4168</v>
      </c>
      <c r="AF58" s="96" t="n">
        <f aca="false">Anchor!J455</f>
        <v>78344.68</v>
      </c>
      <c r="AG58" s="97" t="n">
        <f aca="false">Anchor!K455</f>
        <v>102.01</v>
      </c>
      <c r="AH58" s="97" t="n">
        <f aca="false">Anchor!L455</f>
        <v>1043</v>
      </c>
      <c r="AI58" s="102" t="n">
        <f aca="false">AF58/3600</f>
        <v>21.7624111111111</v>
      </c>
      <c r="AJ58" s="103" t="n">
        <f aca="false">E58+AB58</f>
        <v>3985.14</v>
      </c>
      <c r="AK58" s="189"/>
      <c r="AL58" s="96" t="n">
        <f aca="false">Test!F455</f>
        <v>1325.0576</v>
      </c>
      <c r="AM58" s="97" t="n">
        <f aca="false">Test!G455</f>
        <v>32.7329</v>
      </c>
      <c r="AN58" s="97" t="n">
        <f aca="false">Test!H455</f>
        <v>38.7761</v>
      </c>
      <c r="AO58" s="97" t="n">
        <f aca="false">Test!I455</f>
        <v>41.4168</v>
      </c>
      <c r="AP58" s="96" t="n">
        <f aca="false">Test!J455</f>
        <v>80302.23</v>
      </c>
      <c r="AQ58" s="97" t="n">
        <f aca="false">Test!K455</f>
        <v>100.93</v>
      </c>
      <c r="AR58" s="97" t="n">
        <f aca="false">Test!L455</f>
        <v>1020</v>
      </c>
      <c r="AS58" s="102" t="n">
        <f aca="false">AP58/3600</f>
        <v>22.306175</v>
      </c>
      <c r="AT58" s="103" t="n">
        <f aca="false">J58+AL58</f>
        <v>3985.1384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02498638069618</v>
      </c>
      <c r="BB58" s="105" t="n">
        <f aca="false">AQ58/AG58</f>
        <v>0.989412802666405</v>
      </c>
      <c r="BC58" s="106" t="n">
        <f aca="false">AR58/AH58</f>
        <v>0.977948226270374</v>
      </c>
      <c r="BD58" s="47"/>
      <c r="BE58" s="107" t="n">
        <f aca="false">ABS(AB58-AL58)+ABS(AC58-AM58)+ABS(AD58-AN58)+ABS(AE58-AO58)</f>
        <v>0.0015999999998257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328</v>
      </c>
      <c r="F59" s="111" t="n">
        <f aca="false">Anchor!C456</f>
        <v>32.7031</v>
      </c>
      <c r="G59" s="111" t="n">
        <f aca="false">Anchor!D456</f>
        <v>38.7294</v>
      </c>
      <c r="H59" s="112" t="n">
        <f aca="false">Anchor!E456</f>
        <v>41.3373</v>
      </c>
      <c r="I59" s="83"/>
      <c r="J59" s="110" t="n">
        <f aca="false">Test!B456</f>
        <v>1099.2328</v>
      </c>
      <c r="K59" s="111" t="n">
        <f aca="false">Test!C456</f>
        <v>32.7031</v>
      </c>
      <c r="L59" s="111" t="n">
        <f aca="false">Test!D456</f>
        <v>38.7294</v>
      </c>
      <c r="M59" s="112" t="n">
        <f aca="false">Test!E456</f>
        <v>41.33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2384</v>
      </c>
      <c r="AC59" s="111" t="n">
        <f aca="false">Anchor!G456</f>
        <v>30.8973</v>
      </c>
      <c r="AD59" s="111" t="n">
        <f aca="false">Anchor!H456</f>
        <v>38.2016</v>
      </c>
      <c r="AE59" s="111" t="n">
        <f aca="false">Anchor!I456</f>
        <v>40.8707</v>
      </c>
      <c r="AF59" s="110" t="n">
        <f aca="false">Anchor!J456</f>
        <v>74311.56</v>
      </c>
      <c r="AG59" s="111" t="n">
        <f aca="false">Anchor!K456</f>
        <v>98.3</v>
      </c>
      <c r="AH59" s="111" t="n">
        <f aca="false">Anchor!L456</f>
        <v>1042</v>
      </c>
      <c r="AI59" s="116" t="n">
        <f aca="false">AF59/3600</f>
        <v>20.6421</v>
      </c>
      <c r="AJ59" s="117" t="n">
        <f aca="false">E59+AB59</f>
        <v>1738.4712</v>
      </c>
      <c r="AK59" s="189"/>
      <c r="AL59" s="110" t="n">
        <f aca="false">Test!F456</f>
        <v>639.2368</v>
      </c>
      <c r="AM59" s="111" t="n">
        <f aca="false">Test!G456</f>
        <v>30.8973</v>
      </c>
      <c r="AN59" s="111" t="n">
        <f aca="false">Test!H456</f>
        <v>38.2016</v>
      </c>
      <c r="AO59" s="111" t="n">
        <f aca="false">Test!I456</f>
        <v>40.8707</v>
      </c>
      <c r="AP59" s="110" t="n">
        <f aca="false">Test!J456</f>
        <v>66821.32</v>
      </c>
      <c r="AQ59" s="111" t="n">
        <f aca="false">Test!K456</f>
        <v>87.03</v>
      </c>
      <c r="AR59" s="111" t="n">
        <f aca="false">Test!L456</f>
        <v>1020</v>
      </c>
      <c r="AS59" s="116" t="n">
        <f aca="false">AP59/3600</f>
        <v>18.5614777777778</v>
      </c>
      <c r="AT59" s="117" t="n">
        <f aca="false">J59+AL59</f>
        <v>1738.4696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899204915089927</v>
      </c>
      <c r="BB59" s="119" t="n">
        <f aca="false">AQ59/AG59</f>
        <v>0.885350966429298</v>
      </c>
      <c r="BC59" s="120" t="n">
        <f aca="false">AR59/AH59</f>
        <v>0.978886756238004</v>
      </c>
      <c r="BD59" s="47"/>
      <c r="BE59" s="121" t="n">
        <f aca="false">ABS(AB59-AL59)+ABS(AC59-AM59)+ABS(AD59-AN59)+ABS(AE59-AO59)</f>
        <v>0.0015999999999394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070152019685</v>
      </c>
      <c r="BB64" s="130" t="n">
        <f aca="false">GEOMEAN(BB4:BB59)</f>
        <v>1.02102882439658</v>
      </c>
      <c r="BC64" s="131" t="n">
        <f aca="false">GEOMEAN(BC4:BC59)</f>
        <v>0.97773635355111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0564.6059517772</v>
      </c>
      <c r="AG80" s="268" t="n">
        <f aca="false">GEOMEAN(AG4:AG59)</f>
        <v>75.2362683607503</v>
      </c>
      <c r="AH80" s="268"/>
      <c r="AI80" s="239" t="n">
        <f aca="false">GEOMEAN(AI4:AI59)</f>
        <v>16.8235016532714</v>
      </c>
      <c r="AK80" s="268"/>
      <c r="AO80" s="268"/>
      <c r="AP80" s="268" t="n">
        <f aca="false">GEOMEAN(AP4:AP59)</f>
        <v>61818.3853651019</v>
      </c>
      <c r="AQ80" s="268" t="n">
        <f aca="false">GEOMEAN(AQ4:AQ59)</f>
        <v>76.8183986363621</v>
      </c>
      <c r="AR80" s="268"/>
      <c r="AS80" s="239" t="n">
        <f aca="false">GEOMEAN(AS4:AS59)</f>
        <v>17.171773712528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10.7012</v>
      </c>
      <c r="AG81" s="238" t="n">
        <f aca="false">SUM(AG4:AG59)/3600</f>
        <v>1.26289444444444</v>
      </c>
      <c r="AI81" s="270" t="n">
        <f aca="false">SUM(AI4:AI59)</f>
        <v>1010.7012</v>
      </c>
      <c r="AP81" s="238" t="n">
        <f aca="false">SUM(AP4:AP59)/3600</f>
        <v>1041.51667222222</v>
      </c>
      <c r="AQ81" s="238" t="n">
        <f aca="false">SUM(AQ4:AQ59)/3600</f>
        <v>1.30253333333333</v>
      </c>
      <c r="AS81" s="270" t="n">
        <f aca="false">SUM(AS4:AS59)</f>
        <v>1041.5166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85.128</v>
      </c>
      <c r="F4" s="81" t="n">
        <f aca="false">Anchor!C193</f>
        <v>41.4933</v>
      </c>
      <c r="G4" s="81" t="n">
        <f aca="false">Anchor!D193</f>
        <v>41.3695</v>
      </c>
      <c r="H4" s="82" t="n">
        <f aca="false">Anchor!E193</f>
        <v>43.7869</v>
      </c>
      <c r="I4" s="83"/>
      <c r="J4" s="80" t="n">
        <f aca="false">Test!B193</f>
        <v>14785.128</v>
      </c>
      <c r="K4" s="81" t="n">
        <f aca="false">Test!C193</f>
        <v>41.4933</v>
      </c>
      <c r="L4" s="81" t="n">
        <f aca="false">Test!D193</f>
        <v>41.3695</v>
      </c>
      <c r="M4" s="82" t="n">
        <f aca="false">Test!E193</f>
        <v>43.78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3024</v>
      </c>
      <c r="AC4" s="81" t="n">
        <f aca="false">Anchor!G193</f>
        <v>40.4484</v>
      </c>
      <c r="AD4" s="81" t="n">
        <f aca="false">Anchor!H193</f>
        <v>42.1361</v>
      </c>
      <c r="AE4" s="81" t="n">
        <f aca="false">Anchor!I193</f>
        <v>43.9469</v>
      </c>
      <c r="AF4" s="80" t="n">
        <f aca="false">Anchor!J193</f>
        <v>24841.78</v>
      </c>
      <c r="AG4" s="81" t="n">
        <f aca="false">Anchor!K193</f>
        <v>57.07</v>
      </c>
      <c r="AH4" s="81" t="n">
        <f aca="false">Anchor!L193</f>
        <v>1461</v>
      </c>
      <c r="AI4" s="88" t="n">
        <f aca="false">AF4/3600</f>
        <v>6.90049444444444</v>
      </c>
      <c r="AJ4" s="89" t="n">
        <f aca="false">E4+AB4</f>
        <v>19398.4304</v>
      </c>
      <c r="AK4" s="189"/>
      <c r="AL4" s="80" t="n">
        <f aca="false">Test!F193</f>
        <v>4613.2976</v>
      </c>
      <c r="AM4" s="81" t="n">
        <f aca="false">Test!G193</f>
        <v>40.4484</v>
      </c>
      <c r="AN4" s="81" t="n">
        <f aca="false">Test!H193</f>
        <v>42.1361</v>
      </c>
      <c r="AO4" s="81" t="n">
        <f aca="false">Test!I193</f>
        <v>43.9469</v>
      </c>
      <c r="AP4" s="80" t="n">
        <f aca="false">Test!J193</f>
        <v>25437.52</v>
      </c>
      <c r="AQ4" s="81" t="n">
        <f aca="false">Test!K193</f>
        <v>58.45</v>
      </c>
      <c r="AR4" s="81" t="n">
        <f aca="false">Test!L193</f>
        <v>1415</v>
      </c>
      <c r="AS4" s="88" t="n">
        <f aca="false">AP4/3600</f>
        <v>7.06597777777778</v>
      </c>
      <c r="AT4" s="89" t="n">
        <f aca="false">J4+AL4</f>
        <v>19398.4256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02398137331544</v>
      </c>
      <c r="BB4" s="91" t="n">
        <f aca="false">AQ4/AG4</f>
        <v>1.02418083055896</v>
      </c>
      <c r="BC4" s="92" t="n">
        <f aca="false">AR4/AH4</f>
        <v>0.968514715947981</v>
      </c>
      <c r="BD4" s="47"/>
      <c r="BE4" s="93" t="n">
        <f aca="false">ABS(AB4-AL4)+ABS(AC4-AM4)+ABS(AD4-AN4)+ABS(AE4-AO4)</f>
        <v>0.004799999999704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6.8208</v>
      </c>
      <c r="F5" s="97" t="n">
        <f aca="false">Anchor!C194</f>
        <v>39.1562</v>
      </c>
      <c r="G5" s="97" t="n">
        <f aca="false">Anchor!D194</f>
        <v>39.7054</v>
      </c>
      <c r="H5" s="98" t="n">
        <f aca="false">Anchor!E194</f>
        <v>42.076</v>
      </c>
      <c r="I5" s="83"/>
      <c r="J5" s="96" t="n">
        <f aca="false">Test!B194</f>
        <v>5879.5184</v>
      </c>
      <c r="K5" s="97" t="n">
        <f aca="false">Test!C194</f>
        <v>39.1555</v>
      </c>
      <c r="L5" s="97" t="n">
        <f aca="false">Test!D194</f>
        <v>39.7055</v>
      </c>
      <c r="M5" s="98" t="n">
        <f aca="false">Test!E194</f>
        <v>42.0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1.5536</v>
      </c>
      <c r="AC5" s="97" t="n">
        <f aca="false">Anchor!G194</f>
        <v>37.6093</v>
      </c>
      <c r="AD5" s="97" t="n">
        <f aca="false">Anchor!H194</f>
        <v>40.1223</v>
      </c>
      <c r="AE5" s="97" t="n">
        <f aca="false">Anchor!I194</f>
        <v>42.1094</v>
      </c>
      <c r="AF5" s="96" t="n">
        <f aca="false">Anchor!J194</f>
        <v>21082.92</v>
      </c>
      <c r="AG5" s="97" t="n">
        <f aca="false">Anchor!K194</f>
        <v>44.86</v>
      </c>
      <c r="AH5" s="97" t="n">
        <f aca="false">Anchor!L194</f>
        <v>1461</v>
      </c>
      <c r="AI5" s="102" t="n">
        <f aca="false">AF5/3600</f>
        <v>5.85636666666667</v>
      </c>
      <c r="AJ5" s="103" t="n">
        <f aca="false">E5+AB5</f>
        <v>8108.3744</v>
      </c>
      <c r="AK5" s="189"/>
      <c r="AL5" s="96" t="n">
        <f aca="false">Test!F194</f>
        <v>2232.3696</v>
      </c>
      <c r="AM5" s="97" t="n">
        <f aca="false">Test!G194</f>
        <v>37.6107</v>
      </c>
      <c r="AN5" s="97" t="n">
        <f aca="false">Test!H194</f>
        <v>40.1147</v>
      </c>
      <c r="AO5" s="97" t="n">
        <f aca="false">Test!I194</f>
        <v>42.1075</v>
      </c>
      <c r="AP5" s="96" t="n">
        <f aca="false">Test!J194</f>
        <v>19866.09</v>
      </c>
      <c r="AQ5" s="97" t="n">
        <f aca="false">Test!K194</f>
        <v>44</v>
      </c>
      <c r="AR5" s="97" t="n">
        <f aca="false">Test!L194</f>
        <v>1414</v>
      </c>
      <c r="AS5" s="102" t="n">
        <f aca="false">AP5/3600</f>
        <v>5.51835833333333</v>
      </c>
      <c r="AT5" s="103" t="n">
        <f aca="false">J5+AL5</f>
        <v>8111.888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942283611568037</v>
      </c>
      <c r="BB5" s="105" t="n">
        <f aca="false">AQ5/AG5</f>
        <v>0.980829246544806</v>
      </c>
      <c r="BC5" s="106" t="n">
        <f aca="false">AR5/AH5</f>
        <v>0.967830253251198</v>
      </c>
      <c r="BD5" s="47"/>
      <c r="BE5" s="107" t="n">
        <f aca="false">ABS(AB5-AL5)+ABS(AC5-AM5)+ABS(AD5-AN5)+ABS(AE5-AO5)</f>
        <v>0.8268999999998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7.2432</v>
      </c>
      <c r="F6" s="97" t="n">
        <f aca="false">Anchor!C195</f>
        <v>36.9774</v>
      </c>
      <c r="G6" s="97" t="n">
        <f aca="false">Anchor!D195</f>
        <v>38.5837</v>
      </c>
      <c r="H6" s="98" t="n">
        <f aca="false">Anchor!E195</f>
        <v>40.9325</v>
      </c>
      <c r="I6" s="83"/>
      <c r="J6" s="96" t="n">
        <f aca="false">Test!B195</f>
        <v>2767.2432</v>
      </c>
      <c r="K6" s="97" t="n">
        <f aca="false">Test!C195</f>
        <v>36.9774</v>
      </c>
      <c r="L6" s="97" t="n">
        <f aca="false">Test!D195</f>
        <v>38.5837</v>
      </c>
      <c r="M6" s="98" t="n">
        <f aca="false">Test!E195</f>
        <v>40.932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8592</v>
      </c>
      <c r="AC6" s="97" t="n">
        <f aca="false">Anchor!G195</f>
        <v>35.0065</v>
      </c>
      <c r="AD6" s="97" t="n">
        <f aca="false">Anchor!H195</f>
        <v>38.749</v>
      </c>
      <c r="AE6" s="97" t="n">
        <f aca="false">Anchor!I195</f>
        <v>40.8446</v>
      </c>
      <c r="AF6" s="96" t="n">
        <f aca="false">Anchor!J195</f>
        <v>18221.62</v>
      </c>
      <c r="AG6" s="97" t="n">
        <f aca="false">Anchor!K195</f>
        <v>41.82</v>
      </c>
      <c r="AH6" s="97" t="n">
        <f aca="false">Anchor!L195</f>
        <v>1459</v>
      </c>
      <c r="AI6" s="102" t="n">
        <f aca="false">AF6/3600</f>
        <v>5.06156111111111</v>
      </c>
      <c r="AJ6" s="103" t="n">
        <f aca="false">E6+AB6</f>
        <v>3931.1024</v>
      </c>
      <c r="AK6" s="189"/>
      <c r="AL6" s="96" t="n">
        <f aca="false">Test!F195</f>
        <v>1163.8544</v>
      </c>
      <c r="AM6" s="97" t="n">
        <f aca="false">Test!G195</f>
        <v>35.0065</v>
      </c>
      <c r="AN6" s="97" t="n">
        <f aca="false">Test!H195</f>
        <v>38.749</v>
      </c>
      <c r="AO6" s="97" t="n">
        <f aca="false">Test!I195</f>
        <v>40.8446</v>
      </c>
      <c r="AP6" s="96" t="n">
        <f aca="false">Test!J195</f>
        <v>20270.51</v>
      </c>
      <c r="AQ6" s="97" t="n">
        <f aca="false">Test!K195</f>
        <v>47.05</v>
      </c>
      <c r="AR6" s="97" t="n">
        <f aca="false">Test!L195</f>
        <v>1414</v>
      </c>
      <c r="AS6" s="102" t="n">
        <f aca="false">AP6/3600</f>
        <v>5.63069722222222</v>
      </c>
      <c r="AT6" s="103" t="n">
        <f aca="false">J6+AL6</f>
        <v>3931.0976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11244280146332</v>
      </c>
      <c r="BB6" s="105" t="n">
        <f aca="false">AQ6/AG6</f>
        <v>1.12505978000956</v>
      </c>
      <c r="BC6" s="106" t="n">
        <f aca="false">AR6/AH6</f>
        <v>0.96915695681974</v>
      </c>
      <c r="BD6" s="47"/>
      <c r="BE6" s="107" t="n">
        <f aca="false">ABS(AB6-AL6)+ABS(AC6-AM6)+ABS(AD6-AN6)+ABS(AE6-AO6)</f>
        <v>0.0048000000001593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6.816</v>
      </c>
      <c r="F7" s="111" t="n">
        <f aca="false">Anchor!C196</f>
        <v>34.7483</v>
      </c>
      <c r="G7" s="111" t="n">
        <f aca="false">Anchor!D196</f>
        <v>37.349</v>
      </c>
      <c r="H7" s="112" t="n">
        <f aca="false">Anchor!E196</f>
        <v>39.6912</v>
      </c>
      <c r="I7" s="83"/>
      <c r="J7" s="110" t="n">
        <f aca="false">Test!B196</f>
        <v>1426.816</v>
      </c>
      <c r="K7" s="111" t="n">
        <f aca="false">Test!C196</f>
        <v>34.7483</v>
      </c>
      <c r="L7" s="111" t="n">
        <f aca="false">Test!D196</f>
        <v>37.349</v>
      </c>
      <c r="M7" s="112" t="n">
        <f aca="false">Test!E196</f>
        <v>39.69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8624</v>
      </c>
      <c r="AC7" s="111" t="n">
        <f aca="false">Anchor!G196</f>
        <v>32.4845</v>
      </c>
      <c r="AD7" s="111" t="n">
        <f aca="false">Anchor!H196</f>
        <v>37.205</v>
      </c>
      <c r="AE7" s="111" t="n">
        <f aca="false">Anchor!I196</f>
        <v>39.5181</v>
      </c>
      <c r="AF7" s="110" t="n">
        <f aca="false">Anchor!J196</f>
        <v>16049.56</v>
      </c>
      <c r="AG7" s="111" t="n">
        <f aca="false">Anchor!K196</f>
        <v>37.62</v>
      </c>
      <c r="AH7" s="111" t="n">
        <f aca="false">Anchor!L196</f>
        <v>1461</v>
      </c>
      <c r="AI7" s="116" t="n">
        <f aca="false">AF7/3600</f>
        <v>4.45821111111111</v>
      </c>
      <c r="AJ7" s="117" t="n">
        <f aca="false">E7+AB7</f>
        <v>2051.6784</v>
      </c>
      <c r="AK7" s="189"/>
      <c r="AL7" s="110" t="n">
        <f aca="false">Test!F196</f>
        <v>624.8576</v>
      </c>
      <c r="AM7" s="111" t="n">
        <f aca="false">Test!G196</f>
        <v>32.4845</v>
      </c>
      <c r="AN7" s="111" t="n">
        <f aca="false">Test!H196</f>
        <v>37.205</v>
      </c>
      <c r="AO7" s="111" t="n">
        <f aca="false">Test!I196</f>
        <v>39.5181</v>
      </c>
      <c r="AP7" s="110" t="n">
        <f aca="false">Test!J196</f>
        <v>16780.55</v>
      </c>
      <c r="AQ7" s="111" t="n">
        <f aca="false">Test!K196</f>
        <v>36.57</v>
      </c>
      <c r="AR7" s="111" t="n">
        <f aca="false">Test!L196</f>
        <v>1412</v>
      </c>
      <c r="AS7" s="116" t="n">
        <f aca="false">AP7/3600</f>
        <v>4.66126388888889</v>
      </c>
      <c r="AT7" s="117" t="n">
        <f aca="false">J7+AL7</f>
        <v>2051.6736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04554579689412</v>
      </c>
      <c r="BB7" s="119" t="n">
        <f aca="false">AQ7/AG7</f>
        <v>0.972089314194577</v>
      </c>
      <c r="BC7" s="120" t="n">
        <f aca="false">AR7/AH7</f>
        <v>0.966461327857632</v>
      </c>
      <c r="BD7" s="47"/>
      <c r="BE7" s="121" t="n">
        <f aca="false">ABS(AB7-AL7)+ABS(AC7-AM7)+ABS(AD7-AN7)+ABS(AE7-AO7)</f>
        <v>0.0047999999999319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8.9792</v>
      </c>
      <c r="F8" s="81" t="n">
        <f aca="false">Anchor!C197</f>
        <v>40.2907</v>
      </c>
      <c r="G8" s="81" t="n">
        <f aca="false">Anchor!D197</f>
        <v>40.4926</v>
      </c>
      <c r="H8" s="82" t="n">
        <f aca="false">Anchor!E197</f>
        <v>42.8816</v>
      </c>
      <c r="I8" s="83"/>
      <c r="J8" s="80" t="n">
        <f aca="false">Test!B197</f>
        <v>8806.632</v>
      </c>
      <c r="K8" s="81" t="n">
        <f aca="false">Test!C197</f>
        <v>40.2889</v>
      </c>
      <c r="L8" s="81" t="n">
        <f aca="false">Test!D197</f>
        <v>40.4971</v>
      </c>
      <c r="M8" s="82" t="n">
        <f aca="false">Test!E197</f>
        <v>42.881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3024</v>
      </c>
      <c r="AC8" s="81" t="n">
        <f aca="false">Anchor!G197</f>
        <v>40.4484</v>
      </c>
      <c r="AD8" s="81" t="n">
        <f aca="false">Anchor!H197</f>
        <v>42.1361</v>
      </c>
      <c r="AE8" s="81" t="n">
        <f aca="false">Anchor!I197</f>
        <v>43.9469</v>
      </c>
      <c r="AF8" s="80" t="n">
        <f aca="false">Anchor!J197</f>
        <v>22850.91</v>
      </c>
      <c r="AG8" s="81" t="n">
        <f aca="false">Anchor!K197</f>
        <v>54.27</v>
      </c>
      <c r="AH8" s="81" t="n">
        <f aca="false">Anchor!L197</f>
        <v>1461</v>
      </c>
      <c r="AI8" s="88" t="n">
        <f aca="false">AF8/3600</f>
        <v>6.347475</v>
      </c>
      <c r="AJ8" s="89" t="n">
        <f aca="false">E8+AB8</f>
        <v>13422.2816</v>
      </c>
      <c r="AK8" s="189"/>
      <c r="AL8" s="80" t="n">
        <f aca="false">Test!F197</f>
        <v>4613.2976</v>
      </c>
      <c r="AM8" s="81" t="n">
        <f aca="false">Test!G197</f>
        <v>40.4484</v>
      </c>
      <c r="AN8" s="81" t="n">
        <f aca="false">Test!H197</f>
        <v>42.1361</v>
      </c>
      <c r="AO8" s="81" t="n">
        <f aca="false">Test!I197</f>
        <v>43.9469</v>
      </c>
      <c r="AP8" s="80" t="n">
        <f aca="false">Test!J197</f>
        <v>22748.48</v>
      </c>
      <c r="AQ8" s="81" t="n">
        <f aca="false">Test!K197</f>
        <v>53.25</v>
      </c>
      <c r="AR8" s="81" t="n">
        <f aca="false">Test!L197</f>
        <v>1412</v>
      </c>
      <c r="AS8" s="88" t="n">
        <f aca="false">AP8/3600</f>
        <v>6.31902222222222</v>
      </c>
      <c r="AT8" s="89" t="n">
        <f aca="false">J8+AL8</f>
        <v>13419.9296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995517465168783</v>
      </c>
      <c r="BB8" s="91" t="n">
        <f aca="false">AQ8/AG8</f>
        <v>0.981205085682698</v>
      </c>
      <c r="BC8" s="92" t="n">
        <f aca="false">AR8/AH8</f>
        <v>0.966461327857632</v>
      </c>
      <c r="BD8" s="47"/>
      <c r="BE8" s="107" t="n">
        <f aca="false">ABS(AB8-AL8)+ABS(AC8-AM8)+ABS(AD8-AN8)+ABS(AE8-AO8)</f>
        <v>0.004799999999704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0.752</v>
      </c>
      <c r="F9" s="97" t="n">
        <f aca="false">Anchor!C198</f>
        <v>38.0385</v>
      </c>
      <c r="G9" s="97" t="n">
        <f aca="false">Anchor!D198</f>
        <v>38.9414</v>
      </c>
      <c r="H9" s="98" t="n">
        <f aca="false">Anchor!E198</f>
        <v>41.2871</v>
      </c>
      <c r="I9" s="83"/>
      <c r="J9" s="96" t="n">
        <f aca="false">Test!B198</f>
        <v>3671.0912</v>
      </c>
      <c r="K9" s="97" t="n">
        <f aca="false">Test!C198</f>
        <v>38.0368</v>
      </c>
      <c r="L9" s="97" t="n">
        <f aca="false">Test!D198</f>
        <v>38.9418</v>
      </c>
      <c r="M9" s="98" t="n">
        <f aca="false">Test!E198</f>
        <v>41.28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1.5536</v>
      </c>
      <c r="AC9" s="97" t="n">
        <f aca="false">Anchor!G198</f>
        <v>37.6093</v>
      </c>
      <c r="AD9" s="97" t="n">
        <f aca="false">Anchor!H198</f>
        <v>40.1223</v>
      </c>
      <c r="AE9" s="97" t="n">
        <f aca="false">Anchor!I198</f>
        <v>42.1094</v>
      </c>
      <c r="AF9" s="96" t="n">
        <f aca="false">Anchor!J198</f>
        <v>18749.22</v>
      </c>
      <c r="AG9" s="97" t="n">
        <f aca="false">Anchor!K198</f>
        <v>43.93</v>
      </c>
      <c r="AH9" s="97" t="n">
        <f aca="false">Anchor!L198</f>
        <v>1461</v>
      </c>
      <c r="AI9" s="102" t="n">
        <f aca="false">AF9/3600</f>
        <v>5.20811666666667</v>
      </c>
      <c r="AJ9" s="103" t="n">
        <f aca="false">E9+AB9</f>
        <v>5902.3056</v>
      </c>
      <c r="AK9" s="189"/>
      <c r="AL9" s="96" t="n">
        <f aca="false">Test!F198</f>
        <v>2232.3696</v>
      </c>
      <c r="AM9" s="97" t="n">
        <f aca="false">Test!G198</f>
        <v>37.6107</v>
      </c>
      <c r="AN9" s="97" t="n">
        <f aca="false">Test!H198</f>
        <v>40.1147</v>
      </c>
      <c r="AO9" s="97" t="n">
        <f aca="false">Test!I198</f>
        <v>42.1075</v>
      </c>
      <c r="AP9" s="96" t="n">
        <f aca="false">Test!J198</f>
        <v>21540.96</v>
      </c>
      <c r="AQ9" s="97" t="n">
        <f aca="false">Test!K198</f>
        <v>51.4</v>
      </c>
      <c r="AR9" s="97" t="n">
        <f aca="false">Test!L198</f>
        <v>1412</v>
      </c>
      <c r="AS9" s="102" t="n">
        <f aca="false">AP9/3600</f>
        <v>5.9836</v>
      </c>
      <c r="AT9" s="103" t="n">
        <f aca="false">J9+AL9</f>
        <v>5903.4608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14889899419816</v>
      </c>
      <c r="BB9" s="105" t="n">
        <f aca="false">AQ9/AG9</f>
        <v>1.170043250626</v>
      </c>
      <c r="BC9" s="106" t="n">
        <f aca="false">AR9/AH9</f>
        <v>0.966461327857632</v>
      </c>
      <c r="BD9" s="47"/>
      <c r="BE9" s="107" t="n">
        <f aca="false">ABS(AB9-AL9)+ABS(AC9-AM9)+ABS(AD9-AN9)+ABS(AE9-AO9)</f>
        <v>0.8268999999998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4.7424</v>
      </c>
      <c r="F10" s="97" t="n">
        <f aca="false">Anchor!C199</f>
        <v>35.8128</v>
      </c>
      <c r="G10" s="97" t="n">
        <f aca="false">Anchor!D199</f>
        <v>37.804</v>
      </c>
      <c r="H10" s="98" t="n">
        <f aca="false">Anchor!E199</f>
        <v>40.1292</v>
      </c>
      <c r="I10" s="83"/>
      <c r="J10" s="96" t="n">
        <f aca="false">Test!B199</f>
        <v>1774.7424</v>
      </c>
      <c r="K10" s="97" t="n">
        <f aca="false">Test!C199</f>
        <v>35.8128</v>
      </c>
      <c r="L10" s="97" t="n">
        <f aca="false">Test!D199</f>
        <v>37.804</v>
      </c>
      <c r="M10" s="98" t="n">
        <f aca="false">Test!E199</f>
        <v>40.129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8592</v>
      </c>
      <c r="AC10" s="97" t="n">
        <f aca="false">Anchor!G199</f>
        <v>35.0065</v>
      </c>
      <c r="AD10" s="97" t="n">
        <f aca="false">Anchor!H199</f>
        <v>38.749</v>
      </c>
      <c r="AE10" s="97" t="n">
        <f aca="false">Anchor!I199</f>
        <v>40.8446</v>
      </c>
      <c r="AF10" s="96" t="n">
        <f aca="false">Anchor!J199</f>
        <v>16561.19</v>
      </c>
      <c r="AG10" s="97" t="n">
        <f aca="false">Anchor!K199</f>
        <v>37.51</v>
      </c>
      <c r="AH10" s="97" t="n">
        <f aca="false">Anchor!L199</f>
        <v>1461</v>
      </c>
      <c r="AI10" s="102" t="n">
        <f aca="false">AF10/3600</f>
        <v>4.60033055555556</v>
      </c>
      <c r="AJ10" s="103" t="n">
        <f aca="false">E10+AB10</f>
        <v>2938.6016</v>
      </c>
      <c r="AK10" s="189"/>
      <c r="AL10" s="96" t="n">
        <f aca="false">Test!F199</f>
        <v>1163.8544</v>
      </c>
      <c r="AM10" s="97" t="n">
        <f aca="false">Test!G199</f>
        <v>35.0065</v>
      </c>
      <c r="AN10" s="97" t="n">
        <f aca="false">Test!H199</f>
        <v>38.749</v>
      </c>
      <c r="AO10" s="97" t="n">
        <f aca="false">Test!I199</f>
        <v>40.8446</v>
      </c>
      <c r="AP10" s="96" t="n">
        <f aca="false">Test!J199</f>
        <v>19216.22</v>
      </c>
      <c r="AQ10" s="97" t="n">
        <f aca="false">Test!K199</f>
        <v>47.35</v>
      </c>
      <c r="AR10" s="97" t="n">
        <f aca="false">Test!L199</f>
        <v>1414</v>
      </c>
      <c r="AS10" s="102" t="n">
        <f aca="false">AP10/3600</f>
        <v>5.33783888888889</v>
      </c>
      <c r="AT10" s="103" t="n">
        <f aca="false">J10+AL10</f>
        <v>2938.5968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1.16031637823127</v>
      </c>
      <c r="BB10" s="105" t="n">
        <f aca="false">AQ10/AG10</f>
        <v>1.26233004532125</v>
      </c>
      <c r="BC10" s="106" t="n">
        <f aca="false">AR10/AH10</f>
        <v>0.967830253251198</v>
      </c>
      <c r="BD10" s="47"/>
      <c r="BE10" s="107" t="n">
        <f aca="false">ABS(AB10-AL10)+ABS(AC10-AM10)+ABS(AD10-AN10)+ABS(AE10-AO10)</f>
        <v>0.0048000000001593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3.6864</v>
      </c>
      <c r="F11" s="111" t="n">
        <f aca="false">Anchor!C200</f>
        <v>33.5748</v>
      </c>
      <c r="G11" s="111" t="n">
        <f aca="false">Anchor!D200</f>
        <v>36.9549</v>
      </c>
      <c r="H11" s="112" t="n">
        <f aca="false">Anchor!E200</f>
        <v>39.3357</v>
      </c>
      <c r="I11" s="83"/>
      <c r="J11" s="110" t="n">
        <f aca="false">Test!B200</f>
        <v>973.6864</v>
      </c>
      <c r="K11" s="111" t="n">
        <f aca="false">Test!C200</f>
        <v>33.5748</v>
      </c>
      <c r="L11" s="111" t="n">
        <f aca="false">Test!D200</f>
        <v>36.9549</v>
      </c>
      <c r="M11" s="112" t="n">
        <f aca="false">Test!E200</f>
        <v>39.335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8624</v>
      </c>
      <c r="AC11" s="111" t="n">
        <f aca="false">Anchor!G200</f>
        <v>32.4845</v>
      </c>
      <c r="AD11" s="111" t="n">
        <f aca="false">Anchor!H200</f>
        <v>37.205</v>
      </c>
      <c r="AE11" s="111" t="n">
        <f aca="false">Anchor!I200</f>
        <v>39.5181</v>
      </c>
      <c r="AF11" s="110" t="n">
        <f aca="false">Anchor!J200</f>
        <v>15844.32</v>
      </c>
      <c r="AG11" s="111" t="n">
        <f aca="false">Anchor!K200</f>
        <v>38.43</v>
      </c>
      <c r="AH11" s="111" t="n">
        <f aca="false">Anchor!L200</f>
        <v>1459</v>
      </c>
      <c r="AI11" s="116" t="n">
        <f aca="false">AF11/3600</f>
        <v>4.4012</v>
      </c>
      <c r="AJ11" s="117" t="n">
        <f aca="false">E11+AB11</f>
        <v>1598.5488</v>
      </c>
      <c r="AK11" s="189"/>
      <c r="AL11" s="110" t="n">
        <f aca="false">Test!F200</f>
        <v>624.8576</v>
      </c>
      <c r="AM11" s="111" t="n">
        <f aca="false">Test!G200</f>
        <v>32.4845</v>
      </c>
      <c r="AN11" s="111" t="n">
        <f aca="false">Test!H200</f>
        <v>37.205</v>
      </c>
      <c r="AO11" s="111" t="n">
        <f aca="false">Test!I200</f>
        <v>39.5181</v>
      </c>
      <c r="AP11" s="110" t="n">
        <f aca="false">Test!J200</f>
        <v>15995.16</v>
      </c>
      <c r="AQ11" s="111" t="n">
        <f aca="false">Test!K200</f>
        <v>34.92</v>
      </c>
      <c r="AR11" s="111" t="n">
        <f aca="false">Test!L200</f>
        <v>1414</v>
      </c>
      <c r="AS11" s="116" t="n">
        <f aca="false">AP11/3600</f>
        <v>4.4431</v>
      </c>
      <c r="AT11" s="117" t="n">
        <f aca="false">J11+AL11</f>
        <v>1598.544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0095201308734</v>
      </c>
      <c r="BB11" s="119" t="n">
        <f aca="false">AQ11/AG11</f>
        <v>0.908665105386417</v>
      </c>
      <c r="BC11" s="120" t="n">
        <f aca="false">AR11/AH11</f>
        <v>0.96915695681974</v>
      </c>
      <c r="BD11" s="47"/>
      <c r="BE11" s="107" t="n">
        <f aca="false">ABS(AB11-AL11)+ABS(AC11-AM11)+ABS(AD11-AN11)+ABS(AE11-AO11)</f>
        <v>0.0047999999999319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0064</v>
      </c>
      <c r="F12" s="81" t="n">
        <f aca="false">Anchor!C201</f>
        <v>40.8171</v>
      </c>
      <c r="G12" s="81" t="n">
        <f aca="false">Anchor!D201</f>
        <v>43.9088</v>
      </c>
      <c r="H12" s="82" t="n">
        <f aca="false">Anchor!E201</f>
        <v>44.0868</v>
      </c>
      <c r="I12" s="83"/>
      <c r="J12" s="80" t="n">
        <f aca="false">Test!B201</f>
        <v>30764.0064</v>
      </c>
      <c r="K12" s="81" t="n">
        <f aca="false">Test!C201</f>
        <v>40.8171</v>
      </c>
      <c r="L12" s="81" t="n">
        <f aca="false">Test!D201</f>
        <v>43.9088</v>
      </c>
      <c r="M12" s="82" t="n">
        <f aca="false">Test!E201</f>
        <v>44.086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4.0208</v>
      </c>
      <c r="AC12" s="81" t="n">
        <f aca="false">Anchor!G201</f>
        <v>39.2235</v>
      </c>
      <c r="AD12" s="81" t="n">
        <f aca="false">Anchor!H201</f>
        <v>43.5163</v>
      </c>
      <c r="AE12" s="81" t="n">
        <f aca="false">Anchor!I201</f>
        <v>44.4667</v>
      </c>
      <c r="AF12" s="80" t="n">
        <f aca="false">Anchor!J201</f>
        <v>40156.67</v>
      </c>
      <c r="AG12" s="81" t="n">
        <f aca="false">Anchor!K201</f>
        <v>68.34</v>
      </c>
      <c r="AH12" s="81" t="n">
        <f aca="false">Anchor!L201</f>
        <v>1462</v>
      </c>
      <c r="AI12" s="88" t="n">
        <f aca="false">AF12/3600</f>
        <v>11.1546305555556</v>
      </c>
      <c r="AJ12" s="89" t="n">
        <f aca="false">E12+AB12</f>
        <v>47028.0272</v>
      </c>
      <c r="AK12" s="189"/>
      <c r="AL12" s="80" t="n">
        <f aca="false">Test!F201</f>
        <v>16264.016</v>
      </c>
      <c r="AM12" s="81" t="n">
        <f aca="false">Test!G201</f>
        <v>39.2235</v>
      </c>
      <c r="AN12" s="81" t="n">
        <f aca="false">Test!H201</f>
        <v>43.5163</v>
      </c>
      <c r="AO12" s="81" t="n">
        <f aca="false">Test!I201</f>
        <v>44.4667</v>
      </c>
      <c r="AP12" s="80" t="n">
        <f aca="false">Test!J201</f>
        <v>41173.76</v>
      </c>
      <c r="AQ12" s="81" t="n">
        <f aca="false">Test!K201</f>
        <v>82.81</v>
      </c>
      <c r="AR12" s="81" t="n">
        <f aca="false">Test!L201</f>
        <v>1414</v>
      </c>
      <c r="AS12" s="88" t="n">
        <f aca="false">AP12/3600</f>
        <v>11.4371555555556</v>
      </c>
      <c r="AT12" s="89" t="n">
        <f aca="false">J12+AL12</f>
        <v>47028.0224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1.02532804637436</v>
      </c>
      <c r="BB12" s="91" t="n">
        <f aca="false">AQ12/AG12</f>
        <v>1.21173544044483</v>
      </c>
      <c r="BC12" s="92" t="n">
        <f aca="false">AR12/AH12</f>
        <v>0.967168262653899</v>
      </c>
      <c r="BD12" s="47"/>
      <c r="BE12" s="93" t="n">
        <f aca="false">ABS(AB12-AL12)+ABS(AC12-AM12)+ABS(AD12-AN12)+ABS(AE12-AO12)</f>
        <v>0.0048000000006140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4.8464</v>
      </c>
      <c r="F13" s="97" t="n">
        <f aca="false">Anchor!C202</f>
        <v>38.0219</v>
      </c>
      <c r="G13" s="97" t="n">
        <f aca="false">Anchor!D202</f>
        <v>42.1268</v>
      </c>
      <c r="H13" s="98" t="n">
        <f aca="false">Anchor!E202</f>
        <v>42.7207</v>
      </c>
      <c r="I13" s="83"/>
      <c r="J13" s="96" t="n">
        <f aca="false">Test!B202</f>
        <v>15414.6</v>
      </c>
      <c r="K13" s="97" t="n">
        <f aca="false">Test!C202</f>
        <v>38.0218</v>
      </c>
      <c r="L13" s="97" t="n">
        <f aca="false">Test!D202</f>
        <v>42.1269</v>
      </c>
      <c r="M13" s="98" t="n">
        <f aca="false">Test!E202</f>
        <v>42.720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4.84</v>
      </c>
      <c r="AC13" s="97" t="n">
        <f aca="false">Anchor!G202</f>
        <v>35.995</v>
      </c>
      <c r="AD13" s="97" t="n">
        <f aca="false">Anchor!H202</f>
        <v>41.521</v>
      </c>
      <c r="AE13" s="97" t="n">
        <f aca="false">Anchor!I202</f>
        <v>42.6887</v>
      </c>
      <c r="AF13" s="96" t="n">
        <f aca="false">Anchor!J202</f>
        <v>34475.67</v>
      </c>
      <c r="AG13" s="97" t="n">
        <f aca="false">Anchor!K202</f>
        <v>61.75</v>
      </c>
      <c r="AH13" s="97" t="n">
        <f aca="false">Anchor!L202</f>
        <v>1460</v>
      </c>
      <c r="AI13" s="102" t="n">
        <f aca="false">AF13/3600</f>
        <v>9.576575</v>
      </c>
      <c r="AJ13" s="103" t="n">
        <f aca="false">E13+AB13</f>
        <v>24879.6864</v>
      </c>
      <c r="AK13" s="189"/>
      <c r="AL13" s="96" t="n">
        <f aca="false">Test!F202</f>
        <v>9464.8352</v>
      </c>
      <c r="AM13" s="97" t="n">
        <f aca="false">Test!G202</f>
        <v>35.995</v>
      </c>
      <c r="AN13" s="97" t="n">
        <f aca="false">Test!H202</f>
        <v>41.521</v>
      </c>
      <c r="AO13" s="97" t="n">
        <f aca="false">Test!I202</f>
        <v>42.6887</v>
      </c>
      <c r="AP13" s="96" t="n">
        <f aca="false">Test!J202</f>
        <v>37718.21</v>
      </c>
      <c r="AQ13" s="97" t="n">
        <f aca="false">Test!K202</f>
        <v>65.54</v>
      </c>
      <c r="AR13" s="97" t="n">
        <f aca="false">Test!L202</f>
        <v>1415</v>
      </c>
      <c r="AS13" s="102" t="n">
        <f aca="false">AP13/3600</f>
        <v>10.4772805555556</v>
      </c>
      <c r="AT13" s="103" t="n">
        <f aca="false">J13+AL13</f>
        <v>24879.4352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09405299447407</v>
      </c>
      <c r="BB13" s="105" t="n">
        <f aca="false">AQ13/AG13</f>
        <v>1.06137651821862</v>
      </c>
      <c r="BC13" s="106" t="n">
        <f aca="false">AR13/AH13</f>
        <v>0.969178082191781</v>
      </c>
      <c r="BD13" s="47"/>
      <c r="BE13" s="107" t="n">
        <f aca="false">ABS(AB13-AL13)+ABS(AC13-AM13)+ABS(AD13-AN13)+ABS(AE13-AO13)</f>
        <v>0.0048000000006140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3.128</v>
      </c>
      <c r="F14" s="97" t="n">
        <f aca="false">Anchor!C203</f>
        <v>35.3894</v>
      </c>
      <c r="G14" s="97" t="n">
        <f aca="false">Anchor!D203</f>
        <v>40.9426</v>
      </c>
      <c r="H14" s="98" t="n">
        <f aca="false">Anchor!E203</f>
        <v>41.7475</v>
      </c>
      <c r="I14" s="83"/>
      <c r="J14" s="96" t="n">
        <f aca="false">Test!B203</f>
        <v>8753.128</v>
      </c>
      <c r="K14" s="97" t="n">
        <f aca="false">Test!C203</f>
        <v>35.3894</v>
      </c>
      <c r="L14" s="97" t="n">
        <f aca="false">Test!D203</f>
        <v>40.9426</v>
      </c>
      <c r="M14" s="98" t="n">
        <f aca="false">Test!E203</f>
        <v>41.747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5104</v>
      </c>
      <c r="AC14" s="97" t="n">
        <f aca="false">Anchor!G203</f>
        <v>33.0875</v>
      </c>
      <c r="AD14" s="97" t="n">
        <f aca="false">Anchor!H203</f>
        <v>40.2475</v>
      </c>
      <c r="AE14" s="97" t="n">
        <f aca="false">Anchor!I203</f>
        <v>41.5095</v>
      </c>
      <c r="AF14" s="96" t="n">
        <f aca="false">Anchor!J203</f>
        <v>29561.97</v>
      </c>
      <c r="AG14" s="97" t="n">
        <f aca="false">Anchor!K203</f>
        <v>57.13</v>
      </c>
      <c r="AH14" s="97" t="n">
        <f aca="false">Anchor!L203</f>
        <v>1459</v>
      </c>
      <c r="AI14" s="102" t="n">
        <f aca="false">AF14/3600</f>
        <v>8.21165833333333</v>
      </c>
      <c r="AJ14" s="103" t="n">
        <f aca="false">E14+AB14</f>
        <v>14401.6384</v>
      </c>
      <c r="AK14" s="189"/>
      <c r="AL14" s="96" t="n">
        <f aca="false">Test!F203</f>
        <v>5648.5056</v>
      </c>
      <c r="AM14" s="97" t="n">
        <f aca="false">Test!G203</f>
        <v>33.0875</v>
      </c>
      <c r="AN14" s="97" t="n">
        <f aca="false">Test!H203</f>
        <v>40.2475</v>
      </c>
      <c r="AO14" s="97" t="n">
        <f aca="false">Test!I203</f>
        <v>41.5095</v>
      </c>
      <c r="AP14" s="96" t="n">
        <f aca="false">Test!J203</f>
        <v>29717.95</v>
      </c>
      <c r="AQ14" s="97" t="n">
        <f aca="false">Test!K203</f>
        <v>65.63</v>
      </c>
      <c r="AR14" s="97" t="n">
        <f aca="false">Test!L203</f>
        <v>1415</v>
      </c>
      <c r="AS14" s="102" t="n">
        <f aca="false">AP14/3600</f>
        <v>8.25498611111111</v>
      </c>
      <c r="AT14" s="103" t="n">
        <f aca="false">J14+AL14</f>
        <v>14401.6336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00527637366522</v>
      </c>
      <c r="BB14" s="105" t="n">
        <f aca="false">AQ14/AG14</f>
        <v>1.14878347628216</v>
      </c>
      <c r="BC14" s="106" t="n">
        <f aca="false">AR14/AH14</f>
        <v>0.969842357779301</v>
      </c>
      <c r="BD14" s="47"/>
      <c r="BE14" s="107" t="n">
        <f aca="false">ABS(AB14-AL14)+ABS(AC14-AM14)+ABS(AD14-AN14)+ABS(AE14-AO14)</f>
        <v>0.004799999999704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36</v>
      </c>
      <c r="F15" s="111" t="n">
        <f aca="false">Anchor!C204</f>
        <v>32.8816</v>
      </c>
      <c r="G15" s="111" t="n">
        <f aca="false">Anchor!D204</f>
        <v>39.7373</v>
      </c>
      <c r="H15" s="112" t="n">
        <f aca="false">Anchor!E204</f>
        <v>40.6801</v>
      </c>
      <c r="I15" s="83"/>
      <c r="J15" s="110" t="n">
        <f aca="false">Test!B204</f>
        <v>5361.536</v>
      </c>
      <c r="K15" s="111" t="n">
        <f aca="false">Test!C204</f>
        <v>32.8816</v>
      </c>
      <c r="L15" s="111" t="n">
        <f aca="false">Test!D204</f>
        <v>39.7373</v>
      </c>
      <c r="M15" s="112" t="n">
        <f aca="false">Test!E204</f>
        <v>40.68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896</v>
      </c>
      <c r="AC15" s="111" t="n">
        <f aca="false">Anchor!G204</f>
        <v>30.3893</v>
      </c>
      <c r="AD15" s="111" t="n">
        <f aca="false">Anchor!H204</f>
        <v>38.901</v>
      </c>
      <c r="AE15" s="111" t="n">
        <f aca="false">Anchor!I204</f>
        <v>40.2186</v>
      </c>
      <c r="AF15" s="110" t="n">
        <f aca="false">Anchor!J204</f>
        <v>27537.73</v>
      </c>
      <c r="AG15" s="111" t="n">
        <f aca="false">Anchor!K204</f>
        <v>51.15</v>
      </c>
      <c r="AH15" s="111" t="n">
        <f aca="false">Anchor!L204</f>
        <v>1459</v>
      </c>
      <c r="AI15" s="116" t="n">
        <f aca="false">AF15/3600</f>
        <v>7.64936944444444</v>
      </c>
      <c r="AJ15" s="117" t="n">
        <f aca="false">E15+AB15</f>
        <v>8807.432</v>
      </c>
      <c r="AK15" s="189"/>
      <c r="AL15" s="110" t="n">
        <f aca="false">Test!F204</f>
        <v>3445.8912</v>
      </c>
      <c r="AM15" s="111" t="n">
        <f aca="false">Test!G204</f>
        <v>30.3893</v>
      </c>
      <c r="AN15" s="111" t="n">
        <f aca="false">Test!H204</f>
        <v>38.901</v>
      </c>
      <c r="AO15" s="111" t="n">
        <f aca="false">Test!I204</f>
        <v>40.2186</v>
      </c>
      <c r="AP15" s="110" t="n">
        <f aca="false">Test!J204</f>
        <v>26101.56</v>
      </c>
      <c r="AQ15" s="111" t="n">
        <f aca="false">Test!K204</f>
        <v>52.17</v>
      </c>
      <c r="AR15" s="111" t="n">
        <f aca="false">Test!L204</f>
        <v>1412</v>
      </c>
      <c r="AS15" s="116" t="n">
        <f aca="false">AP15/3600</f>
        <v>7.25043333333333</v>
      </c>
      <c r="AT15" s="117" t="n">
        <f aca="false">J15+AL15</f>
        <v>8807.4272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947847190018931</v>
      </c>
      <c r="BB15" s="119" t="n">
        <f aca="false">AQ15/AG15</f>
        <v>1.01994134897361</v>
      </c>
      <c r="BC15" s="120" t="n">
        <f aca="false">AR15/AH15</f>
        <v>0.967786154900617</v>
      </c>
      <c r="BD15" s="47"/>
      <c r="BE15" s="121" t="n">
        <f aca="false">ABS(AB15-AL15)+ABS(AC15-AM15)+ABS(AD15-AN15)+ABS(AE15-AO15)</f>
        <v>0.0048000000001593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864</v>
      </c>
      <c r="F16" s="81" t="n">
        <f aca="false">Anchor!C205</f>
        <v>39.2753</v>
      </c>
      <c r="G16" s="81" t="n">
        <f aca="false">Anchor!D205</f>
        <v>42.9983</v>
      </c>
      <c r="H16" s="82" t="n">
        <f aca="false">Anchor!E205</f>
        <v>43.416</v>
      </c>
      <c r="I16" s="83"/>
      <c r="J16" s="80" t="n">
        <f aca="false">Test!B205</f>
        <v>17292.5184</v>
      </c>
      <c r="K16" s="81" t="n">
        <f aca="false">Test!C205</f>
        <v>39.2749</v>
      </c>
      <c r="L16" s="81" t="n">
        <f aca="false">Test!D205</f>
        <v>42.9979</v>
      </c>
      <c r="M16" s="82" t="n">
        <f aca="false">Test!E205</f>
        <v>43.417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4.0208</v>
      </c>
      <c r="AC16" s="81" t="n">
        <f aca="false">Anchor!G205</f>
        <v>39.2235</v>
      </c>
      <c r="AD16" s="81" t="n">
        <f aca="false">Anchor!H205</f>
        <v>43.5163</v>
      </c>
      <c r="AE16" s="81" t="n">
        <f aca="false">Anchor!I205</f>
        <v>44.4667</v>
      </c>
      <c r="AF16" s="80" t="n">
        <f aca="false">Anchor!J205</f>
        <v>36356.79</v>
      </c>
      <c r="AG16" s="81" t="n">
        <f aca="false">Anchor!K205</f>
        <v>63.33</v>
      </c>
      <c r="AH16" s="81" t="n">
        <f aca="false">Anchor!L205</f>
        <v>1460</v>
      </c>
      <c r="AI16" s="88" t="n">
        <f aca="false">AF16/3600</f>
        <v>10.0991083333333</v>
      </c>
      <c r="AJ16" s="89" t="n">
        <f aca="false">E16+AB16</f>
        <v>33556.8848</v>
      </c>
      <c r="AK16" s="189"/>
      <c r="AL16" s="80" t="n">
        <f aca="false">Test!F205</f>
        <v>16264.016</v>
      </c>
      <c r="AM16" s="81" t="n">
        <f aca="false">Test!G205</f>
        <v>39.2235</v>
      </c>
      <c r="AN16" s="81" t="n">
        <f aca="false">Test!H205</f>
        <v>43.5163</v>
      </c>
      <c r="AO16" s="81" t="n">
        <f aca="false">Test!I205</f>
        <v>44.4667</v>
      </c>
      <c r="AP16" s="80" t="n">
        <f aca="false">Test!J205</f>
        <v>37223.18</v>
      </c>
      <c r="AQ16" s="81" t="n">
        <f aca="false">Test!K205</f>
        <v>67.84</v>
      </c>
      <c r="AR16" s="81" t="n">
        <f aca="false">Test!L205</f>
        <v>1413</v>
      </c>
      <c r="AS16" s="88" t="n">
        <f aca="false">AP16/3600</f>
        <v>10.3397722222222</v>
      </c>
      <c r="AT16" s="89" t="n">
        <f aca="false">J16+AL16</f>
        <v>33556.5344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0238302116331</v>
      </c>
      <c r="BB16" s="91" t="n">
        <f aca="false">AQ16/AG16</f>
        <v>1.0712142744355</v>
      </c>
      <c r="BC16" s="92" t="n">
        <f aca="false">AR16/AH16</f>
        <v>0.967808219178082</v>
      </c>
      <c r="BD16" s="47"/>
      <c r="BE16" s="107" t="n">
        <f aca="false">ABS(AB16-AL16)+ABS(AC16-AM16)+ABS(AD16-AN16)+ABS(AE16-AO16)</f>
        <v>0.0048000000006140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1.1872</v>
      </c>
      <c r="F17" s="97" t="n">
        <f aca="false">Anchor!C206</f>
        <v>36.5158</v>
      </c>
      <c r="G17" s="97" t="n">
        <f aca="false">Anchor!D206</f>
        <v>41.3508</v>
      </c>
      <c r="H17" s="98" t="n">
        <f aca="false">Anchor!E206</f>
        <v>42.1063</v>
      </c>
      <c r="I17" s="83"/>
      <c r="J17" s="96" t="n">
        <f aca="false">Test!B206</f>
        <v>8491.1872</v>
      </c>
      <c r="K17" s="97" t="n">
        <f aca="false">Test!C206</f>
        <v>36.5158</v>
      </c>
      <c r="L17" s="97" t="n">
        <f aca="false">Test!D206</f>
        <v>41.3508</v>
      </c>
      <c r="M17" s="98" t="n">
        <f aca="false">Test!E206</f>
        <v>42.10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4.84</v>
      </c>
      <c r="AC17" s="97" t="n">
        <f aca="false">Anchor!G206</f>
        <v>35.995</v>
      </c>
      <c r="AD17" s="97" t="n">
        <f aca="false">Anchor!H206</f>
        <v>41.521</v>
      </c>
      <c r="AE17" s="97" t="n">
        <f aca="false">Anchor!I206</f>
        <v>42.6887</v>
      </c>
      <c r="AF17" s="96" t="n">
        <f aca="false">Anchor!J206</f>
        <v>31275.53</v>
      </c>
      <c r="AG17" s="97" t="n">
        <f aca="false">Anchor!K206</f>
        <v>56.3</v>
      </c>
      <c r="AH17" s="97" t="n">
        <f aca="false">Anchor!L206</f>
        <v>1462</v>
      </c>
      <c r="AI17" s="102" t="n">
        <f aca="false">AF17/3600</f>
        <v>8.68764722222222</v>
      </c>
      <c r="AJ17" s="103" t="n">
        <f aca="false">E17+AB17</f>
        <v>17956.0272</v>
      </c>
      <c r="AK17" s="189"/>
      <c r="AL17" s="96" t="n">
        <f aca="false">Test!F206</f>
        <v>9464.8352</v>
      </c>
      <c r="AM17" s="97" t="n">
        <f aca="false">Test!G206</f>
        <v>35.995</v>
      </c>
      <c r="AN17" s="97" t="n">
        <f aca="false">Test!H206</f>
        <v>41.521</v>
      </c>
      <c r="AO17" s="97" t="n">
        <f aca="false">Test!I206</f>
        <v>42.6887</v>
      </c>
      <c r="AP17" s="96" t="n">
        <f aca="false">Test!J206</f>
        <v>30080.9</v>
      </c>
      <c r="AQ17" s="97" t="n">
        <f aca="false">Test!K206</f>
        <v>58.33</v>
      </c>
      <c r="AR17" s="97" t="n">
        <f aca="false">Test!L206</f>
        <v>1415</v>
      </c>
      <c r="AS17" s="102" t="n">
        <f aca="false">AP17/3600</f>
        <v>8.35580555555556</v>
      </c>
      <c r="AT17" s="103" t="n">
        <f aca="false">J17+AL17</f>
        <v>17956.0224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961803045384043</v>
      </c>
      <c r="BB17" s="105" t="n">
        <f aca="false">AQ17/AG17</f>
        <v>1.0360568383659</v>
      </c>
      <c r="BC17" s="106" t="n">
        <f aca="false">AR17/AH17</f>
        <v>0.967852257181943</v>
      </c>
      <c r="BD17" s="47"/>
      <c r="BE17" s="107" t="n">
        <f aca="false">ABS(AB17-AL17)+ABS(AC17-AM17)+ABS(AD17-AN17)+ABS(AE17-AO17)</f>
        <v>0.0048000000006140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4.5968</v>
      </c>
      <c r="F18" s="97" t="n">
        <f aca="false">Anchor!C207</f>
        <v>33.8848</v>
      </c>
      <c r="G18" s="97" t="n">
        <f aca="false">Anchor!D207</f>
        <v>40.1084</v>
      </c>
      <c r="H18" s="98" t="n">
        <f aca="false">Anchor!E207</f>
        <v>41.0467</v>
      </c>
      <c r="I18" s="83"/>
      <c r="J18" s="96" t="n">
        <f aca="false">Test!B207</f>
        <v>4674.5968</v>
      </c>
      <c r="K18" s="97" t="n">
        <f aca="false">Test!C207</f>
        <v>33.8848</v>
      </c>
      <c r="L18" s="97" t="n">
        <f aca="false">Test!D207</f>
        <v>40.1084</v>
      </c>
      <c r="M18" s="98" t="n">
        <f aca="false">Test!E207</f>
        <v>41.04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5104</v>
      </c>
      <c r="AC18" s="97" t="n">
        <f aca="false">Anchor!G207</f>
        <v>33.0875</v>
      </c>
      <c r="AD18" s="97" t="n">
        <f aca="false">Anchor!H207</f>
        <v>40.2475</v>
      </c>
      <c r="AE18" s="97" t="n">
        <f aca="false">Anchor!I207</f>
        <v>41.5095</v>
      </c>
      <c r="AF18" s="96" t="n">
        <f aca="false">Anchor!J207</f>
        <v>27877.37</v>
      </c>
      <c r="AG18" s="97" t="n">
        <f aca="false">Anchor!K207</f>
        <v>50.95</v>
      </c>
      <c r="AH18" s="97" t="n">
        <f aca="false">Anchor!L207</f>
        <v>1460</v>
      </c>
      <c r="AI18" s="102" t="n">
        <f aca="false">AF18/3600</f>
        <v>7.74371388888889</v>
      </c>
      <c r="AJ18" s="103" t="n">
        <f aca="false">E18+AB18</f>
        <v>10323.1072</v>
      </c>
      <c r="AK18" s="189"/>
      <c r="AL18" s="96" t="n">
        <f aca="false">Test!F207</f>
        <v>5648.5056</v>
      </c>
      <c r="AM18" s="97" t="n">
        <f aca="false">Test!G207</f>
        <v>33.0875</v>
      </c>
      <c r="AN18" s="97" t="n">
        <f aca="false">Test!H207</f>
        <v>40.2475</v>
      </c>
      <c r="AO18" s="97" t="n">
        <f aca="false">Test!I207</f>
        <v>41.5095</v>
      </c>
      <c r="AP18" s="96" t="n">
        <f aca="false">Test!J207</f>
        <v>26446.49</v>
      </c>
      <c r="AQ18" s="97" t="n">
        <f aca="false">Test!K207</f>
        <v>51.62</v>
      </c>
      <c r="AR18" s="97" t="n">
        <f aca="false">Test!L207</f>
        <v>1414</v>
      </c>
      <c r="AS18" s="102" t="n">
        <f aca="false">AP18/3600</f>
        <v>7.34624722222222</v>
      </c>
      <c r="AT18" s="103" t="n">
        <f aca="false">J18+AL18</f>
        <v>10323.1024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.948672346064209</v>
      </c>
      <c r="BB18" s="105" t="n">
        <f aca="false">AQ18/AG18</f>
        <v>1.01315014720314</v>
      </c>
      <c r="BC18" s="106" t="n">
        <f aca="false">AR18/AH18</f>
        <v>0.968493150684932</v>
      </c>
      <c r="BD18" s="47"/>
      <c r="BE18" s="107" t="n">
        <f aca="false">ABS(AB18-AL18)+ABS(AC18-AM18)+ABS(AD18-AN18)+ABS(AE18-AO18)</f>
        <v>0.004799999999704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5.3664</v>
      </c>
      <c r="F19" s="111" t="n">
        <f aca="false">Anchor!C208</f>
        <v>31.4952</v>
      </c>
      <c r="G19" s="111" t="n">
        <f aca="false">Anchor!D208</f>
        <v>39.2546</v>
      </c>
      <c r="H19" s="112" t="n">
        <f aca="false">Anchor!E208</f>
        <v>40.2811</v>
      </c>
      <c r="I19" s="83"/>
      <c r="J19" s="110" t="n">
        <f aca="false">Test!B208</f>
        <v>3035.3664</v>
      </c>
      <c r="K19" s="111" t="n">
        <f aca="false">Test!C208</f>
        <v>31.4952</v>
      </c>
      <c r="L19" s="111" t="n">
        <f aca="false">Test!D208</f>
        <v>39.2546</v>
      </c>
      <c r="M19" s="112" t="n">
        <f aca="false">Test!E208</f>
        <v>40.281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896</v>
      </c>
      <c r="AC19" s="111" t="n">
        <f aca="false">Anchor!G208</f>
        <v>30.3893</v>
      </c>
      <c r="AD19" s="111" t="n">
        <f aca="false">Anchor!H208</f>
        <v>38.901</v>
      </c>
      <c r="AE19" s="111" t="n">
        <f aca="false">Anchor!I208</f>
        <v>40.2186</v>
      </c>
      <c r="AF19" s="110" t="n">
        <f aca="false">Anchor!J208</f>
        <v>25045.51</v>
      </c>
      <c r="AG19" s="111" t="n">
        <f aca="false">Anchor!K208</f>
        <v>47.28</v>
      </c>
      <c r="AH19" s="111" t="n">
        <f aca="false">Anchor!L208</f>
        <v>1461</v>
      </c>
      <c r="AI19" s="116" t="n">
        <f aca="false">AF19/3600</f>
        <v>6.95708611111111</v>
      </c>
      <c r="AJ19" s="117" t="n">
        <f aca="false">E19+AB19</f>
        <v>6481.2624</v>
      </c>
      <c r="AK19" s="189"/>
      <c r="AL19" s="110" t="n">
        <f aca="false">Test!F208</f>
        <v>3445.8912</v>
      </c>
      <c r="AM19" s="111" t="n">
        <f aca="false">Test!G208</f>
        <v>30.3893</v>
      </c>
      <c r="AN19" s="111" t="n">
        <f aca="false">Test!H208</f>
        <v>38.901</v>
      </c>
      <c r="AO19" s="111" t="n">
        <f aca="false">Test!I208</f>
        <v>40.2186</v>
      </c>
      <c r="AP19" s="110" t="n">
        <f aca="false">Test!J208</f>
        <v>24433.31</v>
      </c>
      <c r="AQ19" s="111" t="n">
        <f aca="false">Test!K208</f>
        <v>46.98</v>
      </c>
      <c r="AR19" s="111" t="n">
        <f aca="false">Test!L208</f>
        <v>1414</v>
      </c>
      <c r="AS19" s="116" t="n">
        <f aca="false">AP19/3600</f>
        <v>6.78703055555556</v>
      </c>
      <c r="AT19" s="117" t="n">
        <f aca="false">J19+AL19</f>
        <v>6481.257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975556496952947</v>
      </c>
      <c r="BB19" s="119" t="n">
        <f aca="false">AQ19/AG19</f>
        <v>0.993654822335025</v>
      </c>
      <c r="BC19" s="120" t="n">
        <f aca="false">AR19/AH19</f>
        <v>0.967830253251198</v>
      </c>
      <c r="BD19" s="47"/>
      <c r="BE19" s="107" t="n">
        <f aca="false">ABS(AB19-AL19)+ABS(AC19-AM19)+ABS(AD19-AN19)+ABS(AE19-AO19)</f>
        <v>0.0048000000001593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712</v>
      </c>
      <c r="F20" s="81" t="n">
        <f aca="false">Anchor!C209</f>
        <v>41.5163</v>
      </c>
      <c r="G20" s="81" t="n">
        <f aca="false">Anchor!D209</f>
        <v>43.1613</v>
      </c>
      <c r="H20" s="82" t="n">
        <f aca="false">Anchor!E209</f>
        <v>44.5903</v>
      </c>
      <c r="I20" s="83"/>
      <c r="J20" s="80" t="n">
        <f aca="false">Test!B209</f>
        <v>4327.2712</v>
      </c>
      <c r="K20" s="81" t="n">
        <f aca="false">Test!C209</f>
        <v>41.5163</v>
      </c>
      <c r="L20" s="81" t="n">
        <f aca="false">Test!D209</f>
        <v>43.1613</v>
      </c>
      <c r="M20" s="82" t="n">
        <f aca="false">Test!E209</f>
        <v>44.59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716</v>
      </c>
      <c r="AC20" s="81" t="n">
        <f aca="false">Anchor!G209</f>
        <v>41.7419</v>
      </c>
      <c r="AD20" s="81" t="n">
        <f aca="false">Anchor!H209</f>
        <v>43.0394</v>
      </c>
      <c r="AE20" s="81" t="n">
        <f aca="false">Anchor!I209</f>
        <v>44.0554</v>
      </c>
      <c r="AF20" s="80" t="n">
        <f aca="false">Anchor!J209</f>
        <v>25179.27</v>
      </c>
      <c r="AG20" s="81" t="n">
        <f aca="false">Anchor!K209</f>
        <v>45.75</v>
      </c>
      <c r="AH20" s="81" t="n">
        <f aca="false">Anchor!L209</f>
        <v>775</v>
      </c>
      <c r="AI20" s="88" t="n">
        <f aca="false">AF20/3600</f>
        <v>6.99424166666667</v>
      </c>
      <c r="AJ20" s="89" t="n">
        <f aca="false">E20+AB20</f>
        <v>6645.9872</v>
      </c>
      <c r="AK20" s="189"/>
      <c r="AL20" s="80" t="n">
        <f aca="false">Test!F209</f>
        <v>2318.7136</v>
      </c>
      <c r="AM20" s="81" t="n">
        <f aca="false">Test!G209</f>
        <v>41.7419</v>
      </c>
      <c r="AN20" s="81" t="n">
        <f aca="false">Test!H209</f>
        <v>43.0394</v>
      </c>
      <c r="AO20" s="81" t="n">
        <f aca="false">Test!I209</f>
        <v>44.0554</v>
      </c>
      <c r="AP20" s="80" t="n">
        <f aca="false">Test!J209</f>
        <v>22713.37</v>
      </c>
      <c r="AQ20" s="81" t="n">
        <f aca="false">Test!K209</f>
        <v>40.93</v>
      </c>
      <c r="AR20" s="81" t="n">
        <f aca="false">Test!L209</f>
        <v>752</v>
      </c>
      <c r="AS20" s="88" t="n">
        <f aca="false">AP20/3600</f>
        <v>6.30926944444444</v>
      </c>
      <c r="AT20" s="89" t="n">
        <f aca="false">J20+AL20</f>
        <v>6645.984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902066263239562</v>
      </c>
      <c r="BB20" s="91" t="n">
        <f aca="false">AQ20/AG20</f>
        <v>0.894644808743169</v>
      </c>
      <c r="BC20" s="92" t="n">
        <f aca="false">AR20/AH20</f>
        <v>0.970322580645161</v>
      </c>
      <c r="BD20" s="47"/>
      <c r="BE20" s="93" t="n">
        <f aca="false">ABS(AB20-AL20)+ABS(AC20-AM20)+ABS(AD20-AN20)+ABS(AE20-AO20)</f>
        <v>0.002399999999852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8.0352</v>
      </c>
      <c r="F21" s="97" t="n">
        <f aca="false">Anchor!C210</f>
        <v>39.9051</v>
      </c>
      <c r="G21" s="97" t="n">
        <f aca="false">Anchor!D210</f>
        <v>41.7465</v>
      </c>
      <c r="H21" s="98" t="n">
        <f aca="false">Anchor!E210</f>
        <v>42.9059</v>
      </c>
      <c r="I21" s="83"/>
      <c r="J21" s="96" t="n">
        <f aca="false">Test!B210</f>
        <v>2227.4896</v>
      </c>
      <c r="K21" s="97" t="n">
        <f aca="false">Test!C210</f>
        <v>39.9046</v>
      </c>
      <c r="L21" s="97" t="n">
        <f aca="false">Test!D210</f>
        <v>41.7441</v>
      </c>
      <c r="M21" s="98" t="n">
        <f aca="false">Test!E210</f>
        <v>42.90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2744</v>
      </c>
      <c r="AC21" s="97" t="n">
        <f aca="false">Anchor!G210</f>
        <v>38.9356</v>
      </c>
      <c r="AD21" s="97" t="n">
        <f aca="false">Anchor!H210</f>
        <v>41.298</v>
      </c>
      <c r="AE21" s="97" t="n">
        <f aca="false">Anchor!I210</f>
        <v>42.5153</v>
      </c>
      <c r="AF21" s="96" t="n">
        <f aca="false">Anchor!J210</f>
        <v>21584.65</v>
      </c>
      <c r="AG21" s="97" t="n">
        <f aca="false">Anchor!K210</f>
        <v>39.8</v>
      </c>
      <c r="AH21" s="97" t="n">
        <f aca="false">Anchor!L210</f>
        <v>774</v>
      </c>
      <c r="AI21" s="102" t="n">
        <f aca="false">AF21/3600</f>
        <v>5.99573611111111</v>
      </c>
      <c r="AJ21" s="103" t="n">
        <f aca="false">E21+AB21</f>
        <v>3479.3096</v>
      </c>
      <c r="AK21" s="189"/>
      <c r="AL21" s="96" t="n">
        <f aca="false">Test!F210</f>
        <v>1251.272</v>
      </c>
      <c r="AM21" s="97" t="n">
        <f aca="false">Test!G210</f>
        <v>38.9356</v>
      </c>
      <c r="AN21" s="97" t="n">
        <f aca="false">Test!H210</f>
        <v>41.298</v>
      </c>
      <c r="AO21" s="97" t="n">
        <f aca="false">Test!I210</f>
        <v>42.5153</v>
      </c>
      <c r="AP21" s="96" t="n">
        <f aca="false">Test!J210</f>
        <v>23811.24</v>
      </c>
      <c r="AQ21" s="97" t="n">
        <f aca="false">Test!K210</f>
        <v>45.2</v>
      </c>
      <c r="AR21" s="97" t="n">
        <f aca="false">Test!L210</f>
        <v>752</v>
      </c>
      <c r="AS21" s="102" t="n">
        <f aca="false">AP21/3600</f>
        <v>6.61423333333333</v>
      </c>
      <c r="AT21" s="103" t="n">
        <f aca="false">J21+AL21</f>
        <v>3478.7616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10315617811732</v>
      </c>
      <c r="BB21" s="105" t="n">
        <f aca="false">AQ21/AG21</f>
        <v>1.1356783919598</v>
      </c>
      <c r="BC21" s="106" t="n">
        <f aca="false">AR21/AH21</f>
        <v>0.971576227390181</v>
      </c>
      <c r="BD21" s="47"/>
      <c r="BE21" s="107" t="n">
        <f aca="false">ABS(AB21-AL21)+ABS(AC21-AM21)+ABS(AD21-AN21)+ABS(AE21-AO21)</f>
        <v>0.0024000000000796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6448</v>
      </c>
      <c r="F22" s="97" t="n">
        <f aca="false">Anchor!C211</f>
        <v>37.9891</v>
      </c>
      <c r="G22" s="97" t="n">
        <f aca="false">Anchor!D211</f>
        <v>40.7397</v>
      </c>
      <c r="H22" s="98" t="n">
        <f aca="false">Anchor!E211</f>
        <v>41.8821</v>
      </c>
      <c r="I22" s="83"/>
      <c r="J22" s="96" t="n">
        <f aca="false">Test!B211</f>
        <v>1274.6448</v>
      </c>
      <c r="K22" s="97" t="n">
        <f aca="false">Test!C211</f>
        <v>37.9891</v>
      </c>
      <c r="L22" s="97" t="n">
        <f aca="false">Test!D211</f>
        <v>40.7397</v>
      </c>
      <c r="M22" s="98" t="n">
        <f aca="false">Test!E211</f>
        <v>41.88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2024</v>
      </c>
      <c r="AC22" s="97" t="n">
        <f aca="false">Anchor!G211</f>
        <v>36.2266</v>
      </c>
      <c r="AD22" s="97" t="n">
        <f aca="false">Anchor!H211</f>
        <v>40.142</v>
      </c>
      <c r="AE22" s="97" t="n">
        <f aca="false">Anchor!I211</f>
        <v>41.6122</v>
      </c>
      <c r="AF22" s="96" t="n">
        <f aca="false">Anchor!J211</f>
        <v>19416.05</v>
      </c>
      <c r="AG22" s="97" t="n">
        <f aca="false">Anchor!K211</f>
        <v>37.79</v>
      </c>
      <c r="AH22" s="97" t="n">
        <f aca="false">Anchor!L211</f>
        <v>774</v>
      </c>
      <c r="AI22" s="102" t="n">
        <f aca="false">AF22/3600</f>
        <v>5.39334722222222</v>
      </c>
      <c r="AJ22" s="103" t="n">
        <f aca="false">E22+AB22</f>
        <v>1945.8472</v>
      </c>
      <c r="AK22" s="189"/>
      <c r="AL22" s="96" t="n">
        <f aca="false">Test!F211</f>
        <v>671.2</v>
      </c>
      <c r="AM22" s="97" t="n">
        <f aca="false">Test!G211</f>
        <v>36.2266</v>
      </c>
      <c r="AN22" s="97" t="n">
        <f aca="false">Test!H211</f>
        <v>40.142</v>
      </c>
      <c r="AO22" s="97" t="n">
        <f aca="false">Test!I211</f>
        <v>41.6122</v>
      </c>
      <c r="AP22" s="96" t="n">
        <f aca="false">Test!J211</f>
        <v>17036.75</v>
      </c>
      <c r="AQ22" s="97" t="n">
        <f aca="false">Test!K211</f>
        <v>32.9</v>
      </c>
      <c r="AR22" s="97" t="n">
        <f aca="false">Test!L211</f>
        <v>752</v>
      </c>
      <c r="AS22" s="102" t="n">
        <f aca="false">AP22/3600</f>
        <v>4.73243055555556</v>
      </c>
      <c r="AT22" s="103" t="n">
        <f aca="false">J22+AL22</f>
        <v>1945.8448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877457052284064</v>
      </c>
      <c r="BB22" s="105" t="n">
        <f aca="false">AQ22/AG22</f>
        <v>0.870600688012702</v>
      </c>
      <c r="BC22" s="106" t="n">
        <f aca="false">AR22/AH22</f>
        <v>0.971576227390181</v>
      </c>
      <c r="BD22" s="47"/>
      <c r="BE22" s="107" t="n">
        <f aca="false">ABS(AB22-AL22)+ABS(AC22-AM22)+ABS(AD22-AN22)+ABS(AE22-AO22)</f>
        <v>0.002399999999965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1328</v>
      </c>
      <c r="F23" s="111" t="n">
        <f aca="false">Anchor!C212</f>
        <v>35.8805</v>
      </c>
      <c r="G23" s="111" t="n">
        <f aca="false">Anchor!D212</f>
        <v>39.7817</v>
      </c>
      <c r="H23" s="112" t="n">
        <f aca="false">Anchor!E212</f>
        <v>40.9968</v>
      </c>
      <c r="I23" s="83"/>
      <c r="J23" s="110" t="n">
        <f aca="false">Test!B212</f>
        <v>725.1328</v>
      </c>
      <c r="K23" s="111" t="n">
        <f aca="false">Test!C212</f>
        <v>35.8805</v>
      </c>
      <c r="L23" s="111" t="n">
        <f aca="false">Test!D212</f>
        <v>39.7817</v>
      </c>
      <c r="M23" s="112" t="n">
        <f aca="false">Test!E212</f>
        <v>40.99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9432</v>
      </c>
      <c r="AC23" s="111" t="n">
        <f aca="false">Anchor!G212</f>
        <v>33.7355</v>
      </c>
      <c r="AD23" s="111" t="n">
        <f aca="false">Anchor!H212</f>
        <v>39.072</v>
      </c>
      <c r="AE23" s="111" t="n">
        <f aca="false">Anchor!I212</f>
        <v>40.7879</v>
      </c>
      <c r="AF23" s="110" t="n">
        <f aca="false">Anchor!J212</f>
        <v>17210.12</v>
      </c>
      <c r="AG23" s="111" t="n">
        <f aca="false">Anchor!K212</f>
        <v>35.29</v>
      </c>
      <c r="AH23" s="111" t="n">
        <f aca="false">Anchor!L212</f>
        <v>774</v>
      </c>
      <c r="AI23" s="116" t="n">
        <f aca="false">AF23/3600</f>
        <v>4.78058888888889</v>
      </c>
      <c r="AJ23" s="117" t="n">
        <f aca="false">E23+AB23</f>
        <v>1082.076</v>
      </c>
      <c r="AK23" s="189"/>
      <c r="AL23" s="110" t="n">
        <f aca="false">Test!F212</f>
        <v>356.9408</v>
      </c>
      <c r="AM23" s="111" t="n">
        <f aca="false">Test!G212</f>
        <v>33.7355</v>
      </c>
      <c r="AN23" s="111" t="n">
        <f aca="false">Test!H212</f>
        <v>39.072</v>
      </c>
      <c r="AO23" s="111" t="n">
        <f aca="false">Test!I212</f>
        <v>40.7879</v>
      </c>
      <c r="AP23" s="110" t="n">
        <f aca="false">Test!J212</f>
        <v>15095.29</v>
      </c>
      <c r="AQ23" s="111" t="n">
        <f aca="false">Test!K212</f>
        <v>30.44</v>
      </c>
      <c r="AR23" s="111" t="n">
        <f aca="false">Test!L212</f>
        <v>751</v>
      </c>
      <c r="AS23" s="116" t="n">
        <f aca="false">AP23/3600</f>
        <v>4.19313611111111</v>
      </c>
      <c r="AT23" s="117" t="n">
        <f aca="false">J23+AL23</f>
        <v>1082.0736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877117068329564</v>
      </c>
      <c r="BB23" s="119" t="n">
        <f aca="false">AQ23/AG23</f>
        <v>0.862567299518277</v>
      </c>
      <c r="BC23" s="120" t="n">
        <f aca="false">AR23/AH23</f>
        <v>0.970284237726098</v>
      </c>
      <c r="BD23" s="47"/>
      <c r="BE23" s="121" t="n">
        <f aca="false">ABS(AB23-AL23)+ABS(AC23-AM23)+ABS(AD23-AN23)+ABS(AE23-AO23)</f>
        <v>0.0023999999999659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4.2704</v>
      </c>
      <c r="F24" s="81" t="n">
        <f aca="false">Anchor!C213</f>
        <v>40.6088</v>
      </c>
      <c r="G24" s="81" t="n">
        <f aca="false">Anchor!D213</f>
        <v>42.3828</v>
      </c>
      <c r="H24" s="82" t="n">
        <f aca="false">Anchor!E213</f>
        <v>43.6228</v>
      </c>
      <c r="I24" s="83"/>
      <c r="J24" s="80" t="n">
        <f aca="false">Test!B213</f>
        <v>2123.1744</v>
      </c>
      <c r="K24" s="81" t="n">
        <f aca="false">Test!C213</f>
        <v>40.6085</v>
      </c>
      <c r="L24" s="81" t="n">
        <f aca="false">Test!D213</f>
        <v>42.3847</v>
      </c>
      <c r="M24" s="82" t="n">
        <f aca="false">Test!E213</f>
        <v>43.619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716</v>
      </c>
      <c r="AC24" s="81" t="n">
        <f aca="false">Anchor!G213</f>
        <v>41.7419</v>
      </c>
      <c r="AD24" s="81" t="n">
        <f aca="false">Anchor!H213</f>
        <v>43.0394</v>
      </c>
      <c r="AE24" s="81" t="n">
        <f aca="false">Anchor!I213</f>
        <v>44.0554</v>
      </c>
      <c r="AF24" s="80" t="n">
        <f aca="false">Anchor!J213</f>
        <v>22302.61</v>
      </c>
      <c r="AG24" s="81" t="n">
        <f aca="false">Anchor!K213</f>
        <v>43.39</v>
      </c>
      <c r="AH24" s="81" t="n">
        <f aca="false">Anchor!L213</f>
        <v>774</v>
      </c>
      <c r="AI24" s="88" t="n">
        <f aca="false">AF24/3600</f>
        <v>6.19516944444445</v>
      </c>
      <c r="AJ24" s="89" t="n">
        <f aca="false">E24+AB24</f>
        <v>4442.9864</v>
      </c>
      <c r="AK24" s="189"/>
      <c r="AL24" s="80" t="n">
        <f aca="false">Test!F213</f>
        <v>2318.7136</v>
      </c>
      <c r="AM24" s="81" t="n">
        <f aca="false">Test!G213</f>
        <v>41.7419</v>
      </c>
      <c r="AN24" s="81" t="n">
        <f aca="false">Test!H213</f>
        <v>43.0394</v>
      </c>
      <c r="AO24" s="81" t="n">
        <f aca="false">Test!I213</f>
        <v>44.0554</v>
      </c>
      <c r="AP24" s="80" t="n">
        <f aca="false">Test!J213</f>
        <v>24592.31</v>
      </c>
      <c r="AQ24" s="81" t="n">
        <f aca="false">Test!K213</f>
        <v>44.13</v>
      </c>
      <c r="AR24" s="81" t="n">
        <f aca="false">Test!L213</f>
        <v>750</v>
      </c>
      <c r="AS24" s="88" t="n">
        <f aca="false">AP24/3600</f>
        <v>6.83119722222222</v>
      </c>
      <c r="AT24" s="89" t="n">
        <f aca="false">J24+AL24</f>
        <v>4441.88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10266511408306</v>
      </c>
      <c r="BB24" s="91" t="n">
        <f aca="false">AQ24/AG24</f>
        <v>1.01705462088039</v>
      </c>
      <c r="BC24" s="92" t="n">
        <f aca="false">AR24/AH24</f>
        <v>0.968992248062015</v>
      </c>
      <c r="BD24" s="47"/>
      <c r="BE24" s="107" t="n">
        <f aca="false">ABS(AB24-AL24)+ABS(AC24-AM24)+ABS(AD24-AN24)+ABS(AE24-AO24)</f>
        <v>0.002399999999852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792</v>
      </c>
      <c r="F25" s="97" t="n">
        <f aca="false">Anchor!C214</f>
        <v>38.786</v>
      </c>
      <c r="G25" s="97" t="n">
        <f aca="false">Anchor!D214</f>
        <v>41.0668</v>
      </c>
      <c r="H25" s="98" t="n">
        <f aca="false">Anchor!E214</f>
        <v>42.1614</v>
      </c>
      <c r="I25" s="83"/>
      <c r="J25" s="96" t="n">
        <f aca="false">Test!B214</f>
        <v>1140.3792</v>
      </c>
      <c r="K25" s="97" t="n">
        <f aca="false">Test!C214</f>
        <v>38.786</v>
      </c>
      <c r="L25" s="97" t="n">
        <f aca="false">Test!D214</f>
        <v>41.0668</v>
      </c>
      <c r="M25" s="98" t="n">
        <f aca="false">Test!E214</f>
        <v>42.16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2744</v>
      </c>
      <c r="AC25" s="97" t="n">
        <f aca="false">Anchor!G214</f>
        <v>38.9356</v>
      </c>
      <c r="AD25" s="97" t="n">
        <f aca="false">Anchor!H214</f>
        <v>41.298</v>
      </c>
      <c r="AE25" s="97" t="n">
        <f aca="false">Anchor!I214</f>
        <v>42.5153</v>
      </c>
      <c r="AF25" s="96" t="n">
        <f aca="false">Anchor!J214</f>
        <v>19977.67</v>
      </c>
      <c r="AG25" s="97" t="n">
        <f aca="false">Anchor!K214</f>
        <v>39.61</v>
      </c>
      <c r="AH25" s="97" t="n">
        <f aca="false">Anchor!L214</f>
        <v>772</v>
      </c>
      <c r="AI25" s="102" t="n">
        <f aca="false">AF25/3600</f>
        <v>5.54935277777778</v>
      </c>
      <c r="AJ25" s="103" t="n">
        <f aca="false">E25+AB25</f>
        <v>2391.6536</v>
      </c>
      <c r="AK25" s="189"/>
      <c r="AL25" s="96" t="n">
        <f aca="false">Test!F214</f>
        <v>1251.272</v>
      </c>
      <c r="AM25" s="97" t="n">
        <f aca="false">Test!G214</f>
        <v>38.9356</v>
      </c>
      <c r="AN25" s="97" t="n">
        <f aca="false">Test!H214</f>
        <v>41.298</v>
      </c>
      <c r="AO25" s="97" t="n">
        <f aca="false">Test!I214</f>
        <v>42.5153</v>
      </c>
      <c r="AP25" s="96" t="n">
        <f aca="false">Test!J214</f>
        <v>17478.55</v>
      </c>
      <c r="AQ25" s="97" t="n">
        <f aca="false">Test!K214</f>
        <v>32.76</v>
      </c>
      <c r="AR25" s="97" t="n">
        <f aca="false">Test!L214</f>
        <v>752</v>
      </c>
      <c r="AS25" s="102" t="n">
        <f aca="false">AP25/3600</f>
        <v>4.85515277777778</v>
      </c>
      <c r="AT25" s="103" t="n">
        <f aca="false">J25+AL25</f>
        <v>2391.6512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87490433068521</v>
      </c>
      <c r="BB25" s="105" t="n">
        <f aca="false">AQ25/AG25</f>
        <v>0.827063872759404</v>
      </c>
      <c r="BC25" s="106" t="n">
        <f aca="false">AR25/AH25</f>
        <v>0.974093264248705</v>
      </c>
      <c r="BD25" s="47"/>
      <c r="BE25" s="107" t="n">
        <f aca="false">ABS(AB25-AL25)+ABS(AC25-AM25)+ABS(AD25-AN25)+ABS(AE25-AO25)</f>
        <v>0.0024000000000796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016</v>
      </c>
      <c r="F26" s="97" t="n">
        <f aca="false">Anchor!C215</f>
        <v>36.7612</v>
      </c>
      <c r="G26" s="97" t="n">
        <f aca="false">Anchor!D215</f>
        <v>40.0345</v>
      </c>
      <c r="H26" s="98" t="n">
        <f aca="false">Anchor!E215</f>
        <v>41.2028</v>
      </c>
      <c r="I26" s="83"/>
      <c r="J26" s="96" t="n">
        <f aca="false">Test!B215</f>
        <v>662.0016</v>
      </c>
      <c r="K26" s="97" t="n">
        <f aca="false">Test!C215</f>
        <v>36.7612</v>
      </c>
      <c r="L26" s="97" t="n">
        <f aca="false">Test!D215</f>
        <v>40.0345</v>
      </c>
      <c r="M26" s="98" t="n">
        <f aca="false">Test!E215</f>
        <v>41.20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2024</v>
      </c>
      <c r="AC26" s="97" t="n">
        <f aca="false">Anchor!G215</f>
        <v>36.2266</v>
      </c>
      <c r="AD26" s="97" t="n">
        <f aca="false">Anchor!H215</f>
        <v>40.142</v>
      </c>
      <c r="AE26" s="97" t="n">
        <f aca="false">Anchor!I215</f>
        <v>41.6122</v>
      </c>
      <c r="AF26" s="96" t="n">
        <f aca="false">Anchor!J215</f>
        <v>17543.72</v>
      </c>
      <c r="AG26" s="97" t="n">
        <f aca="false">Anchor!K215</f>
        <v>34.26</v>
      </c>
      <c r="AH26" s="97" t="n">
        <f aca="false">Anchor!L215</f>
        <v>774</v>
      </c>
      <c r="AI26" s="102" t="n">
        <f aca="false">AF26/3600</f>
        <v>4.87325555555556</v>
      </c>
      <c r="AJ26" s="103" t="n">
        <f aca="false">E26+AB26</f>
        <v>1333.204</v>
      </c>
      <c r="AK26" s="189"/>
      <c r="AL26" s="96" t="n">
        <f aca="false">Test!F215</f>
        <v>671.2</v>
      </c>
      <c r="AM26" s="97" t="n">
        <f aca="false">Test!G215</f>
        <v>36.2266</v>
      </c>
      <c r="AN26" s="97" t="n">
        <f aca="false">Test!H215</f>
        <v>40.142</v>
      </c>
      <c r="AO26" s="97" t="n">
        <f aca="false">Test!I215</f>
        <v>41.6122</v>
      </c>
      <c r="AP26" s="96" t="n">
        <f aca="false">Test!J215</f>
        <v>15690.39</v>
      </c>
      <c r="AQ26" s="97" t="n">
        <f aca="false">Test!K215</f>
        <v>30.68</v>
      </c>
      <c r="AR26" s="97" t="n">
        <f aca="false">Test!L215</f>
        <v>752</v>
      </c>
      <c r="AS26" s="102" t="n">
        <f aca="false">AP26/3600</f>
        <v>4.35844166666667</v>
      </c>
      <c r="AT26" s="103" t="n">
        <f aca="false">J26+AL26</f>
        <v>1333.2016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894359349100419</v>
      </c>
      <c r="BB26" s="105" t="n">
        <f aca="false">AQ26/AG26</f>
        <v>0.895504962054875</v>
      </c>
      <c r="BC26" s="106" t="n">
        <f aca="false">AR26/AH26</f>
        <v>0.971576227390181</v>
      </c>
      <c r="BD26" s="47"/>
      <c r="BE26" s="107" t="n">
        <f aca="false">ABS(AB26-AL26)+ABS(AC26-AM26)+ABS(AD26-AN26)+ABS(AE26-AO26)</f>
        <v>0.002399999999965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2.4296</v>
      </c>
      <c r="F27" s="111" t="n">
        <f aca="false">Anchor!C216</f>
        <v>34.7435</v>
      </c>
      <c r="G27" s="111" t="n">
        <f aca="false">Anchor!D216</f>
        <v>39.4358</v>
      </c>
      <c r="H27" s="112" t="n">
        <f aca="false">Anchor!E216</f>
        <v>40.7119</v>
      </c>
      <c r="I27" s="83"/>
      <c r="J27" s="110" t="n">
        <f aca="false">Test!B216</f>
        <v>432.4296</v>
      </c>
      <c r="K27" s="111" t="n">
        <f aca="false">Test!C216</f>
        <v>34.7435</v>
      </c>
      <c r="L27" s="111" t="n">
        <f aca="false">Test!D216</f>
        <v>39.4358</v>
      </c>
      <c r="M27" s="112" t="n">
        <f aca="false">Test!E216</f>
        <v>40.71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9432</v>
      </c>
      <c r="AC27" s="111" t="n">
        <f aca="false">Anchor!G216</f>
        <v>33.7355</v>
      </c>
      <c r="AD27" s="111" t="n">
        <f aca="false">Anchor!H216</f>
        <v>39.072</v>
      </c>
      <c r="AE27" s="111" t="n">
        <f aca="false">Anchor!I216</f>
        <v>40.7879</v>
      </c>
      <c r="AF27" s="110" t="n">
        <f aca="false">Anchor!J216</f>
        <v>15854.84</v>
      </c>
      <c r="AG27" s="111" t="n">
        <f aca="false">Anchor!K216</f>
        <v>31.86</v>
      </c>
      <c r="AH27" s="111" t="n">
        <f aca="false">Anchor!L216</f>
        <v>774</v>
      </c>
      <c r="AI27" s="116" t="n">
        <f aca="false">AF27/3600</f>
        <v>4.40412222222222</v>
      </c>
      <c r="AJ27" s="117" t="n">
        <f aca="false">E27+AB27</f>
        <v>789.3728</v>
      </c>
      <c r="AK27" s="189"/>
      <c r="AL27" s="110" t="n">
        <f aca="false">Test!F216</f>
        <v>356.9408</v>
      </c>
      <c r="AM27" s="111" t="n">
        <f aca="false">Test!G216</f>
        <v>33.7355</v>
      </c>
      <c r="AN27" s="111" t="n">
        <f aca="false">Test!H216</f>
        <v>39.072</v>
      </c>
      <c r="AO27" s="111" t="n">
        <f aca="false">Test!I216</f>
        <v>40.7879</v>
      </c>
      <c r="AP27" s="110" t="n">
        <f aca="false">Test!J216</f>
        <v>17525.13</v>
      </c>
      <c r="AQ27" s="111" t="n">
        <f aca="false">Test!K216</f>
        <v>34.3</v>
      </c>
      <c r="AR27" s="111" t="n">
        <f aca="false">Test!L216</f>
        <v>749</v>
      </c>
      <c r="AS27" s="116" t="n">
        <f aca="false">AP27/3600</f>
        <v>4.86809166666667</v>
      </c>
      <c r="AT27" s="117" t="n">
        <f aca="false">J27+AL27</f>
        <v>789.3704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10534890292176</v>
      </c>
      <c r="BB27" s="119" t="n">
        <f aca="false">AQ27/AG27</f>
        <v>1.07658505963591</v>
      </c>
      <c r="BC27" s="120" t="n">
        <f aca="false">AR27/AH27</f>
        <v>0.967700258397933</v>
      </c>
      <c r="BD27" s="47"/>
      <c r="BE27" s="107" t="n">
        <f aca="false">ABS(AB27-AL27)+ABS(AC27-AM27)+ABS(AD27-AN27)+ABS(AE27-AO27)</f>
        <v>0.0023999999999659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2.9048</v>
      </c>
      <c r="F28" s="81" t="n">
        <f aca="false">Anchor!C217</f>
        <v>39.8299</v>
      </c>
      <c r="G28" s="81" t="n">
        <f aca="false">Anchor!D217</f>
        <v>41.8573</v>
      </c>
      <c r="H28" s="82" t="n">
        <f aca="false">Anchor!E217</f>
        <v>42.9945</v>
      </c>
      <c r="I28" s="83"/>
      <c r="J28" s="80" t="n">
        <f aca="false">Test!B217</f>
        <v>8002.9048</v>
      </c>
      <c r="K28" s="81" t="n">
        <f aca="false">Test!C217</f>
        <v>39.8299</v>
      </c>
      <c r="L28" s="81" t="n">
        <f aca="false">Test!D217</f>
        <v>41.8573</v>
      </c>
      <c r="M28" s="82" t="n">
        <f aca="false">Test!E217</f>
        <v>42.994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6216</v>
      </c>
      <c r="AC28" s="81" t="n">
        <f aca="false">Anchor!G217</f>
        <v>39.7775</v>
      </c>
      <c r="AD28" s="81" t="n">
        <f aca="false">Anchor!H217</f>
        <v>41.7927</v>
      </c>
      <c r="AE28" s="81" t="n">
        <f aca="false">Anchor!I217</f>
        <v>43.1787</v>
      </c>
      <c r="AF28" s="80" t="n">
        <f aca="false">Anchor!J217</f>
        <v>23146.72</v>
      </c>
      <c r="AG28" s="81" t="n">
        <f aca="false">Anchor!K217</f>
        <v>48.77</v>
      </c>
      <c r="AH28" s="81" t="n">
        <f aca="false">Anchor!L217</f>
        <v>774</v>
      </c>
      <c r="AI28" s="88" t="n">
        <f aca="false">AF28/3600</f>
        <v>6.42964444444444</v>
      </c>
      <c r="AJ28" s="89" t="n">
        <f aca="false">E28+AB28</f>
        <v>10629.5264</v>
      </c>
      <c r="AK28" s="189"/>
      <c r="AL28" s="80" t="n">
        <f aca="false">Test!F217</f>
        <v>2626.6192</v>
      </c>
      <c r="AM28" s="81" t="n">
        <f aca="false">Test!G217</f>
        <v>39.7775</v>
      </c>
      <c r="AN28" s="81" t="n">
        <f aca="false">Test!H217</f>
        <v>41.7927</v>
      </c>
      <c r="AO28" s="81" t="n">
        <f aca="false">Test!I217</f>
        <v>43.1787</v>
      </c>
      <c r="AP28" s="80" t="n">
        <f aca="false">Test!J217</f>
        <v>24519.64</v>
      </c>
      <c r="AQ28" s="81" t="n">
        <f aca="false">Test!K217</f>
        <v>60.72</v>
      </c>
      <c r="AR28" s="81" t="n">
        <f aca="false">Test!L217</f>
        <v>750</v>
      </c>
      <c r="AS28" s="88" t="n">
        <f aca="false">AP28/3600</f>
        <v>6.81101111111111</v>
      </c>
      <c r="AT28" s="89" t="n">
        <f aca="false">J28+AL28</f>
        <v>10629.524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1.05931380342442</v>
      </c>
      <c r="BB28" s="91" t="n">
        <f aca="false">AQ28/AG28</f>
        <v>1.2450276809514</v>
      </c>
      <c r="BC28" s="92" t="n">
        <f aca="false">AR28/AH28</f>
        <v>0.968992248062015</v>
      </c>
      <c r="BD28" s="47"/>
      <c r="BE28" s="93" t="n">
        <f aca="false">ABS(AB28-AL28)+ABS(AC28-AM28)+ABS(AD28-AN28)+ABS(AE28-AO28)</f>
        <v>0.002399999999852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8392</v>
      </c>
      <c r="F29" s="97" t="n">
        <f aca="false">Anchor!C218</f>
        <v>37.5113</v>
      </c>
      <c r="G29" s="97" t="n">
        <f aca="false">Anchor!D218</f>
        <v>40.1011</v>
      </c>
      <c r="H29" s="98" t="n">
        <f aca="false">Anchor!E218</f>
        <v>41.1</v>
      </c>
      <c r="I29" s="83"/>
      <c r="J29" s="96" t="n">
        <f aca="false">Test!B218</f>
        <v>3627.2816</v>
      </c>
      <c r="K29" s="97" t="n">
        <f aca="false">Test!C218</f>
        <v>37.5111</v>
      </c>
      <c r="L29" s="97" t="n">
        <f aca="false">Test!D218</f>
        <v>40.0964</v>
      </c>
      <c r="M29" s="98" t="n">
        <f aca="false">Test!E218</f>
        <v>41.09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1.372</v>
      </c>
      <c r="AC29" s="97" t="n">
        <f aca="false">Anchor!G218</f>
        <v>36.8267</v>
      </c>
      <c r="AD29" s="97" t="n">
        <f aca="false">Anchor!H218</f>
        <v>39.6896</v>
      </c>
      <c r="AE29" s="97" t="n">
        <f aca="false">Anchor!I218</f>
        <v>41.4876</v>
      </c>
      <c r="AF29" s="96" t="n">
        <f aca="false">Anchor!J218</f>
        <v>18953.54</v>
      </c>
      <c r="AG29" s="97" t="n">
        <f aca="false">Anchor!K218</f>
        <v>40.77</v>
      </c>
      <c r="AH29" s="97" t="n">
        <f aca="false">Anchor!L218</f>
        <v>774</v>
      </c>
      <c r="AI29" s="102" t="n">
        <f aca="false">AF29/3600</f>
        <v>5.26487222222222</v>
      </c>
      <c r="AJ29" s="103" t="n">
        <f aca="false">E29+AB29</f>
        <v>4931.2112</v>
      </c>
      <c r="AK29" s="189"/>
      <c r="AL29" s="96" t="n">
        <f aca="false">Test!F218</f>
        <v>1301.3696</v>
      </c>
      <c r="AM29" s="97" t="n">
        <f aca="false">Test!G218</f>
        <v>36.8267</v>
      </c>
      <c r="AN29" s="97" t="n">
        <f aca="false">Test!H218</f>
        <v>39.6896</v>
      </c>
      <c r="AO29" s="97" t="n">
        <f aca="false">Test!I218</f>
        <v>41.4876</v>
      </c>
      <c r="AP29" s="96" t="n">
        <f aca="false">Test!J218</f>
        <v>19102.24</v>
      </c>
      <c r="AQ29" s="97" t="n">
        <f aca="false">Test!K218</f>
        <v>38.3</v>
      </c>
      <c r="AR29" s="97" t="n">
        <f aca="false">Test!L218</f>
        <v>750</v>
      </c>
      <c r="AS29" s="102" t="n">
        <f aca="false">AP29/3600</f>
        <v>5.30617777777778</v>
      </c>
      <c r="AT29" s="103" t="n">
        <f aca="false">J29+AL29</f>
        <v>4928.6512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00784550010183</v>
      </c>
      <c r="BB29" s="105" t="n">
        <f aca="false">AQ29/AG29</f>
        <v>0.939416237429482</v>
      </c>
      <c r="BC29" s="106" t="n">
        <f aca="false">AR29/AH29</f>
        <v>0.968992248062015</v>
      </c>
      <c r="BD29" s="47"/>
      <c r="BE29" s="107" t="n">
        <f aca="false">ABS(AB29-AL29)+ABS(AC29-AM29)+ABS(AD29-AN29)+ABS(AE29-AO29)</f>
        <v>0.0024000000000796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968</v>
      </c>
      <c r="F30" s="97" t="n">
        <f aca="false">Anchor!C219</f>
        <v>35.259</v>
      </c>
      <c r="G30" s="97" t="n">
        <f aca="false">Anchor!D219</f>
        <v>38.8663</v>
      </c>
      <c r="H30" s="98" t="n">
        <f aca="false">Anchor!E219</f>
        <v>39.964</v>
      </c>
      <c r="I30" s="83"/>
      <c r="J30" s="96" t="n">
        <f aca="false">Test!B219</f>
        <v>1783.3888</v>
      </c>
      <c r="K30" s="97" t="n">
        <f aca="false">Test!C219</f>
        <v>35.2603</v>
      </c>
      <c r="L30" s="97" t="n">
        <f aca="false">Test!D219</f>
        <v>38.8635</v>
      </c>
      <c r="M30" s="98" t="n">
        <f aca="false">Test!E219</f>
        <v>39.96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2088</v>
      </c>
      <c r="AC30" s="97" t="n">
        <f aca="false">Anchor!G219</f>
        <v>34.1502</v>
      </c>
      <c r="AD30" s="97" t="n">
        <f aca="false">Anchor!H219</f>
        <v>38.3078</v>
      </c>
      <c r="AE30" s="97" t="n">
        <f aca="false">Anchor!I219</f>
        <v>40.5207</v>
      </c>
      <c r="AF30" s="96" t="n">
        <f aca="false">Anchor!J219</f>
        <v>17166.22</v>
      </c>
      <c r="AG30" s="97" t="n">
        <f aca="false">Anchor!K219</f>
        <v>39.57</v>
      </c>
      <c r="AH30" s="97" t="n">
        <f aca="false">Anchor!L219</f>
        <v>774</v>
      </c>
      <c r="AI30" s="102" t="n">
        <f aca="false">AF30/3600</f>
        <v>4.76839444444445</v>
      </c>
      <c r="AJ30" s="103" t="n">
        <f aca="false">E30+AB30</f>
        <v>2443.8056</v>
      </c>
      <c r="AK30" s="189"/>
      <c r="AL30" s="96" t="n">
        <f aca="false">Test!F219</f>
        <v>661.2064</v>
      </c>
      <c r="AM30" s="97" t="n">
        <f aca="false">Test!G219</f>
        <v>34.1502</v>
      </c>
      <c r="AN30" s="97" t="n">
        <f aca="false">Test!H219</f>
        <v>38.3078</v>
      </c>
      <c r="AO30" s="97" t="n">
        <f aca="false">Test!I219</f>
        <v>40.5207</v>
      </c>
      <c r="AP30" s="96" t="n">
        <f aca="false">Test!J219</f>
        <v>18325.26</v>
      </c>
      <c r="AQ30" s="97" t="n">
        <f aca="false">Test!K219</f>
        <v>39.61</v>
      </c>
      <c r="AR30" s="97" t="n">
        <f aca="false">Test!L219</f>
        <v>751</v>
      </c>
      <c r="AS30" s="102" t="n">
        <f aca="false">AP30/3600</f>
        <v>5.09035</v>
      </c>
      <c r="AT30" s="103" t="n">
        <f aca="false">J30+AL30</f>
        <v>2444.5952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06751864999983</v>
      </c>
      <c r="BB30" s="105" t="n">
        <f aca="false">AQ30/AG30</f>
        <v>1.0010108668183</v>
      </c>
      <c r="BC30" s="106" t="n">
        <f aca="false">AR30/AH30</f>
        <v>0.970284237726098</v>
      </c>
      <c r="BD30" s="47"/>
      <c r="BE30" s="107" t="n">
        <f aca="false">ABS(AB30-AL30)+ABS(AC30-AM30)+ABS(AD30-AN30)+ABS(AE30-AO30)</f>
        <v>0.00239999999996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84</v>
      </c>
      <c r="F31" s="111" t="n">
        <f aca="false">Anchor!C220</f>
        <v>33.0857</v>
      </c>
      <c r="G31" s="111" t="n">
        <f aca="false">Anchor!D220</f>
        <v>37.6272</v>
      </c>
      <c r="H31" s="112" t="n">
        <f aca="false">Anchor!E220</f>
        <v>38.9722</v>
      </c>
      <c r="I31" s="83"/>
      <c r="J31" s="110" t="n">
        <f aca="false">Test!B220</f>
        <v>889.84</v>
      </c>
      <c r="K31" s="111" t="n">
        <f aca="false">Test!C220</f>
        <v>33.0857</v>
      </c>
      <c r="L31" s="111" t="n">
        <f aca="false">Test!D220</f>
        <v>37.6272</v>
      </c>
      <c r="M31" s="112" t="n">
        <f aca="false">Test!E220</f>
        <v>38.97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36</v>
      </c>
      <c r="AC31" s="111" t="n">
        <f aca="false">Anchor!G220</f>
        <v>31.6736</v>
      </c>
      <c r="AD31" s="111" t="n">
        <f aca="false">Anchor!H220</f>
        <v>37.0215</v>
      </c>
      <c r="AE31" s="111" t="n">
        <f aca="false">Anchor!I220</f>
        <v>39.5805</v>
      </c>
      <c r="AF31" s="110" t="n">
        <f aca="false">Anchor!J220</f>
        <v>14767.82</v>
      </c>
      <c r="AG31" s="111" t="n">
        <f aca="false">Anchor!K220</f>
        <v>37.43</v>
      </c>
      <c r="AH31" s="111" t="n">
        <f aca="false">Anchor!L220</f>
        <v>772</v>
      </c>
      <c r="AI31" s="116" t="n">
        <f aca="false">AF31/3600</f>
        <v>4.10217222222222</v>
      </c>
      <c r="AJ31" s="117" t="n">
        <f aca="false">E31+AB31</f>
        <v>1218.476</v>
      </c>
      <c r="AK31" s="189"/>
      <c r="AL31" s="110" t="n">
        <f aca="false">Test!F220</f>
        <v>328.6336</v>
      </c>
      <c r="AM31" s="111" t="n">
        <f aca="false">Test!G220</f>
        <v>31.6736</v>
      </c>
      <c r="AN31" s="111" t="n">
        <f aca="false">Test!H220</f>
        <v>37.0215</v>
      </c>
      <c r="AO31" s="111" t="n">
        <f aca="false">Test!I220</f>
        <v>39.5805</v>
      </c>
      <c r="AP31" s="110" t="n">
        <f aca="false">Test!J220</f>
        <v>16095.76</v>
      </c>
      <c r="AQ31" s="111" t="n">
        <f aca="false">Test!K220</f>
        <v>35.84</v>
      </c>
      <c r="AR31" s="111" t="n">
        <f aca="false">Test!L220</f>
        <v>751</v>
      </c>
      <c r="AS31" s="116" t="n">
        <f aca="false">AP31/3600</f>
        <v>4.47104444444445</v>
      </c>
      <c r="AT31" s="117" t="n">
        <f aca="false">J31+AL31</f>
        <v>1218.4736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08992119351401</v>
      </c>
      <c r="BB31" s="119" t="n">
        <f aca="false">AQ31/AG31</f>
        <v>0.957520705316591</v>
      </c>
      <c r="BC31" s="120" t="n">
        <f aca="false">AR31/AH31</f>
        <v>0.97279792746114</v>
      </c>
      <c r="BD31" s="47"/>
      <c r="BE31" s="121" t="n">
        <f aca="false">ABS(AB31-AL31)+ABS(AC31-AM31)+ABS(AD31-AN31)+ABS(AE31-AO31)</f>
        <v>0.0024000000000228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2.8168</v>
      </c>
      <c r="F32" s="81" t="n">
        <f aca="false">Anchor!C221</f>
        <v>38.6589</v>
      </c>
      <c r="G32" s="81" t="n">
        <f aca="false">Anchor!D221</f>
        <v>40.955</v>
      </c>
      <c r="H32" s="82" t="n">
        <f aca="false">Anchor!E221</f>
        <v>41.9825</v>
      </c>
      <c r="I32" s="83"/>
      <c r="J32" s="80" t="n">
        <f aca="false">Test!B221</f>
        <v>5012.5608</v>
      </c>
      <c r="K32" s="81" t="n">
        <f aca="false">Test!C221</f>
        <v>38.6588</v>
      </c>
      <c r="L32" s="81" t="n">
        <f aca="false">Test!D221</f>
        <v>40.9552</v>
      </c>
      <c r="M32" s="82" t="n">
        <f aca="false">Test!E221</f>
        <v>41.98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6216</v>
      </c>
      <c r="AC32" s="81" t="n">
        <f aca="false">Anchor!G221</f>
        <v>39.7775</v>
      </c>
      <c r="AD32" s="81" t="n">
        <f aca="false">Anchor!H221</f>
        <v>41.7927</v>
      </c>
      <c r="AE32" s="81" t="n">
        <f aca="false">Anchor!I221</f>
        <v>43.1787</v>
      </c>
      <c r="AF32" s="80" t="n">
        <f aca="false">Anchor!J221</f>
        <v>21300.94</v>
      </c>
      <c r="AG32" s="81" t="n">
        <f aca="false">Anchor!K221</f>
        <v>43.51</v>
      </c>
      <c r="AH32" s="81" t="n">
        <f aca="false">Anchor!L221</f>
        <v>774</v>
      </c>
      <c r="AI32" s="88" t="n">
        <f aca="false">AF32/3600</f>
        <v>5.91692777777778</v>
      </c>
      <c r="AJ32" s="89" t="n">
        <f aca="false">E32+AB32</f>
        <v>7639.4384</v>
      </c>
      <c r="AK32" s="189"/>
      <c r="AL32" s="80" t="n">
        <f aca="false">Test!F221</f>
        <v>2626.6192</v>
      </c>
      <c r="AM32" s="81" t="n">
        <f aca="false">Test!G221</f>
        <v>39.7775</v>
      </c>
      <c r="AN32" s="81" t="n">
        <f aca="false">Test!H221</f>
        <v>41.7927</v>
      </c>
      <c r="AO32" s="81" t="n">
        <f aca="false">Test!I221</f>
        <v>43.1787</v>
      </c>
      <c r="AP32" s="80" t="n">
        <f aca="false">Test!J221</f>
        <v>21898.01</v>
      </c>
      <c r="AQ32" s="81" t="n">
        <f aca="false">Test!K221</f>
        <v>51.3</v>
      </c>
      <c r="AR32" s="81" t="n">
        <f aca="false">Test!L221</f>
        <v>749</v>
      </c>
      <c r="AS32" s="88" t="n">
        <f aca="false">AP32/3600</f>
        <v>6.08278055555556</v>
      </c>
      <c r="AT32" s="89" t="n">
        <f aca="false">J32+AL32</f>
        <v>7639.1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02803021838473</v>
      </c>
      <c r="BB32" s="91" t="n">
        <f aca="false">AQ32/AG32</f>
        <v>1.17903930131004</v>
      </c>
      <c r="BC32" s="92" t="n">
        <f aca="false">AR32/AH32</f>
        <v>0.967700258397933</v>
      </c>
      <c r="BD32" s="47"/>
      <c r="BE32" s="107" t="n">
        <f aca="false">ABS(AB32-AL32)+ABS(AC32-AM32)+ABS(AD32-AN32)+ABS(AE32-AO32)</f>
        <v>0.002399999999852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0.648</v>
      </c>
      <c r="F33" s="97" t="n">
        <f aca="false">Anchor!C222</f>
        <v>36.3553</v>
      </c>
      <c r="G33" s="97" t="n">
        <f aca="false">Anchor!D222</f>
        <v>39.2553</v>
      </c>
      <c r="H33" s="98" t="n">
        <f aca="false">Anchor!E222</f>
        <v>40.3065</v>
      </c>
      <c r="I33" s="83"/>
      <c r="J33" s="96" t="n">
        <f aca="false">Test!B222</f>
        <v>2300.648</v>
      </c>
      <c r="K33" s="97" t="n">
        <f aca="false">Test!C222</f>
        <v>36.3553</v>
      </c>
      <c r="L33" s="97" t="n">
        <f aca="false">Test!D222</f>
        <v>39.2553</v>
      </c>
      <c r="M33" s="98" t="n">
        <f aca="false">Test!E222</f>
        <v>40.306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1.372</v>
      </c>
      <c r="AC33" s="97" t="n">
        <f aca="false">Anchor!G222</f>
        <v>36.8267</v>
      </c>
      <c r="AD33" s="97" t="n">
        <f aca="false">Anchor!H222</f>
        <v>39.6896</v>
      </c>
      <c r="AE33" s="97" t="n">
        <f aca="false">Anchor!I222</f>
        <v>41.4876</v>
      </c>
      <c r="AF33" s="96" t="n">
        <f aca="false">Anchor!J222</f>
        <v>17696.68</v>
      </c>
      <c r="AG33" s="97" t="n">
        <f aca="false">Anchor!K222</f>
        <v>38</v>
      </c>
      <c r="AH33" s="97" t="n">
        <f aca="false">Anchor!L222</f>
        <v>774</v>
      </c>
      <c r="AI33" s="102" t="n">
        <f aca="false">AF33/3600</f>
        <v>4.91574444444445</v>
      </c>
      <c r="AJ33" s="103" t="n">
        <f aca="false">E33+AB33</f>
        <v>3602.02</v>
      </c>
      <c r="AK33" s="189"/>
      <c r="AL33" s="96" t="n">
        <f aca="false">Test!F222</f>
        <v>1301.3696</v>
      </c>
      <c r="AM33" s="97" t="n">
        <f aca="false">Test!G222</f>
        <v>36.8267</v>
      </c>
      <c r="AN33" s="97" t="n">
        <f aca="false">Test!H222</f>
        <v>39.6896</v>
      </c>
      <c r="AO33" s="97" t="n">
        <f aca="false">Test!I222</f>
        <v>41.4876</v>
      </c>
      <c r="AP33" s="96" t="n">
        <f aca="false">Test!J222</f>
        <v>17910.89</v>
      </c>
      <c r="AQ33" s="97" t="n">
        <f aca="false">Test!K222</f>
        <v>37.6</v>
      </c>
      <c r="AR33" s="97" t="n">
        <f aca="false">Test!L222</f>
        <v>752</v>
      </c>
      <c r="AS33" s="102" t="n">
        <f aca="false">AP33/3600</f>
        <v>4.97524722222222</v>
      </c>
      <c r="AT33" s="103" t="n">
        <f aca="false">J33+AL33</f>
        <v>3602.0176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01210453034128</v>
      </c>
      <c r="BB33" s="105" t="n">
        <f aca="false">AQ33/AG33</f>
        <v>0.989473684210526</v>
      </c>
      <c r="BC33" s="106" t="n">
        <f aca="false">AR33/AH33</f>
        <v>0.971576227390181</v>
      </c>
      <c r="BD33" s="47"/>
      <c r="BE33" s="107" t="n">
        <f aca="false">ABS(AB33-AL33)+ABS(AC33-AM33)+ABS(AD33-AN33)+ABS(AE33-AO33)</f>
        <v>0.0024000000000796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9568</v>
      </c>
      <c r="F34" s="97" t="n">
        <f aca="false">Anchor!C223</f>
        <v>34.1297</v>
      </c>
      <c r="G34" s="97" t="n">
        <f aca="false">Anchor!D223</f>
        <v>38.0149</v>
      </c>
      <c r="H34" s="98" t="n">
        <f aca="false">Anchor!E223</f>
        <v>39.2914</v>
      </c>
      <c r="I34" s="83"/>
      <c r="J34" s="96" t="n">
        <f aca="false">Test!B223</f>
        <v>1105.9568</v>
      </c>
      <c r="K34" s="97" t="n">
        <f aca="false">Test!C223</f>
        <v>34.1297</v>
      </c>
      <c r="L34" s="97" t="n">
        <f aca="false">Test!D223</f>
        <v>38.0149</v>
      </c>
      <c r="M34" s="98" t="n">
        <f aca="false">Test!E223</f>
        <v>39.29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2088</v>
      </c>
      <c r="AC34" s="97" t="n">
        <f aca="false">Anchor!G223</f>
        <v>34.1502</v>
      </c>
      <c r="AD34" s="97" t="n">
        <f aca="false">Anchor!H223</f>
        <v>38.3078</v>
      </c>
      <c r="AE34" s="97" t="n">
        <f aca="false">Anchor!I223</f>
        <v>40.5207</v>
      </c>
      <c r="AF34" s="96" t="n">
        <f aca="false">Anchor!J223</f>
        <v>15381.75</v>
      </c>
      <c r="AG34" s="97" t="n">
        <f aca="false">Anchor!K223</f>
        <v>34.74</v>
      </c>
      <c r="AH34" s="97" t="n">
        <f aca="false">Anchor!L223</f>
        <v>774</v>
      </c>
      <c r="AI34" s="102" t="n">
        <f aca="false">AF34/3600</f>
        <v>4.27270833333333</v>
      </c>
      <c r="AJ34" s="103" t="n">
        <f aca="false">E34+AB34</f>
        <v>1767.1656</v>
      </c>
      <c r="AK34" s="189"/>
      <c r="AL34" s="96" t="n">
        <f aca="false">Test!F223</f>
        <v>661.2064</v>
      </c>
      <c r="AM34" s="97" t="n">
        <f aca="false">Test!G223</f>
        <v>34.1502</v>
      </c>
      <c r="AN34" s="97" t="n">
        <f aca="false">Test!H223</f>
        <v>38.3078</v>
      </c>
      <c r="AO34" s="97" t="n">
        <f aca="false">Test!I223</f>
        <v>40.5207</v>
      </c>
      <c r="AP34" s="96" t="n">
        <f aca="false">Test!J223</f>
        <v>17177.6</v>
      </c>
      <c r="AQ34" s="97" t="n">
        <f aca="false">Test!K223</f>
        <v>37.7</v>
      </c>
      <c r="AR34" s="97" t="n">
        <f aca="false">Test!L223</f>
        <v>751</v>
      </c>
      <c r="AS34" s="102" t="n">
        <f aca="false">AP34/3600</f>
        <v>4.77155555555556</v>
      </c>
      <c r="AT34" s="103" t="n">
        <f aca="false">J34+AL34</f>
        <v>1767.1632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11675199505908</v>
      </c>
      <c r="BB34" s="105" t="n">
        <f aca="false">AQ34/AG34</f>
        <v>1.08520437535982</v>
      </c>
      <c r="BC34" s="106" t="n">
        <f aca="false">AR34/AH34</f>
        <v>0.970284237726098</v>
      </c>
      <c r="BD34" s="47"/>
      <c r="BE34" s="107" t="n">
        <f aca="false">ABS(AB34-AL34)+ABS(AC34-AM34)+ABS(AD34-AN34)+ABS(AE34-AO34)</f>
        <v>0.00239999999996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5968</v>
      </c>
      <c r="F35" s="111" t="n">
        <f aca="false">Anchor!C224</f>
        <v>32.0354</v>
      </c>
      <c r="G35" s="111" t="n">
        <f aca="false">Anchor!D224</f>
        <v>37.2197</v>
      </c>
      <c r="H35" s="112" t="n">
        <f aca="false">Anchor!E224</f>
        <v>38.7116</v>
      </c>
      <c r="I35" s="83"/>
      <c r="J35" s="110" t="n">
        <f aca="false">Test!B224</f>
        <v>569.5968</v>
      </c>
      <c r="K35" s="111" t="n">
        <f aca="false">Test!C224</f>
        <v>32.0354</v>
      </c>
      <c r="L35" s="111" t="n">
        <f aca="false">Test!D224</f>
        <v>37.2197</v>
      </c>
      <c r="M35" s="112" t="n">
        <f aca="false">Test!E224</f>
        <v>38.71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36</v>
      </c>
      <c r="AC35" s="111" t="n">
        <f aca="false">Anchor!G224</f>
        <v>31.6736</v>
      </c>
      <c r="AD35" s="111" t="n">
        <f aca="false">Anchor!H224</f>
        <v>37.0215</v>
      </c>
      <c r="AE35" s="111" t="n">
        <f aca="false">Anchor!I224</f>
        <v>39.5805</v>
      </c>
      <c r="AF35" s="110" t="n">
        <f aca="false">Anchor!J224</f>
        <v>14023.62</v>
      </c>
      <c r="AG35" s="111" t="n">
        <f aca="false">Anchor!K224</f>
        <v>34.45</v>
      </c>
      <c r="AH35" s="111" t="n">
        <f aca="false">Anchor!L224</f>
        <v>774</v>
      </c>
      <c r="AI35" s="116" t="n">
        <f aca="false">AF35/3600</f>
        <v>3.89545</v>
      </c>
      <c r="AJ35" s="117" t="n">
        <f aca="false">E35+AB35</f>
        <v>898.2328</v>
      </c>
      <c r="AK35" s="189"/>
      <c r="AL35" s="110" t="n">
        <f aca="false">Test!F224</f>
        <v>328.6336</v>
      </c>
      <c r="AM35" s="111" t="n">
        <f aca="false">Test!G224</f>
        <v>31.6736</v>
      </c>
      <c r="AN35" s="111" t="n">
        <f aca="false">Test!H224</f>
        <v>37.0215</v>
      </c>
      <c r="AO35" s="111" t="n">
        <f aca="false">Test!I224</f>
        <v>39.5805</v>
      </c>
      <c r="AP35" s="110" t="n">
        <f aca="false">Test!J224</f>
        <v>15346.92</v>
      </c>
      <c r="AQ35" s="111" t="n">
        <f aca="false">Test!K224</f>
        <v>34.21</v>
      </c>
      <c r="AR35" s="111" t="n">
        <f aca="false">Test!L224</f>
        <v>751</v>
      </c>
      <c r="AS35" s="116" t="n">
        <f aca="false">AP35/3600</f>
        <v>4.26303333333333</v>
      </c>
      <c r="AT35" s="117" t="n">
        <f aca="false">J35+AL35</f>
        <v>898.2304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09436222601582</v>
      </c>
      <c r="BB35" s="119" t="n">
        <f aca="false">AQ35/AG35</f>
        <v>0.993033381712627</v>
      </c>
      <c r="BC35" s="120" t="n">
        <f aca="false">AR35/AH35</f>
        <v>0.970284237726098</v>
      </c>
      <c r="BD35" s="47"/>
      <c r="BE35" s="107" t="n">
        <f aca="false">ABS(AB35-AL35)+ABS(AC35-AM35)+ABS(AD35-AN35)+ABS(AE35-AO35)</f>
        <v>0.0024000000000228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6.1064</v>
      </c>
      <c r="F36" s="81" t="n">
        <f aca="false">Anchor!C225</f>
        <v>38.5936</v>
      </c>
      <c r="G36" s="81" t="n">
        <f aca="false">Anchor!D225</f>
        <v>40.0744</v>
      </c>
      <c r="H36" s="82" t="n">
        <f aca="false">Anchor!E225</f>
        <v>43.1527</v>
      </c>
      <c r="I36" s="83"/>
      <c r="J36" s="80" t="n">
        <f aca="false">Test!B225</f>
        <v>21451.4928</v>
      </c>
      <c r="K36" s="81" t="n">
        <f aca="false">Test!C225</f>
        <v>38.5936</v>
      </c>
      <c r="L36" s="81" t="n">
        <f aca="false">Test!D225</f>
        <v>40.0758</v>
      </c>
      <c r="M36" s="82" t="n">
        <f aca="false">Test!E225</f>
        <v>43.152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5.6192</v>
      </c>
      <c r="AC36" s="81" t="n">
        <f aca="false">Anchor!G225</f>
        <v>40.5828</v>
      </c>
      <c r="AD36" s="81" t="n">
        <f aca="false">Anchor!H225</f>
        <v>42.3837</v>
      </c>
      <c r="AE36" s="81" t="n">
        <f aca="false">Anchor!I225</f>
        <v>43.5432</v>
      </c>
      <c r="AF36" s="80" t="n">
        <f aca="false">Anchor!J225</f>
        <v>49908.97</v>
      </c>
      <c r="AG36" s="81" t="n">
        <f aca="false">Anchor!K225</f>
        <v>97.07</v>
      </c>
      <c r="AH36" s="81" t="n">
        <f aca="false">Anchor!L225</f>
        <v>774</v>
      </c>
      <c r="AI36" s="88" t="n">
        <f aca="false">AF36/3600</f>
        <v>13.8636027777778</v>
      </c>
      <c r="AJ36" s="89" t="n">
        <f aca="false">E36+AB36</f>
        <v>26401.7256</v>
      </c>
      <c r="AK36" s="189"/>
      <c r="AL36" s="80" t="n">
        <f aca="false">Test!F225</f>
        <v>4946.2384</v>
      </c>
      <c r="AM36" s="81" t="n">
        <f aca="false">Test!G225</f>
        <v>40.5805</v>
      </c>
      <c r="AN36" s="81" t="n">
        <f aca="false">Test!H225</f>
        <v>42.3838</v>
      </c>
      <c r="AO36" s="81" t="n">
        <f aca="false">Test!I225</f>
        <v>43.5399</v>
      </c>
      <c r="AP36" s="80" t="n">
        <f aca="false">Test!J225</f>
        <v>53373.49</v>
      </c>
      <c r="AQ36" s="81" t="n">
        <f aca="false">Test!K225</f>
        <v>95.82</v>
      </c>
      <c r="AR36" s="81" t="n">
        <f aca="false">Test!L225</f>
        <v>750</v>
      </c>
      <c r="AS36" s="88" t="n">
        <f aca="false">AP36/3600</f>
        <v>14.8259694444444</v>
      </c>
      <c r="AT36" s="89" t="n">
        <f aca="false">J36+AL36</f>
        <v>26397.7312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06941678019001</v>
      </c>
      <c r="BB36" s="91" t="n">
        <f aca="false">AQ36/AG36</f>
        <v>0.987122694962398</v>
      </c>
      <c r="BC36" s="92" t="n">
        <f aca="false">AR36/AH36</f>
        <v>0.968992248062015</v>
      </c>
      <c r="BD36" s="47"/>
      <c r="BE36" s="93" t="n">
        <f aca="false">ABS(AB36-AL36)+ABS(AC36-AM36)+ABS(AD36-AN36)+ABS(AE36-AO36)</f>
        <v>0.62490000000008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9.0888</v>
      </c>
      <c r="F37" s="97" t="n">
        <f aca="false">Anchor!C226</f>
        <v>37.0133</v>
      </c>
      <c r="G37" s="97" t="n">
        <f aca="false">Anchor!D226</f>
        <v>39.009</v>
      </c>
      <c r="H37" s="98" t="n">
        <f aca="false">Anchor!E226</f>
        <v>41.6238</v>
      </c>
      <c r="I37" s="83"/>
      <c r="J37" s="96" t="n">
        <f aca="false">Test!B226</f>
        <v>6653.5216</v>
      </c>
      <c r="K37" s="97" t="n">
        <f aca="false">Test!C226</f>
        <v>37.0153</v>
      </c>
      <c r="L37" s="97" t="n">
        <f aca="false">Test!D226</f>
        <v>39.0076</v>
      </c>
      <c r="M37" s="98" t="n">
        <f aca="false">Test!E226</f>
        <v>41.62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0.2448</v>
      </c>
      <c r="AC37" s="97" t="n">
        <f aca="false">Anchor!G226</f>
        <v>37.7164</v>
      </c>
      <c r="AD37" s="97" t="n">
        <f aca="false">Anchor!H226</f>
        <v>40.6502</v>
      </c>
      <c r="AE37" s="97" t="n">
        <f aca="false">Anchor!I226</f>
        <v>41.328</v>
      </c>
      <c r="AF37" s="96" t="n">
        <f aca="false">Anchor!J226</f>
        <v>42371.87</v>
      </c>
      <c r="AG37" s="97" t="n">
        <f aca="false">Anchor!K226</f>
        <v>79.96</v>
      </c>
      <c r="AH37" s="97" t="n">
        <f aca="false">Anchor!L226</f>
        <v>772</v>
      </c>
      <c r="AI37" s="102" t="n">
        <f aca="false">AF37/3600</f>
        <v>11.7699638888889</v>
      </c>
      <c r="AJ37" s="103" t="n">
        <f aca="false">E37+AB37</f>
        <v>9279.3336</v>
      </c>
      <c r="AK37" s="189"/>
      <c r="AL37" s="96" t="n">
        <f aca="false">Test!F226</f>
        <v>2620.2424</v>
      </c>
      <c r="AM37" s="97" t="n">
        <f aca="false">Test!G226</f>
        <v>37.7164</v>
      </c>
      <c r="AN37" s="97" t="n">
        <f aca="false">Test!H226</f>
        <v>40.6502</v>
      </c>
      <c r="AO37" s="97" t="n">
        <f aca="false">Test!I226</f>
        <v>41.328</v>
      </c>
      <c r="AP37" s="96" t="n">
        <f aca="false">Test!J226</f>
        <v>41330.8</v>
      </c>
      <c r="AQ37" s="97" t="n">
        <f aca="false">Test!K226</f>
        <v>87.74</v>
      </c>
      <c r="AR37" s="97" t="n">
        <f aca="false">Test!L226</f>
        <v>752</v>
      </c>
      <c r="AS37" s="102" t="n">
        <f aca="false">AP37/3600</f>
        <v>11.4807777777778</v>
      </c>
      <c r="AT37" s="103" t="n">
        <f aca="false">J37+AL37</f>
        <v>9273.764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975430161567096</v>
      </c>
      <c r="BB37" s="105" t="n">
        <f aca="false">AQ37/AG37</f>
        <v>1.09729864932466</v>
      </c>
      <c r="BC37" s="106" t="n">
        <f aca="false">AR37/AH37</f>
        <v>0.974093264248705</v>
      </c>
      <c r="BD37" s="47"/>
      <c r="BE37" s="107" t="n">
        <f aca="false">ABS(AB37-AL37)+ABS(AC37-AM37)+ABS(AD37-AN37)+ABS(AE37-AO37)</f>
        <v>0.002399999999852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8192</v>
      </c>
      <c r="F38" s="97" t="n">
        <f aca="false">Anchor!C227</f>
        <v>35.3549</v>
      </c>
      <c r="G38" s="97" t="n">
        <f aca="false">Anchor!D227</f>
        <v>38.3269</v>
      </c>
      <c r="H38" s="98" t="n">
        <f aca="false">Anchor!E227</f>
        <v>40.4201</v>
      </c>
      <c r="I38" s="83"/>
      <c r="J38" s="96" t="n">
        <f aca="false">Test!B227</f>
        <v>3231.8192</v>
      </c>
      <c r="K38" s="97" t="n">
        <f aca="false">Test!C227</f>
        <v>35.3549</v>
      </c>
      <c r="L38" s="97" t="n">
        <f aca="false">Test!D227</f>
        <v>38.3269</v>
      </c>
      <c r="M38" s="98" t="n">
        <f aca="false">Test!E227</f>
        <v>40.42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4</v>
      </c>
      <c r="AC38" s="97" t="n">
        <f aca="false">Anchor!G227</f>
        <v>35.0483</v>
      </c>
      <c r="AD38" s="97" t="n">
        <f aca="false">Anchor!H227</f>
        <v>39.4177</v>
      </c>
      <c r="AE38" s="97" t="n">
        <f aca="false">Anchor!I227</f>
        <v>39.7066</v>
      </c>
      <c r="AF38" s="96" t="n">
        <f aca="false">Anchor!J227</f>
        <v>34260.11</v>
      </c>
      <c r="AG38" s="97" t="n">
        <f aca="false">Anchor!K227</f>
        <v>68.69</v>
      </c>
      <c r="AH38" s="97" t="n">
        <f aca="false">Anchor!L227</f>
        <v>774</v>
      </c>
      <c r="AI38" s="102" t="n">
        <f aca="false">AF38/3600</f>
        <v>9.51669722222222</v>
      </c>
      <c r="AJ38" s="103" t="n">
        <f aca="false">E38+AB38</f>
        <v>4673.2192</v>
      </c>
      <c r="AK38" s="189"/>
      <c r="AL38" s="96" t="n">
        <f aca="false">Test!F227</f>
        <v>1441.3976</v>
      </c>
      <c r="AM38" s="97" t="n">
        <f aca="false">Test!G227</f>
        <v>35.0483</v>
      </c>
      <c r="AN38" s="97" t="n">
        <f aca="false">Test!H227</f>
        <v>39.4177</v>
      </c>
      <c r="AO38" s="97" t="n">
        <f aca="false">Test!I227</f>
        <v>39.7066</v>
      </c>
      <c r="AP38" s="96" t="n">
        <f aca="false">Test!J227</f>
        <v>34521.19</v>
      </c>
      <c r="AQ38" s="97" t="n">
        <f aca="false">Test!K227</f>
        <v>76.99</v>
      </c>
      <c r="AR38" s="97" t="n">
        <f aca="false">Test!L227</f>
        <v>752</v>
      </c>
      <c r="AS38" s="102" t="n">
        <f aca="false">AP38/3600</f>
        <v>9.58921944444445</v>
      </c>
      <c r="AT38" s="103" t="n">
        <f aca="false">J38+AL38</f>
        <v>4673.2168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00762052427736</v>
      </c>
      <c r="BB38" s="105" t="n">
        <f aca="false">AQ38/AG38</f>
        <v>1.12083272674334</v>
      </c>
      <c r="BC38" s="106" t="n">
        <f aca="false">AR38/AH38</f>
        <v>0.971576227390181</v>
      </c>
      <c r="BD38" s="47"/>
      <c r="BE38" s="107" t="n">
        <f aca="false">ABS(AB38-AL38)+ABS(AC38-AM38)+ABS(AD38-AN38)+ABS(AE38-AO38)</f>
        <v>0.0024000000000796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1.932</v>
      </c>
      <c r="F39" s="111" t="n">
        <f aca="false">Anchor!C228</f>
        <v>33.5292</v>
      </c>
      <c r="G39" s="111" t="n">
        <f aca="false">Anchor!D228</f>
        <v>37.4603</v>
      </c>
      <c r="H39" s="112" t="n">
        <f aca="false">Anchor!E228</f>
        <v>39.0298</v>
      </c>
      <c r="I39" s="83"/>
      <c r="J39" s="110" t="n">
        <f aca="false">Test!B228</f>
        <v>1751.932</v>
      </c>
      <c r="K39" s="111" t="n">
        <f aca="false">Test!C228</f>
        <v>33.5292</v>
      </c>
      <c r="L39" s="111" t="n">
        <f aca="false">Test!D228</f>
        <v>37.4603</v>
      </c>
      <c r="M39" s="112" t="n">
        <f aca="false">Test!E228</f>
        <v>39.02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368</v>
      </c>
      <c r="AC39" s="111" t="n">
        <f aca="false">Anchor!G228</f>
        <v>32.5463</v>
      </c>
      <c r="AD39" s="111" t="n">
        <f aca="false">Anchor!H228</f>
        <v>37.9582</v>
      </c>
      <c r="AE39" s="111" t="n">
        <f aca="false">Anchor!I228</f>
        <v>37.9333</v>
      </c>
      <c r="AF39" s="110" t="n">
        <f aca="false">Anchor!J228</f>
        <v>30249.82</v>
      </c>
      <c r="AG39" s="111" t="n">
        <f aca="false">Anchor!K228</f>
        <v>59.14</v>
      </c>
      <c r="AH39" s="111" t="n">
        <f aca="false">Anchor!L228</f>
        <v>774</v>
      </c>
      <c r="AI39" s="116" t="n">
        <f aca="false">AF39/3600</f>
        <v>8.40272777777778</v>
      </c>
      <c r="AJ39" s="117" t="n">
        <f aca="false">E39+AB39</f>
        <v>2539.2688</v>
      </c>
      <c r="AK39" s="189"/>
      <c r="AL39" s="110" t="n">
        <f aca="false">Test!F228</f>
        <v>787.3344</v>
      </c>
      <c r="AM39" s="111" t="n">
        <f aca="false">Test!G228</f>
        <v>32.5463</v>
      </c>
      <c r="AN39" s="111" t="n">
        <f aca="false">Test!H228</f>
        <v>37.9582</v>
      </c>
      <c r="AO39" s="111" t="n">
        <f aca="false">Test!I228</f>
        <v>37.9333</v>
      </c>
      <c r="AP39" s="110" t="n">
        <f aca="false">Test!J228</f>
        <v>34128.04</v>
      </c>
      <c r="AQ39" s="111" t="n">
        <f aca="false">Test!K228</f>
        <v>71.95</v>
      </c>
      <c r="AR39" s="111" t="n">
        <f aca="false">Test!L228</f>
        <v>750</v>
      </c>
      <c r="AS39" s="116" t="n">
        <f aca="false">AP39/3600</f>
        <v>9.48001111111111</v>
      </c>
      <c r="AT39" s="117" t="n">
        <f aca="false">J39+AL39</f>
        <v>2539.2664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12820638271567</v>
      </c>
      <c r="BB39" s="119" t="n">
        <f aca="false">AQ39/AG39</f>
        <v>1.21660466689212</v>
      </c>
      <c r="BC39" s="120" t="n">
        <f aca="false">AR39/AH39</f>
        <v>0.968992248062015</v>
      </c>
      <c r="BD39" s="47"/>
      <c r="BE39" s="121" t="n">
        <f aca="false">ABS(AB39-AL39)+ABS(AC39-AM39)+ABS(AD39-AN39)+ABS(AE39-AO39)</f>
        <v>0.0024000000000796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5.4728</v>
      </c>
      <c r="F40" s="81" t="n">
        <f aca="false">Anchor!C229</f>
        <v>37.7451</v>
      </c>
      <c r="G40" s="81" t="n">
        <f aca="false">Anchor!D229</f>
        <v>39.4647</v>
      </c>
      <c r="H40" s="82" t="n">
        <f aca="false">Anchor!E229</f>
        <v>42.3686</v>
      </c>
      <c r="I40" s="83"/>
      <c r="J40" s="80" t="n">
        <f aca="false">Test!B229</f>
        <v>10172.7104</v>
      </c>
      <c r="K40" s="81" t="n">
        <f aca="false">Test!C229</f>
        <v>37.7448</v>
      </c>
      <c r="L40" s="81" t="n">
        <f aca="false">Test!D229</f>
        <v>39.4636</v>
      </c>
      <c r="M40" s="82" t="n">
        <f aca="false">Test!E229</f>
        <v>42.36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5.6192</v>
      </c>
      <c r="AC40" s="81" t="n">
        <f aca="false">Anchor!G229</f>
        <v>40.5828</v>
      </c>
      <c r="AD40" s="81" t="n">
        <f aca="false">Anchor!H229</f>
        <v>42.3837</v>
      </c>
      <c r="AE40" s="81" t="n">
        <f aca="false">Anchor!I229</f>
        <v>43.5432</v>
      </c>
      <c r="AF40" s="80" t="n">
        <f aca="false">Anchor!J229</f>
        <v>42379.73</v>
      </c>
      <c r="AG40" s="81" t="n">
        <f aca="false">Anchor!K229</f>
        <v>77.54</v>
      </c>
      <c r="AH40" s="81" t="n">
        <f aca="false">Anchor!L229</f>
        <v>774</v>
      </c>
      <c r="AI40" s="88" t="n">
        <f aca="false">AF40/3600</f>
        <v>11.7721472222222</v>
      </c>
      <c r="AJ40" s="89" t="n">
        <f aca="false">E40+AB40</f>
        <v>15121.092</v>
      </c>
      <c r="AK40" s="189"/>
      <c r="AL40" s="80" t="n">
        <f aca="false">Test!F229</f>
        <v>4946.2384</v>
      </c>
      <c r="AM40" s="81" t="n">
        <f aca="false">Test!G229</f>
        <v>40.5805</v>
      </c>
      <c r="AN40" s="81" t="n">
        <f aca="false">Test!H229</f>
        <v>42.3838</v>
      </c>
      <c r="AO40" s="81" t="n">
        <f aca="false">Test!I229</f>
        <v>43.5399</v>
      </c>
      <c r="AP40" s="80" t="n">
        <f aca="false">Test!J229</f>
        <v>45150.4</v>
      </c>
      <c r="AQ40" s="81" t="n">
        <f aca="false">Test!K229</f>
        <v>86.94</v>
      </c>
      <c r="AR40" s="81" t="n">
        <f aca="false">Test!L229</f>
        <v>752</v>
      </c>
      <c r="AS40" s="88" t="n">
        <f aca="false">AP40/3600</f>
        <v>12.5417777777778</v>
      </c>
      <c r="AT40" s="89" t="n">
        <f aca="false">J40+AL40</f>
        <v>15118.9488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1.06537724520661</v>
      </c>
      <c r="BB40" s="91" t="n">
        <f aca="false">AQ40/AG40</f>
        <v>1.12122775341759</v>
      </c>
      <c r="BC40" s="92" t="n">
        <f aca="false">AR40/AH40</f>
        <v>0.971576227390181</v>
      </c>
      <c r="BD40" s="47"/>
      <c r="BE40" s="107" t="n">
        <f aca="false">ABS(AB40-AL40)+ABS(AC40-AM40)+ABS(AD40-AN40)+ABS(AE40-AO40)</f>
        <v>0.62490000000008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1.4016</v>
      </c>
      <c r="F41" s="97" t="n">
        <f aca="false">Anchor!C230</f>
        <v>36.1601</v>
      </c>
      <c r="G41" s="97" t="n">
        <f aca="false">Anchor!D230</f>
        <v>38.5735</v>
      </c>
      <c r="H41" s="98" t="n">
        <f aca="false">Anchor!E230</f>
        <v>40.8188</v>
      </c>
      <c r="I41" s="83"/>
      <c r="J41" s="96" t="n">
        <f aca="false">Test!B230</f>
        <v>3871.4016</v>
      </c>
      <c r="K41" s="97" t="n">
        <f aca="false">Test!C230</f>
        <v>36.1601</v>
      </c>
      <c r="L41" s="97" t="n">
        <f aca="false">Test!D230</f>
        <v>38.5735</v>
      </c>
      <c r="M41" s="98" t="n">
        <f aca="false">Test!E230</f>
        <v>40.81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0.2448</v>
      </c>
      <c r="AC41" s="97" t="n">
        <f aca="false">Anchor!G230</f>
        <v>37.7164</v>
      </c>
      <c r="AD41" s="97" t="n">
        <f aca="false">Anchor!H230</f>
        <v>40.6502</v>
      </c>
      <c r="AE41" s="97" t="n">
        <f aca="false">Anchor!I230</f>
        <v>41.328</v>
      </c>
      <c r="AF41" s="96" t="n">
        <f aca="false">Anchor!J230</f>
        <v>36367.11</v>
      </c>
      <c r="AG41" s="97" t="n">
        <f aca="false">Anchor!K230</f>
        <v>69.18</v>
      </c>
      <c r="AH41" s="97" t="n">
        <f aca="false">Anchor!L230</f>
        <v>774</v>
      </c>
      <c r="AI41" s="102" t="n">
        <f aca="false">AF41/3600</f>
        <v>10.101975</v>
      </c>
      <c r="AJ41" s="103" t="n">
        <f aca="false">E41+AB41</f>
        <v>6491.6464</v>
      </c>
      <c r="AK41" s="189"/>
      <c r="AL41" s="96" t="n">
        <f aca="false">Test!F230</f>
        <v>2620.2424</v>
      </c>
      <c r="AM41" s="97" t="n">
        <f aca="false">Test!G230</f>
        <v>37.7164</v>
      </c>
      <c r="AN41" s="97" t="n">
        <f aca="false">Test!H230</f>
        <v>40.6502</v>
      </c>
      <c r="AO41" s="97" t="n">
        <f aca="false">Test!I230</f>
        <v>41.328</v>
      </c>
      <c r="AP41" s="96" t="n">
        <f aca="false">Test!J230</f>
        <v>36968.94</v>
      </c>
      <c r="AQ41" s="97" t="n">
        <f aca="false">Test!K230</f>
        <v>72.37</v>
      </c>
      <c r="AR41" s="97" t="n">
        <f aca="false">Test!L230</f>
        <v>752</v>
      </c>
      <c r="AS41" s="102" t="n">
        <f aca="false">AP41/3600</f>
        <v>10.26915</v>
      </c>
      <c r="AT41" s="103" t="n">
        <f aca="false">J41+AL41</f>
        <v>6491.644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01654874418121</v>
      </c>
      <c r="BB41" s="105" t="n">
        <f aca="false">AQ41/AG41</f>
        <v>1.04611159294594</v>
      </c>
      <c r="BC41" s="106" t="n">
        <f aca="false">AR41/AH41</f>
        <v>0.971576227390181</v>
      </c>
      <c r="BD41" s="47"/>
      <c r="BE41" s="107" t="n">
        <f aca="false">ABS(AB41-AL41)+ABS(AC41-AM41)+ABS(AD41-AN41)+ABS(AE41-AO41)</f>
        <v>0.002399999999852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8672</v>
      </c>
      <c r="F42" s="97" t="n">
        <f aca="false">Anchor!C231</f>
        <v>34.3904</v>
      </c>
      <c r="G42" s="97" t="n">
        <f aca="false">Anchor!D231</f>
        <v>37.7814</v>
      </c>
      <c r="H42" s="98" t="n">
        <f aca="false">Anchor!E231</f>
        <v>39.5089</v>
      </c>
      <c r="I42" s="83"/>
      <c r="J42" s="96" t="n">
        <f aca="false">Test!B231</f>
        <v>1957.8672</v>
      </c>
      <c r="K42" s="97" t="n">
        <f aca="false">Test!C231</f>
        <v>34.3904</v>
      </c>
      <c r="L42" s="97" t="n">
        <f aca="false">Test!D231</f>
        <v>37.7814</v>
      </c>
      <c r="M42" s="98" t="n">
        <f aca="false">Test!E231</f>
        <v>39.50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4</v>
      </c>
      <c r="AC42" s="97" t="n">
        <f aca="false">Anchor!G231</f>
        <v>35.0483</v>
      </c>
      <c r="AD42" s="97" t="n">
        <f aca="false">Anchor!H231</f>
        <v>39.4177</v>
      </c>
      <c r="AE42" s="97" t="n">
        <f aca="false">Anchor!I231</f>
        <v>39.7066</v>
      </c>
      <c r="AF42" s="96" t="n">
        <f aca="false">Anchor!J231</f>
        <v>35307.4</v>
      </c>
      <c r="AG42" s="97" t="n">
        <f aca="false">Anchor!K231</f>
        <v>72.1</v>
      </c>
      <c r="AH42" s="97" t="n">
        <f aca="false">Anchor!L231</f>
        <v>774</v>
      </c>
      <c r="AI42" s="102" t="n">
        <f aca="false">AF42/3600</f>
        <v>9.80761111111111</v>
      </c>
      <c r="AJ42" s="103" t="n">
        <f aca="false">E42+AB42</f>
        <v>3399.2672</v>
      </c>
      <c r="AK42" s="189"/>
      <c r="AL42" s="96" t="n">
        <f aca="false">Test!F231</f>
        <v>1441.3976</v>
      </c>
      <c r="AM42" s="97" t="n">
        <f aca="false">Test!G231</f>
        <v>35.0483</v>
      </c>
      <c r="AN42" s="97" t="n">
        <f aca="false">Test!H231</f>
        <v>39.4177</v>
      </c>
      <c r="AO42" s="97" t="n">
        <f aca="false">Test!I231</f>
        <v>39.7066</v>
      </c>
      <c r="AP42" s="96" t="n">
        <f aca="false">Test!J231</f>
        <v>31663</v>
      </c>
      <c r="AQ42" s="97" t="n">
        <f aca="false">Test!K231</f>
        <v>65.4</v>
      </c>
      <c r="AR42" s="97" t="n">
        <f aca="false">Test!L231</f>
        <v>752</v>
      </c>
      <c r="AS42" s="102" t="n">
        <f aca="false">AP42/3600</f>
        <v>8.79527777777778</v>
      </c>
      <c r="AT42" s="103" t="n">
        <f aca="false">J42+AL42</f>
        <v>3399.264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896780844808737</v>
      </c>
      <c r="BB42" s="105" t="n">
        <f aca="false">AQ42/AG42</f>
        <v>0.907073509015257</v>
      </c>
      <c r="BC42" s="106" t="n">
        <f aca="false">AR42/AH42</f>
        <v>0.971576227390181</v>
      </c>
      <c r="BD42" s="47"/>
      <c r="BE42" s="107" t="n">
        <f aca="false">ABS(AB42-AL42)+ABS(AC42-AM42)+ABS(AD42-AN42)+ABS(AE42-AO42)</f>
        <v>0.0024000000000796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6.3416</v>
      </c>
      <c r="F43" s="111" t="n">
        <f aca="false">Anchor!C232</f>
        <v>32.5345</v>
      </c>
      <c r="G43" s="111" t="n">
        <f aca="false">Anchor!D232</f>
        <v>37.1869</v>
      </c>
      <c r="H43" s="112" t="n">
        <f aca="false">Anchor!E232</f>
        <v>38.5611</v>
      </c>
      <c r="I43" s="83"/>
      <c r="J43" s="110" t="n">
        <f aca="false">Test!B232</f>
        <v>1146.3416</v>
      </c>
      <c r="K43" s="111" t="n">
        <f aca="false">Test!C232</f>
        <v>32.5345</v>
      </c>
      <c r="L43" s="111" t="n">
        <f aca="false">Test!D232</f>
        <v>37.1869</v>
      </c>
      <c r="M43" s="112" t="n">
        <f aca="false">Test!E232</f>
        <v>38.561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368</v>
      </c>
      <c r="AC43" s="111" t="n">
        <f aca="false">Anchor!G232</f>
        <v>32.5463</v>
      </c>
      <c r="AD43" s="111" t="n">
        <f aca="false">Anchor!H232</f>
        <v>37.9582</v>
      </c>
      <c r="AE43" s="111" t="n">
        <f aca="false">Anchor!I232</f>
        <v>37.9333</v>
      </c>
      <c r="AF43" s="110" t="n">
        <f aca="false">Anchor!J232</f>
        <v>29881.43</v>
      </c>
      <c r="AG43" s="111" t="n">
        <f aca="false">Anchor!K232</f>
        <v>64.64</v>
      </c>
      <c r="AH43" s="111" t="n">
        <f aca="false">Anchor!L232</f>
        <v>774</v>
      </c>
      <c r="AI43" s="116" t="n">
        <f aca="false">AF43/3600</f>
        <v>8.30039722222222</v>
      </c>
      <c r="AJ43" s="117" t="n">
        <f aca="false">E43+AB43</f>
        <v>1933.6784</v>
      </c>
      <c r="AK43" s="189"/>
      <c r="AL43" s="110" t="n">
        <f aca="false">Test!F232</f>
        <v>787.3344</v>
      </c>
      <c r="AM43" s="111" t="n">
        <f aca="false">Test!G232</f>
        <v>32.5463</v>
      </c>
      <c r="AN43" s="111" t="n">
        <f aca="false">Test!H232</f>
        <v>37.9582</v>
      </c>
      <c r="AO43" s="111" t="n">
        <f aca="false">Test!I232</f>
        <v>37.9333</v>
      </c>
      <c r="AP43" s="110" t="n">
        <f aca="false">Test!J232</f>
        <v>32555.66</v>
      </c>
      <c r="AQ43" s="111" t="n">
        <f aca="false">Test!K232</f>
        <v>66.71</v>
      </c>
      <c r="AR43" s="111" t="n">
        <f aca="false">Test!L232</f>
        <v>749</v>
      </c>
      <c r="AS43" s="116" t="n">
        <f aca="false">AP43/3600</f>
        <v>9.04323888888889</v>
      </c>
      <c r="AT43" s="117" t="n">
        <f aca="false">J43+AL43</f>
        <v>1933.67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1.0894947129371</v>
      </c>
      <c r="BB43" s="119" t="n">
        <f aca="false">AQ43/AG43</f>
        <v>1.03202351485149</v>
      </c>
      <c r="BC43" s="120" t="n">
        <f aca="false">AR43/AH43</f>
        <v>0.967700258397933</v>
      </c>
      <c r="BD43" s="47"/>
      <c r="BE43" s="107" t="n">
        <f aca="false">ABS(AB43-AL43)+ABS(AC43-AM43)+ABS(AD43-AN43)+ABS(AE43-AO43)</f>
        <v>0.0024000000000796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6616</v>
      </c>
      <c r="F44" s="81" t="n">
        <f aca="false">Anchor!C233</f>
        <v>39.3312</v>
      </c>
      <c r="G44" s="81" t="n">
        <f aca="false">Anchor!D233</f>
        <v>43.4505</v>
      </c>
      <c r="H44" s="82" t="n">
        <f aca="false">Anchor!E233</f>
        <v>44.5713</v>
      </c>
      <c r="I44" s="83"/>
      <c r="J44" s="80" t="n">
        <f aca="false">Test!B233</f>
        <v>19015.6856</v>
      </c>
      <c r="K44" s="81" t="n">
        <f aca="false">Test!C233</f>
        <v>39.331</v>
      </c>
      <c r="L44" s="81" t="n">
        <f aca="false">Test!D233</f>
        <v>43.4511</v>
      </c>
      <c r="M44" s="82" t="n">
        <f aca="false">Test!E233</f>
        <v>44.57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2792</v>
      </c>
      <c r="AC44" s="81" t="n">
        <f aca="false">Anchor!G233</f>
        <v>41.5787</v>
      </c>
      <c r="AD44" s="81" t="n">
        <f aca="false">Anchor!H233</f>
        <v>44.7942</v>
      </c>
      <c r="AE44" s="81" t="n">
        <f aca="false">Anchor!I233</f>
        <v>44.4996</v>
      </c>
      <c r="AF44" s="80" t="n">
        <f aca="false">Anchor!J233</f>
        <v>59019.07</v>
      </c>
      <c r="AG44" s="81" t="n">
        <f aca="false">Anchor!K233</f>
        <v>104.08</v>
      </c>
      <c r="AH44" s="81" t="n">
        <f aca="false">Anchor!L233</f>
        <v>775</v>
      </c>
      <c r="AI44" s="88" t="n">
        <f aca="false">AF44/3600</f>
        <v>16.3941861111111</v>
      </c>
      <c r="AJ44" s="89" t="n">
        <f aca="false">E44+AB44</f>
        <v>24457.9408</v>
      </c>
      <c r="AK44" s="189"/>
      <c r="AL44" s="80" t="n">
        <f aca="false">Test!F233</f>
        <v>5440.2768</v>
      </c>
      <c r="AM44" s="81" t="n">
        <f aca="false">Test!G233</f>
        <v>41.5787</v>
      </c>
      <c r="AN44" s="81" t="n">
        <f aca="false">Test!H233</f>
        <v>44.7942</v>
      </c>
      <c r="AO44" s="81" t="n">
        <f aca="false">Test!I233</f>
        <v>44.4996</v>
      </c>
      <c r="AP44" s="80" t="n">
        <f aca="false">Test!J233</f>
        <v>66529.09</v>
      </c>
      <c r="AQ44" s="81" t="n">
        <f aca="false">Test!K233</f>
        <v>119.17</v>
      </c>
      <c r="AR44" s="81" t="n">
        <f aca="false">Test!L233</f>
        <v>752</v>
      </c>
      <c r="AS44" s="88" t="n">
        <f aca="false">AP44/3600</f>
        <v>18.4803027777778</v>
      </c>
      <c r="AT44" s="89" t="n">
        <f aca="false">J44+AL44</f>
        <v>24455.9624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12724734564608</v>
      </c>
      <c r="BB44" s="91" t="n">
        <f aca="false">AQ44/AG44</f>
        <v>1.14498462720984</v>
      </c>
      <c r="BC44" s="92" t="n">
        <f aca="false">AR44/AH44</f>
        <v>0.970322580645161</v>
      </c>
      <c r="BD44" s="47"/>
      <c r="BE44" s="93" t="n">
        <f aca="false">ABS(AB44-AL44)+ABS(AC44-AM44)+ABS(AD44-AN44)+ABS(AE44-AO44)</f>
        <v>0.0024000000003070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8.9</v>
      </c>
      <c r="F45" s="97" t="n">
        <f aca="false">Anchor!C234</f>
        <v>37.7396</v>
      </c>
      <c r="G45" s="97" t="n">
        <f aca="false">Anchor!D234</f>
        <v>42.2096</v>
      </c>
      <c r="H45" s="98" t="n">
        <f aca="false">Anchor!E234</f>
        <v>42.6954</v>
      </c>
      <c r="I45" s="83"/>
      <c r="J45" s="96" t="n">
        <f aca="false">Test!B234</f>
        <v>7248.9616</v>
      </c>
      <c r="K45" s="97" t="n">
        <f aca="false">Test!C234</f>
        <v>37.7397</v>
      </c>
      <c r="L45" s="97" t="n">
        <f aca="false">Test!D234</f>
        <v>42.2112</v>
      </c>
      <c r="M45" s="98" t="n">
        <f aca="false">Test!E234</f>
        <v>42.6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0136</v>
      </c>
      <c r="AC45" s="97" t="n">
        <f aca="false">Anchor!G234</f>
        <v>38.9051</v>
      </c>
      <c r="AD45" s="97" t="n">
        <f aca="false">Anchor!H234</f>
        <v>42.8339</v>
      </c>
      <c r="AE45" s="97" t="n">
        <f aca="false">Anchor!I234</f>
        <v>42.0851</v>
      </c>
      <c r="AF45" s="96" t="n">
        <f aca="false">Anchor!J234</f>
        <v>51281.83</v>
      </c>
      <c r="AG45" s="97" t="n">
        <f aca="false">Anchor!K234</f>
        <v>95.13</v>
      </c>
      <c r="AH45" s="97" t="n">
        <f aca="false">Anchor!L234</f>
        <v>772</v>
      </c>
      <c r="AI45" s="102" t="n">
        <f aca="false">AF45/3600</f>
        <v>14.2449527777778</v>
      </c>
      <c r="AJ45" s="103" t="n">
        <f aca="false">E45+AB45</f>
        <v>10273.9136</v>
      </c>
      <c r="AK45" s="189"/>
      <c r="AL45" s="96" t="n">
        <f aca="false">Test!F234</f>
        <v>3025.0112</v>
      </c>
      <c r="AM45" s="97" t="n">
        <f aca="false">Test!G234</f>
        <v>38.9051</v>
      </c>
      <c r="AN45" s="97" t="n">
        <f aca="false">Test!H234</f>
        <v>42.8339</v>
      </c>
      <c r="AO45" s="97" t="n">
        <f aca="false">Test!I234</f>
        <v>42.0851</v>
      </c>
      <c r="AP45" s="96" t="n">
        <f aca="false">Test!J234</f>
        <v>44197.34</v>
      </c>
      <c r="AQ45" s="97" t="n">
        <f aca="false">Test!K234</f>
        <v>92.73</v>
      </c>
      <c r="AR45" s="97" t="n">
        <f aca="false">Test!L234</f>
        <v>750</v>
      </c>
      <c r="AS45" s="102" t="n">
        <f aca="false">AP45/3600</f>
        <v>12.2770388888889</v>
      </c>
      <c r="AT45" s="103" t="n">
        <f aca="false">J45+AL45</f>
        <v>10273.9728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861851848890728</v>
      </c>
      <c r="BB45" s="105" t="n">
        <f aca="false">AQ45/AG45</f>
        <v>0.974771365499842</v>
      </c>
      <c r="BC45" s="106" t="n">
        <f aca="false">AR45/AH45</f>
        <v>0.971502590673575</v>
      </c>
      <c r="BD45" s="47"/>
      <c r="BE45" s="107" t="n">
        <f aca="false">ABS(AB45-AL45)+ABS(AC45-AM45)+ABS(AD45-AN45)+ABS(AE45-AO45)</f>
        <v>0.0024000000003070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0.6032</v>
      </c>
      <c r="F46" s="97" t="n">
        <f aca="false">Anchor!C235</f>
        <v>36.1809</v>
      </c>
      <c r="G46" s="97" t="n">
        <f aca="false">Anchor!D235</f>
        <v>41.2116</v>
      </c>
      <c r="H46" s="98" t="n">
        <f aca="false">Anchor!E235</f>
        <v>41.2529</v>
      </c>
      <c r="I46" s="83"/>
      <c r="J46" s="96" t="n">
        <f aca="false">Test!B235</f>
        <v>3670.6032</v>
      </c>
      <c r="K46" s="97" t="n">
        <f aca="false">Test!C235</f>
        <v>36.1809</v>
      </c>
      <c r="L46" s="97" t="n">
        <f aca="false">Test!D235</f>
        <v>41.2116</v>
      </c>
      <c r="M46" s="98" t="n">
        <f aca="false">Test!E235</f>
        <v>41.25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0608</v>
      </c>
      <c r="AC46" s="97" t="n">
        <f aca="false">Anchor!G235</f>
        <v>36.293</v>
      </c>
      <c r="AD46" s="97" t="n">
        <f aca="false">Anchor!H235</f>
        <v>41.4293</v>
      </c>
      <c r="AE46" s="97" t="n">
        <f aca="false">Anchor!I235</f>
        <v>40.3454</v>
      </c>
      <c r="AF46" s="96" t="n">
        <f aca="false">Anchor!J235</f>
        <v>43058.65</v>
      </c>
      <c r="AG46" s="97" t="n">
        <f aca="false">Anchor!K235</f>
        <v>82.21</v>
      </c>
      <c r="AH46" s="97" t="n">
        <f aca="false">Anchor!L235</f>
        <v>774</v>
      </c>
      <c r="AI46" s="102" t="n">
        <f aca="false">AF46/3600</f>
        <v>11.9607361111111</v>
      </c>
      <c r="AJ46" s="103" t="n">
        <f aca="false">E46+AB46</f>
        <v>5371.664</v>
      </c>
      <c r="AK46" s="189"/>
      <c r="AL46" s="96" t="n">
        <f aca="false">Test!F235</f>
        <v>1701.0584</v>
      </c>
      <c r="AM46" s="97" t="n">
        <f aca="false">Test!G235</f>
        <v>36.293</v>
      </c>
      <c r="AN46" s="97" t="n">
        <f aca="false">Test!H235</f>
        <v>41.4293</v>
      </c>
      <c r="AO46" s="97" t="n">
        <f aca="false">Test!I235</f>
        <v>40.3454</v>
      </c>
      <c r="AP46" s="96" t="n">
        <f aca="false">Test!J235</f>
        <v>37682.95</v>
      </c>
      <c r="AQ46" s="97" t="n">
        <f aca="false">Test!K235</f>
        <v>73.47</v>
      </c>
      <c r="AR46" s="97" t="n">
        <f aca="false">Test!L235</f>
        <v>752</v>
      </c>
      <c r="AS46" s="102" t="n">
        <f aca="false">AP46/3600</f>
        <v>10.4674861111111</v>
      </c>
      <c r="AT46" s="103" t="n">
        <f aca="false">J46+AL46</f>
        <v>5371.6616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875154005060539</v>
      </c>
      <c r="BB46" s="105" t="n">
        <f aca="false">AQ46/AG46</f>
        <v>0.893686899403966</v>
      </c>
      <c r="BC46" s="106" t="n">
        <f aca="false">AR46/AH46</f>
        <v>0.971576227390181</v>
      </c>
      <c r="BD46" s="47"/>
      <c r="BE46" s="107" t="n">
        <f aca="false">ABS(AB46-AL46)+ABS(AC46-AM46)+ABS(AD46-AN46)+ABS(AE46-AO46)</f>
        <v>0.0024000000000796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4344</v>
      </c>
      <c r="F47" s="111" t="n">
        <f aca="false">Anchor!C236</f>
        <v>34.4634</v>
      </c>
      <c r="G47" s="111" t="n">
        <f aca="false">Anchor!D236</f>
        <v>40.1593</v>
      </c>
      <c r="H47" s="112" t="n">
        <f aca="false">Anchor!E236</f>
        <v>39.8454</v>
      </c>
      <c r="I47" s="83"/>
      <c r="J47" s="110" t="n">
        <f aca="false">Test!B236</f>
        <v>2031.7888</v>
      </c>
      <c r="K47" s="111" t="n">
        <f aca="false">Test!C236</f>
        <v>34.4637</v>
      </c>
      <c r="L47" s="111" t="n">
        <f aca="false">Test!D236</f>
        <v>40.1669</v>
      </c>
      <c r="M47" s="112" t="n">
        <f aca="false">Test!E236</f>
        <v>39.84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59.5784</v>
      </c>
      <c r="AC47" s="111" t="n">
        <f aca="false">Anchor!G236</f>
        <v>33.7955</v>
      </c>
      <c r="AD47" s="111" t="n">
        <f aca="false">Anchor!H236</f>
        <v>40.0102</v>
      </c>
      <c r="AE47" s="111" t="n">
        <f aca="false">Anchor!I236</f>
        <v>38.6626</v>
      </c>
      <c r="AF47" s="110" t="n">
        <f aca="false">Anchor!J236</f>
        <v>37354.27</v>
      </c>
      <c r="AG47" s="111" t="n">
        <f aca="false">Anchor!K236</f>
        <v>74.9</v>
      </c>
      <c r="AH47" s="111" t="n">
        <f aca="false">Anchor!L236</f>
        <v>774</v>
      </c>
      <c r="AI47" s="116" t="n">
        <f aca="false">AF47/3600</f>
        <v>10.3761861111111</v>
      </c>
      <c r="AJ47" s="117" t="n">
        <f aca="false">E47+AB47</f>
        <v>2992.0128</v>
      </c>
      <c r="AK47" s="189"/>
      <c r="AL47" s="110" t="n">
        <f aca="false">Test!F236</f>
        <v>960.2328</v>
      </c>
      <c r="AM47" s="111" t="n">
        <f aca="false">Test!G236</f>
        <v>33.8032</v>
      </c>
      <c r="AN47" s="111" t="n">
        <f aca="false">Test!H236</f>
        <v>40.0001</v>
      </c>
      <c r="AO47" s="111" t="n">
        <f aca="false">Test!I236</f>
        <v>38.6607</v>
      </c>
      <c r="AP47" s="110" t="n">
        <f aca="false">Test!J236</f>
        <v>33766.39</v>
      </c>
      <c r="AQ47" s="111" t="n">
        <f aca="false">Test!K236</f>
        <v>73.99</v>
      </c>
      <c r="AR47" s="111" t="n">
        <f aca="false">Test!L236</f>
        <v>751</v>
      </c>
      <c r="AS47" s="116" t="n">
        <f aca="false">AP47/3600</f>
        <v>9.37955277777778</v>
      </c>
      <c r="AT47" s="117" t="n">
        <f aca="false">J47+AL47</f>
        <v>2992.0216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903949936647136</v>
      </c>
      <c r="BB47" s="119" t="n">
        <f aca="false">AQ47/AG47</f>
        <v>0.98785046728972</v>
      </c>
      <c r="BC47" s="120" t="n">
        <f aca="false">AR47/AH47</f>
        <v>0.970284237726098</v>
      </c>
      <c r="BD47" s="47"/>
      <c r="BE47" s="121" t="n">
        <f aca="false">ABS(AB47-AL47)+ABS(AC47-AM47)+ABS(AD47-AN47)+ABS(AE47-AO47)</f>
        <v>0.67410000000000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6.4088</v>
      </c>
      <c r="F48" s="81" t="n">
        <f aca="false">Anchor!C237</f>
        <v>38.4447</v>
      </c>
      <c r="G48" s="81" t="n">
        <f aca="false">Anchor!D237</f>
        <v>42.8238</v>
      </c>
      <c r="H48" s="82" t="n">
        <f aca="false">Anchor!E237</f>
        <v>43.5943</v>
      </c>
      <c r="I48" s="83"/>
      <c r="J48" s="80" t="n">
        <f aca="false">Test!B237</f>
        <v>9787.4408</v>
      </c>
      <c r="K48" s="81" t="n">
        <f aca="false">Test!C237</f>
        <v>38.4449</v>
      </c>
      <c r="L48" s="81" t="n">
        <f aca="false">Test!D237</f>
        <v>42.8226</v>
      </c>
      <c r="M48" s="82" t="n">
        <f aca="false">Test!E237</f>
        <v>43.596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2792</v>
      </c>
      <c r="AC48" s="81" t="n">
        <f aca="false">Anchor!G237</f>
        <v>41.5787</v>
      </c>
      <c r="AD48" s="81" t="n">
        <f aca="false">Anchor!H237</f>
        <v>44.7942</v>
      </c>
      <c r="AE48" s="81" t="n">
        <f aca="false">Anchor!I237</f>
        <v>44.4996</v>
      </c>
      <c r="AF48" s="80" t="n">
        <f aca="false">Anchor!J237</f>
        <v>54243.65</v>
      </c>
      <c r="AG48" s="81" t="n">
        <f aca="false">Anchor!K237</f>
        <v>97.29</v>
      </c>
      <c r="AH48" s="81" t="n">
        <f aca="false">Anchor!L237</f>
        <v>774</v>
      </c>
      <c r="AI48" s="88" t="n">
        <f aca="false">AF48/3600</f>
        <v>15.0676805555556</v>
      </c>
      <c r="AJ48" s="89" t="n">
        <f aca="false">E48+AB48</f>
        <v>15226.688</v>
      </c>
      <c r="AK48" s="189"/>
      <c r="AL48" s="80" t="n">
        <f aca="false">Test!F237</f>
        <v>5440.2768</v>
      </c>
      <c r="AM48" s="81" t="n">
        <f aca="false">Test!G237</f>
        <v>41.5787</v>
      </c>
      <c r="AN48" s="81" t="n">
        <f aca="false">Test!H237</f>
        <v>44.7942</v>
      </c>
      <c r="AO48" s="81" t="n">
        <f aca="false">Test!I237</f>
        <v>44.4996</v>
      </c>
      <c r="AP48" s="80" t="n">
        <f aca="false">Test!J237</f>
        <v>47822.55</v>
      </c>
      <c r="AQ48" s="81" t="n">
        <f aca="false">Test!K237</f>
        <v>84.9</v>
      </c>
      <c r="AR48" s="81" t="n">
        <f aca="false">Test!L237</f>
        <v>752</v>
      </c>
      <c r="AS48" s="88" t="n">
        <f aca="false">AP48/3600</f>
        <v>13.2840416666667</v>
      </c>
      <c r="AT48" s="89" t="n">
        <f aca="false">J48+AL48</f>
        <v>15227.7176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881624853784729</v>
      </c>
      <c r="BB48" s="91" t="n">
        <f aca="false">AQ48/AG48</f>
        <v>0.872648781991983</v>
      </c>
      <c r="BC48" s="92" t="n">
        <f aca="false">AR48/AH48</f>
        <v>0.971576227390181</v>
      </c>
      <c r="BD48" s="47"/>
      <c r="BE48" s="107" t="n">
        <f aca="false">ABS(AB48-AL48)+ABS(AC48-AM48)+ABS(AD48-AN48)+ABS(AE48-AO48)</f>
        <v>0.0024000000003070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0.0768</v>
      </c>
      <c r="F49" s="97" t="n">
        <f aca="false">Anchor!C238</f>
        <v>36.9017</v>
      </c>
      <c r="G49" s="97" t="n">
        <f aca="false">Anchor!D238</f>
        <v>41.5793</v>
      </c>
      <c r="H49" s="98" t="n">
        <f aca="false">Anchor!E238</f>
        <v>41.787</v>
      </c>
      <c r="I49" s="83"/>
      <c r="J49" s="96" t="n">
        <f aca="false">Test!B238</f>
        <v>4140.0768</v>
      </c>
      <c r="K49" s="97" t="n">
        <f aca="false">Test!C238</f>
        <v>36.9017</v>
      </c>
      <c r="L49" s="97" t="n">
        <f aca="false">Test!D238</f>
        <v>41.5793</v>
      </c>
      <c r="M49" s="98" t="n">
        <f aca="false">Test!E238</f>
        <v>41.7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0136</v>
      </c>
      <c r="AC49" s="97" t="n">
        <f aca="false">Anchor!G238</f>
        <v>38.9051</v>
      </c>
      <c r="AD49" s="97" t="n">
        <f aca="false">Anchor!H238</f>
        <v>42.8339</v>
      </c>
      <c r="AE49" s="97" t="n">
        <f aca="false">Anchor!I238</f>
        <v>42.0851</v>
      </c>
      <c r="AF49" s="96" t="n">
        <f aca="false">Anchor!J238</f>
        <v>44571.84</v>
      </c>
      <c r="AG49" s="97" t="n">
        <f aca="false">Anchor!K238</f>
        <v>79.78</v>
      </c>
      <c r="AH49" s="97" t="n">
        <f aca="false">Anchor!L238</f>
        <v>774</v>
      </c>
      <c r="AI49" s="102" t="n">
        <f aca="false">AF49/3600</f>
        <v>12.3810666666667</v>
      </c>
      <c r="AJ49" s="103" t="n">
        <f aca="false">E49+AB49</f>
        <v>7165.0904</v>
      </c>
      <c r="AK49" s="189"/>
      <c r="AL49" s="96" t="n">
        <f aca="false">Test!F238</f>
        <v>3025.0112</v>
      </c>
      <c r="AM49" s="97" t="n">
        <f aca="false">Test!G238</f>
        <v>38.9051</v>
      </c>
      <c r="AN49" s="97" t="n">
        <f aca="false">Test!H238</f>
        <v>42.8339</v>
      </c>
      <c r="AO49" s="97" t="n">
        <f aca="false">Test!I238</f>
        <v>42.0851</v>
      </c>
      <c r="AP49" s="96" t="n">
        <f aca="false">Test!J238</f>
        <v>49330.49</v>
      </c>
      <c r="AQ49" s="97" t="n">
        <f aca="false">Test!K238</f>
        <v>90.86</v>
      </c>
      <c r="AR49" s="97" t="n">
        <f aca="false">Test!L238</f>
        <v>750</v>
      </c>
      <c r="AS49" s="102" t="n">
        <f aca="false">AP49/3600</f>
        <v>13.7029138888889</v>
      </c>
      <c r="AT49" s="103" t="n">
        <f aca="false">J49+AL49</f>
        <v>7165.08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1067635978232</v>
      </c>
      <c r="BB49" s="105" t="n">
        <f aca="false">AQ49/AG49</f>
        <v>1.13888192529456</v>
      </c>
      <c r="BC49" s="106" t="n">
        <f aca="false">AR49/AH49</f>
        <v>0.968992248062015</v>
      </c>
      <c r="BD49" s="47"/>
      <c r="BE49" s="107" t="n">
        <f aca="false">ABS(AB49-AL49)+ABS(AC49-AM49)+ABS(AD49-AN49)+ABS(AE49-AO49)</f>
        <v>0.0024000000003070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5.9568</v>
      </c>
      <c r="F50" s="97" t="n">
        <f aca="false">Anchor!C239</f>
        <v>35.2318</v>
      </c>
      <c r="G50" s="97" t="n">
        <f aca="false">Anchor!D239</f>
        <v>40.4553</v>
      </c>
      <c r="H50" s="98" t="n">
        <f aca="false">Anchor!E239</f>
        <v>40.2152</v>
      </c>
      <c r="I50" s="83"/>
      <c r="J50" s="96" t="n">
        <f aca="false">Test!B239</f>
        <v>2095.9568</v>
      </c>
      <c r="K50" s="97" t="n">
        <f aca="false">Test!C239</f>
        <v>35.2318</v>
      </c>
      <c r="L50" s="97" t="n">
        <f aca="false">Test!D239</f>
        <v>40.4553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0608</v>
      </c>
      <c r="AC50" s="97" t="n">
        <f aca="false">Anchor!G239</f>
        <v>36.293</v>
      </c>
      <c r="AD50" s="97" t="n">
        <f aca="false">Anchor!H239</f>
        <v>41.4293</v>
      </c>
      <c r="AE50" s="97" t="n">
        <f aca="false">Anchor!I239</f>
        <v>40.3454</v>
      </c>
      <c r="AF50" s="96" t="n">
        <f aca="false">Anchor!J239</f>
        <v>38774.27</v>
      </c>
      <c r="AG50" s="97" t="n">
        <f aca="false">Anchor!K239</f>
        <v>71.26</v>
      </c>
      <c r="AH50" s="97" t="n">
        <f aca="false">Anchor!L239</f>
        <v>774</v>
      </c>
      <c r="AI50" s="102" t="n">
        <f aca="false">AF50/3600</f>
        <v>10.7706305555556</v>
      </c>
      <c r="AJ50" s="103" t="n">
        <f aca="false">E50+AB50</f>
        <v>3797.0176</v>
      </c>
      <c r="AK50" s="189"/>
      <c r="AL50" s="96" t="n">
        <f aca="false">Test!F239</f>
        <v>1701.0584</v>
      </c>
      <c r="AM50" s="97" t="n">
        <f aca="false">Test!G239</f>
        <v>36.293</v>
      </c>
      <c r="AN50" s="97" t="n">
        <f aca="false">Test!H239</f>
        <v>41.4293</v>
      </c>
      <c r="AO50" s="97" t="n">
        <f aca="false">Test!I239</f>
        <v>40.3454</v>
      </c>
      <c r="AP50" s="96" t="n">
        <f aca="false">Test!J239</f>
        <v>34515.33</v>
      </c>
      <c r="AQ50" s="97" t="n">
        <f aca="false">Test!K239</f>
        <v>74.72</v>
      </c>
      <c r="AR50" s="97" t="n">
        <f aca="false">Test!L239</f>
        <v>752</v>
      </c>
      <c r="AS50" s="102" t="n">
        <f aca="false">AP50/3600</f>
        <v>9.58759166666667</v>
      </c>
      <c r="AT50" s="103" t="n">
        <f aca="false">J50+AL50</f>
        <v>3797.0152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89016066582298</v>
      </c>
      <c r="BB50" s="105" t="n">
        <f aca="false">AQ50/AG50</f>
        <v>1.04855458882964</v>
      </c>
      <c r="BC50" s="106" t="n">
        <f aca="false">AR50/AH50</f>
        <v>0.971576227390181</v>
      </c>
      <c r="BD50" s="47"/>
      <c r="BE50" s="107" t="n">
        <f aca="false">ABS(AB50-AL50)+ABS(AC50-AM50)+ABS(AD50-AN50)+ABS(AE50-AO50)</f>
        <v>0.0024000000000796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9.216</v>
      </c>
      <c r="F51" s="111" t="n">
        <f aca="false">Anchor!C240</f>
        <v>33.5363</v>
      </c>
      <c r="G51" s="111" t="n">
        <f aca="false">Anchor!D240</f>
        <v>39.7427</v>
      </c>
      <c r="H51" s="112" t="n">
        <f aca="false">Anchor!E240</f>
        <v>39.2754</v>
      </c>
      <c r="I51" s="83"/>
      <c r="J51" s="110" t="n">
        <f aca="false">Test!B240</f>
        <v>1277.6408</v>
      </c>
      <c r="K51" s="111" t="n">
        <f aca="false">Test!C240</f>
        <v>33.5344</v>
      </c>
      <c r="L51" s="111" t="n">
        <f aca="false">Test!D240</f>
        <v>39.745</v>
      </c>
      <c r="M51" s="112" t="n">
        <f aca="false">Test!E240</f>
        <v>39.28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59.5784</v>
      </c>
      <c r="AC51" s="111" t="n">
        <f aca="false">Anchor!G240</f>
        <v>33.7955</v>
      </c>
      <c r="AD51" s="111" t="n">
        <f aca="false">Anchor!H240</f>
        <v>40.0102</v>
      </c>
      <c r="AE51" s="111" t="n">
        <f aca="false">Anchor!I240</f>
        <v>38.6626</v>
      </c>
      <c r="AF51" s="110" t="n">
        <f aca="false">Anchor!J240</f>
        <v>35147.6</v>
      </c>
      <c r="AG51" s="111" t="n">
        <f aca="false">Anchor!K240</f>
        <v>70.09</v>
      </c>
      <c r="AH51" s="111" t="n">
        <f aca="false">Anchor!L240</f>
        <v>774</v>
      </c>
      <c r="AI51" s="116" t="n">
        <f aca="false">AF51/3600</f>
        <v>9.76322222222222</v>
      </c>
      <c r="AJ51" s="117" t="n">
        <f aca="false">E51+AB51</f>
        <v>2238.7944</v>
      </c>
      <c r="AK51" s="189"/>
      <c r="AL51" s="110" t="n">
        <f aca="false">Test!F240</f>
        <v>960.2328</v>
      </c>
      <c r="AM51" s="111" t="n">
        <f aca="false">Test!G240</f>
        <v>33.8032</v>
      </c>
      <c r="AN51" s="111" t="n">
        <f aca="false">Test!H240</f>
        <v>40.0001</v>
      </c>
      <c r="AO51" s="111" t="n">
        <f aca="false">Test!I240</f>
        <v>38.6607</v>
      </c>
      <c r="AP51" s="110" t="n">
        <f aca="false">Test!J240</f>
        <v>31490</v>
      </c>
      <c r="AQ51" s="111" t="n">
        <f aca="false">Test!K240</f>
        <v>61.31</v>
      </c>
      <c r="AR51" s="111" t="n">
        <f aca="false">Test!L240</f>
        <v>751</v>
      </c>
      <c r="AS51" s="116" t="n">
        <f aca="false">AP51/3600</f>
        <v>8.74722222222222</v>
      </c>
      <c r="AT51" s="117" t="n">
        <f aca="false">J51+AL51</f>
        <v>2237.8736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.895935995629858</v>
      </c>
      <c r="BB51" s="119" t="n">
        <f aca="false">AQ51/AG51</f>
        <v>0.874732486802682</v>
      </c>
      <c r="BC51" s="120" t="n">
        <f aca="false">AR51/AH51</f>
        <v>0.970284237726098</v>
      </c>
      <c r="BD51" s="47"/>
      <c r="BE51" s="107" t="n">
        <f aca="false">ABS(AB51-AL51)+ABS(AC51-AM51)+ABS(AD51-AN51)+ABS(AE51-AO51)</f>
        <v>0.67410000000000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9.3712</v>
      </c>
      <c r="F52" s="81" t="n">
        <f aca="false">Anchor!C241</f>
        <v>38.3113</v>
      </c>
      <c r="G52" s="81" t="n">
        <f aca="false">Anchor!D241</f>
        <v>41.6746</v>
      </c>
      <c r="H52" s="82" t="n">
        <f aca="false">Anchor!E241</f>
        <v>43.8266</v>
      </c>
      <c r="I52" s="83"/>
      <c r="J52" s="80" t="n">
        <f aca="false">Test!B241</f>
        <v>63200.5216</v>
      </c>
      <c r="K52" s="81" t="n">
        <f aca="false">Test!C241</f>
        <v>38.3113</v>
      </c>
      <c r="L52" s="81" t="n">
        <f aca="false">Test!D241</f>
        <v>41.6746</v>
      </c>
      <c r="M52" s="82" t="n">
        <f aca="false">Test!E241</f>
        <v>43.82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7.2168</v>
      </c>
      <c r="AC52" s="81" t="n">
        <f aca="false">Anchor!G241</f>
        <v>40.0077</v>
      </c>
      <c r="AD52" s="81" t="n">
        <f aca="false">Anchor!H241</f>
        <v>43.6489</v>
      </c>
      <c r="AE52" s="81" t="n">
        <f aca="false">Anchor!I241</f>
        <v>45.6821</v>
      </c>
      <c r="AF52" s="80" t="n">
        <f aca="false">Anchor!J241</f>
        <v>70551.21</v>
      </c>
      <c r="AG52" s="81" t="n">
        <f aca="false">Anchor!K241</f>
        <v>145.52</v>
      </c>
      <c r="AH52" s="81" t="n">
        <f aca="false">Anchor!L241</f>
        <v>774</v>
      </c>
      <c r="AI52" s="88" t="n">
        <f aca="false">AF52/3600</f>
        <v>19.5975583333333</v>
      </c>
      <c r="AJ52" s="89" t="n">
        <f aca="false">E52+AB52</f>
        <v>68306.588</v>
      </c>
      <c r="AK52" s="189"/>
      <c r="AL52" s="80" t="n">
        <f aca="false">Test!F241</f>
        <v>5107.2144</v>
      </c>
      <c r="AM52" s="81" t="n">
        <f aca="false">Test!G241</f>
        <v>40.0077</v>
      </c>
      <c r="AN52" s="81" t="n">
        <f aca="false">Test!H241</f>
        <v>43.6489</v>
      </c>
      <c r="AO52" s="81" t="n">
        <f aca="false">Test!I241</f>
        <v>45.6821</v>
      </c>
      <c r="AP52" s="80" t="n">
        <f aca="false">Test!J241</f>
        <v>71579.1</v>
      </c>
      <c r="AQ52" s="81" t="n">
        <f aca="false">Test!K241</f>
        <v>148.43</v>
      </c>
      <c r="AR52" s="81" t="n">
        <f aca="false">Test!L241</f>
        <v>751</v>
      </c>
      <c r="AS52" s="88" t="n">
        <f aca="false">AP52/3600</f>
        <v>19.8830833333333</v>
      </c>
      <c r="AT52" s="89" t="n">
        <f aca="false">J52+AL52</f>
        <v>68307.73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01456941702346</v>
      </c>
      <c r="BB52" s="91" t="n">
        <f aca="false">AQ52/AG52</f>
        <v>1.01999725123694</v>
      </c>
      <c r="BC52" s="92" t="n">
        <f aca="false">AR52/AH52</f>
        <v>0.970284237726098</v>
      </c>
      <c r="BD52" s="47"/>
      <c r="BE52" s="93" t="n">
        <f aca="false">ABS(AB52-AL52)+ABS(AC52-AM52)+ABS(AD52-AN52)+ABS(AE52-AO52)</f>
        <v>0.0024000000003070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1.6832</v>
      </c>
      <c r="F53" s="97" t="n">
        <f aca="false">Anchor!C242</f>
        <v>35.4777</v>
      </c>
      <c r="G53" s="97" t="n">
        <f aca="false">Anchor!D242</f>
        <v>40.6249</v>
      </c>
      <c r="H53" s="98" t="n">
        <f aca="false">Anchor!E242</f>
        <v>42.9241</v>
      </c>
      <c r="I53" s="83"/>
      <c r="J53" s="96" t="n">
        <f aca="false">Test!B242</f>
        <v>13621.6832</v>
      </c>
      <c r="K53" s="97" t="n">
        <f aca="false">Test!C242</f>
        <v>35.4777</v>
      </c>
      <c r="L53" s="97" t="n">
        <f aca="false">Test!D242</f>
        <v>40.6249</v>
      </c>
      <c r="M53" s="98" t="n">
        <f aca="false">Test!E242</f>
        <v>42.92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1.6688</v>
      </c>
      <c r="AC53" s="97" t="n">
        <f aca="false">Anchor!G242</f>
        <v>37.4251</v>
      </c>
      <c r="AD53" s="97" t="n">
        <f aca="false">Anchor!H242</f>
        <v>41.8459</v>
      </c>
      <c r="AE53" s="97" t="n">
        <f aca="false">Anchor!I242</f>
        <v>44.1264</v>
      </c>
      <c r="AF53" s="96" t="n">
        <f aca="false">Anchor!J242</f>
        <v>46420.05</v>
      </c>
      <c r="AG53" s="97" t="n">
        <f aca="false">Anchor!K242</f>
        <v>114.18</v>
      </c>
      <c r="AH53" s="97" t="n">
        <f aca="false">Anchor!L242</f>
        <v>773</v>
      </c>
      <c r="AI53" s="102" t="n">
        <f aca="false">AF53/3600</f>
        <v>12.8944583333333</v>
      </c>
      <c r="AJ53" s="103" t="n">
        <f aca="false">E53+AB53</f>
        <v>15753.352</v>
      </c>
      <c r="AK53" s="189"/>
      <c r="AL53" s="96" t="n">
        <f aca="false">Test!F242</f>
        <v>2131.6664</v>
      </c>
      <c r="AM53" s="97" t="n">
        <f aca="false">Test!G242</f>
        <v>37.4251</v>
      </c>
      <c r="AN53" s="97" t="n">
        <f aca="false">Test!H242</f>
        <v>41.8459</v>
      </c>
      <c r="AO53" s="97" t="n">
        <f aca="false">Test!I242</f>
        <v>44.1264</v>
      </c>
      <c r="AP53" s="96" t="n">
        <f aca="false">Test!J242</f>
        <v>48929.8</v>
      </c>
      <c r="AQ53" s="97" t="n">
        <f aca="false">Test!K242</f>
        <v>106.17</v>
      </c>
      <c r="AR53" s="97" t="n">
        <f aca="false">Test!L242</f>
        <v>751</v>
      </c>
      <c r="AS53" s="102" t="n">
        <f aca="false">AP53/3600</f>
        <v>13.5916111111111</v>
      </c>
      <c r="AT53" s="103" t="n">
        <f aca="false">J53+AL53</f>
        <v>15753.3496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05406607705076</v>
      </c>
      <c r="BB53" s="105" t="n">
        <f aca="false">AQ53/AG53</f>
        <v>0.92984760903836</v>
      </c>
      <c r="BC53" s="106" t="n">
        <f aca="false">AR53/AH53</f>
        <v>0.971539456662354</v>
      </c>
      <c r="BD53" s="47"/>
      <c r="BE53" s="107" t="n">
        <f aca="false">ABS(AB53-AL53)+ABS(AC53-AM53)+ABS(AD53-AN53)+ABS(AE53-AO53)</f>
        <v>0.002399999999852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8248</v>
      </c>
      <c r="F54" s="97" t="n">
        <f aca="false">Anchor!C243</f>
        <v>34.1475</v>
      </c>
      <c r="G54" s="97" t="n">
        <f aca="false">Anchor!D243</f>
        <v>39.7155</v>
      </c>
      <c r="H54" s="98" t="n">
        <f aca="false">Anchor!E243</f>
        <v>42.2134</v>
      </c>
      <c r="I54" s="83"/>
      <c r="J54" s="96" t="n">
        <f aca="false">Test!B243</f>
        <v>3777.8248</v>
      </c>
      <c r="K54" s="97" t="n">
        <f aca="false">Test!C243</f>
        <v>34.1475</v>
      </c>
      <c r="L54" s="97" t="n">
        <f aca="false">Test!D243</f>
        <v>39.7155</v>
      </c>
      <c r="M54" s="98" t="n">
        <f aca="false">Test!E243</f>
        <v>42.21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472</v>
      </c>
      <c r="AC54" s="97" t="n">
        <f aca="false">Anchor!G243</f>
        <v>34.9428</v>
      </c>
      <c r="AD54" s="97" t="n">
        <f aca="false">Anchor!H243</f>
        <v>40.6542</v>
      </c>
      <c r="AE54" s="97" t="n">
        <f aca="false">Anchor!I243</f>
        <v>42.9785</v>
      </c>
      <c r="AF54" s="96" t="n">
        <f aca="false">Anchor!J243</f>
        <v>36424.44</v>
      </c>
      <c r="AG54" s="97" t="n">
        <f aca="false">Anchor!K243</f>
        <v>94.12</v>
      </c>
      <c r="AH54" s="97" t="n">
        <f aca="false">Anchor!L243</f>
        <v>774</v>
      </c>
      <c r="AI54" s="102" t="n">
        <f aca="false">AF54/3600</f>
        <v>10.1179</v>
      </c>
      <c r="AJ54" s="103" t="n">
        <f aca="false">E54+AB54</f>
        <v>4760.872</v>
      </c>
      <c r="AK54" s="189"/>
      <c r="AL54" s="96" t="n">
        <f aca="false">Test!F243</f>
        <v>983.0448</v>
      </c>
      <c r="AM54" s="97" t="n">
        <f aca="false">Test!G243</f>
        <v>34.9428</v>
      </c>
      <c r="AN54" s="97" t="n">
        <f aca="false">Test!H243</f>
        <v>40.6542</v>
      </c>
      <c r="AO54" s="97" t="n">
        <f aca="false">Test!I243</f>
        <v>42.9785</v>
      </c>
      <c r="AP54" s="96" t="n">
        <f aca="false">Test!J243</f>
        <v>36947.93</v>
      </c>
      <c r="AQ54" s="97" t="n">
        <f aca="false">Test!K243</f>
        <v>85.47</v>
      </c>
      <c r="AR54" s="97" t="n">
        <f aca="false">Test!L243</f>
        <v>749</v>
      </c>
      <c r="AS54" s="102" t="n">
        <f aca="false">AP54/3600</f>
        <v>10.2633138888889</v>
      </c>
      <c r="AT54" s="103" t="n">
        <f aca="false">J54+AL54</f>
        <v>4760.8696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1437194367298</v>
      </c>
      <c r="BB54" s="105" t="n">
        <f aca="false">AQ54/AG54</f>
        <v>0.90809604759881</v>
      </c>
      <c r="BC54" s="106" t="n">
        <f aca="false">AR54/AH54</f>
        <v>0.967700258397933</v>
      </c>
      <c r="BD54" s="47"/>
      <c r="BE54" s="107" t="n">
        <f aca="false">ABS(AB54-AL54)+ABS(AC54-AM54)+ABS(AD54-AN54)+ABS(AE54-AO54)</f>
        <v>0.0023999999999659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6</v>
      </c>
      <c r="F55" s="111" t="n">
        <f aca="false">Anchor!C244</f>
        <v>32.5981</v>
      </c>
      <c r="G55" s="111" t="n">
        <f aca="false">Anchor!D244</f>
        <v>38.7245</v>
      </c>
      <c r="H55" s="112" t="n">
        <f aca="false">Anchor!E244</f>
        <v>41.34</v>
      </c>
      <c r="I55" s="83"/>
      <c r="J55" s="110" t="n">
        <f aca="false">Test!B244</f>
        <v>1457.46</v>
      </c>
      <c r="K55" s="111" t="n">
        <f aca="false">Test!C244</f>
        <v>32.5981</v>
      </c>
      <c r="L55" s="111" t="n">
        <f aca="false">Test!D244</f>
        <v>38.7245</v>
      </c>
      <c r="M55" s="112" t="n">
        <f aca="false">Test!E244</f>
        <v>41.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088</v>
      </c>
      <c r="AC55" s="111" t="n">
        <f aca="false">Anchor!G244</f>
        <v>32.448</v>
      </c>
      <c r="AD55" s="111" t="n">
        <f aca="false">Anchor!H244</f>
        <v>39.3655</v>
      </c>
      <c r="AE55" s="111" t="n">
        <f aca="false">Anchor!I244</f>
        <v>41.8416</v>
      </c>
      <c r="AF55" s="110" t="n">
        <f aca="false">Anchor!J244</f>
        <v>32789.63</v>
      </c>
      <c r="AG55" s="111" t="n">
        <f aca="false">Anchor!K244</f>
        <v>83.01</v>
      </c>
      <c r="AH55" s="111" t="n">
        <f aca="false">Anchor!L244</f>
        <v>774</v>
      </c>
      <c r="AI55" s="116" t="n">
        <f aca="false">AF55/3600</f>
        <v>9.10823055555555</v>
      </c>
      <c r="AJ55" s="117" t="n">
        <f aca="false">E55+AB55</f>
        <v>1926.548</v>
      </c>
      <c r="AK55" s="189"/>
      <c r="AL55" s="110" t="n">
        <f aca="false">Test!F244</f>
        <v>469.0856</v>
      </c>
      <c r="AM55" s="111" t="n">
        <f aca="false">Test!G244</f>
        <v>32.448</v>
      </c>
      <c r="AN55" s="111" t="n">
        <f aca="false">Test!H244</f>
        <v>39.3655</v>
      </c>
      <c r="AO55" s="111" t="n">
        <f aca="false">Test!I244</f>
        <v>41.8416</v>
      </c>
      <c r="AP55" s="110" t="n">
        <f aca="false">Test!J244</f>
        <v>33222.01</v>
      </c>
      <c r="AQ55" s="111" t="n">
        <f aca="false">Test!K244</f>
        <v>80.95</v>
      </c>
      <c r="AR55" s="111" t="n">
        <f aca="false">Test!L244</f>
        <v>750</v>
      </c>
      <c r="AS55" s="116" t="n">
        <f aca="false">AP55/3600</f>
        <v>9.22833611111111</v>
      </c>
      <c r="AT55" s="117" t="n">
        <f aca="false">J55+AL55</f>
        <v>1926.5456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01318648609332</v>
      </c>
      <c r="BB55" s="119" t="n">
        <f aca="false">AQ55/AG55</f>
        <v>0.975183712805686</v>
      </c>
      <c r="BC55" s="120" t="n">
        <f aca="false">AR55/AH55</f>
        <v>0.968992248062015</v>
      </c>
      <c r="BD55" s="47"/>
      <c r="BE55" s="121" t="n">
        <f aca="false">ABS(AB55-AL55)+ABS(AC55-AM55)+ABS(AD55-AN55)+ABS(AE55-AO55)</f>
        <v>0.002400000000022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9.8024</v>
      </c>
      <c r="F56" s="81" t="n">
        <f aca="false">Anchor!C245</f>
        <v>36.5029</v>
      </c>
      <c r="G56" s="81" t="n">
        <f aca="false">Anchor!D245</f>
        <v>41.1181</v>
      </c>
      <c r="H56" s="82" t="n">
        <f aca="false">Anchor!E245</f>
        <v>43.3593</v>
      </c>
      <c r="I56" s="83"/>
      <c r="J56" s="80" t="n">
        <f aca="false">Test!B245</f>
        <v>28925.0008</v>
      </c>
      <c r="K56" s="81" t="n">
        <f aca="false">Test!C245</f>
        <v>36.5029</v>
      </c>
      <c r="L56" s="81" t="n">
        <f aca="false">Test!D245</f>
        <v>41.1169</v>
      </c>
      <c r="M56" s="82" t="n">
        <f aca="false">Test!E245</f>
        <v>43.35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7.2168</v>
      </c>
      <c r="AC56" s="81" t="n">
        <f aca="false">Anchor!G245</f>
        <v>40.0077</v>
      </c>
      <c r="AD56" s="81" t="n">
        <f aca="false">Anchor!H245</f>
        <v>43.6489</v>
      </c>
      <c r="AE56" s="81" t="n">
        <f aca="false">Anchor!I245</f>
        <v>45.6821</v>
      </c>
      <c r="AF56" s="80" t="n">
        <f aca="false">Anchor!J245</f>
        <v>57100.91</v>
      </c>
      <c r="AG56" s="81" t="n">
        <f aca="false">Anchor!K245</f>
        <v>119.95</v>
      </c>
      <c r="AH56" s="81" t="n">
        <f aca="false">Anchor!L245</f>
        <v>775</v>
      </c>
      <c r="AI56" s="88" t="n">
        <f aca="false">AF56/3600</f>
        <v>15.8613638888889</v>
      </c>
      <c r="AJ56" s="89" t="n">
        <f aca="false">E56+AB56</f>
        <v>34027.0192</v>
      </c>
      <c r="AK56" s="189"/>
      <c r="AL56" s="80" t="n">
        <f aca="false">Test!F245</f>
        <v>5107.2144</v>
      </c>
      <c r="AM56" s="81" t="n">
        <f aca="false">Test!G245</f>
        <v>40.0077</v>
      </c>
      <c r="AN56" s="81" t="n">
        <f aca="false">Test!H245</f>
        <v>43.6489</v>
      </c>
      <c r="AO56" s="81" t="n">
        <f aca="false">Test!I245</f>
        <v>45.6821</v>
      </c>
      <c r="AP56" s="80" t="n">
        <f aca="false">Test!J245</f>
        <v>58363.71</v>
      </c>
      <c r="AQ56" s="81" t="n">
        <f aca="false">Test!K245</f>
        <v>135.23</v>
      </c>
      <c r="AR56" s="81" t="n">
        <f aca="false">Test!L245</f>
        <v>750</v>
      </c>
      <c r="AS56" s="88" t="n">
        <f aca="false">AP56/3600</f>
        <v>16.2121416666667</v>
      </c>
      <c r="AT56" s="89" t="n">
        <f aca="false">J56+AL56</f>
        <v>34032.2152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02211523424058</v>
      </c>
      <c r="BB56" s="91" t="n">
        <f aca="false">AQ56/AG56</f>
        <v>1.12738641100459</v>
      </c>
      <c r="BC56" s="92" t="n">
        <f aca="false">AR56/AH56</f>
        <v>0.967741935483871</v>
      </c>
      <c r="BD56" s="47"/>
      <c r="BE56" s="107" t="n">
        <f aca="false">ABS(AB56-AL56)+ABS(AC56-AM56)+ABS(AD56-AN56)+ABS(AE56-AO56)</f>
        <v>0.0024000000003070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8.72</v>
      </c>
      <c r="F57" s="97" t="n">
        <f aca="false">Anchor!C246</f>
        <v>34.8017</v>
      </c>
      <c r="G57" s="97" t="n">
        <f aca="false">Anchor!D246</f>
        <v>40.0312</v>
      </c>
      <c r="H57" s="98" t="n">
        <f aca="false">Anchor!E246</f>
        <v>42.4747</v>
      </c>
      <c r="I57" s="83"/>
      <c r="J57" s="96" t="n">
        <f aca="false">Test!B246</f>
        <v>6648.72</v>
      </c>
      <c r="K57" s="97" t="n">
        <f aca="false">Test!C246</f>
        <v>34.8017</v>
      </c>
      <c r="L57" s="97" t="n">
        <f aca="false">Test!D246</f>
        <v>40.0312</v>
      </c>
      <c r="M57" s="98" t="n">
        <f aca="false">Test!E246</f>
        <v>42.47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1.6688</v>
      </c>
      <c r="AC57" s="97" t="n">
        <f aca="false">Anchor!G246</f>
        <v>37.4251</v>
      </c>
      <c r="AD57" s="97" t="n">
        <f aca="false">Anchor!H246</f>
        <v>41.8459</v>
      </c>
      <c r="AE57" s="97" t="n">
        <f aca="false">Anchor!I246</f>
        <v>44.1264</v>
      </c>
      <c r="AF57" s="96" t="n">
        <f aca="false">Anchor!J246</f>
        <v>41269.02</v>
      </c>
      <c r="AG57" s="97" t="n">
        <f aca="false">Anchor!K246</f>
        <v>100.03</v>
      </c>
      <c r="AH57" s="97" t="n">
        <f aca="false">Anchor!L246</f>
        <v>774</v>
      </c>
      <c r="AI57" s="102" t="n">
        <f aca="false">AF57/3600</f>
        <v>11.4636166666667</v>
      </c>
      <c r="AJ57" s="103" t="n">
        <f aca="false">E57+AB57</f>
        <v>8780.3888</v>
      </c>
      <c r="AK57" s="189"/>
      <c r="AL57" s="96" t="n">
        <f aca="false">Test!F246</f>
        <v>2131.6664</v>
      </c>
      <c r="AM57" s="97" t="n">
        <f aca="false">Test!G246</f>
        <v>37.4251</v>
      </c>
      <c r="AN57" s="97" t="n">
        <f aca="false">Test!H246</f>
        <v>41.8459</v>
      </c>
      <c r="AO57" s="97" t="n">
        <f aca="false">Test!I246</f>
        <v>44.1264</v>
      </c>
      <c r="AP57" s="96" t="n">
        <f aca="false">Test!J246</f>
        <v>45193.41</v>
      </c>
      <c r="AQ57" s="97" t="n">
        <f aca="false">Test!K246</f>
        <v>116.99</v>
      </c>
      <c r="AR57" s="97" t="n">
        <f aca="false">Test!L246</f>
        <v>752</v>
      </c>
      <c r="AS57" s="102" t="n">
        <f aca="false">AP57/3600</f>
        <v>12.553725</v>
      </c>
      <c r="AT57" s="103" t="n">
        <f aca="false">J57+AL57</f>
        <v>8780.3864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09509288080987</v>
      </c>
      <c r="BB57" s="105" t="n">
        <f aca="false">AQ57/AG57</f>
        <v>1.16954913525942</v>
      </c>
      <c r="BC57" s="106" t="n">
        <f aca="false">AR57/AH57</f>
        <v>0.971576227390181</v>
      </c>
      <c r="BD57" s="47"/>
      <c r="BE57" s="107" t="n">
        <f aca="false">ABS(AB57-AL57)+ABS(AC57-AM57)+ABS(AD57-AN57)+ABS(AE57-AO57)</f>
        <v>0.002399999999852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0088</v>
      </c>
      <c r="F58" s="97" t="n">
        <f aca="false">Anchor!C247</f>
        <v>33.4057</v>
      </c>
      <c r="G58" s="97" t="n">
        <f aca="false">Anchor!D247</f>
        <v>39.0574</v>
      </c>
      <c r="H58" s="98" t="n">
        <f aca="false">Anchor!E247</f>
        <v>41.6284</v>
      </c>
      <c r="I58" s="83"/>
      <c r="J58" s="96" t="n">
        <f aca="false">Test!B247</f>
        <v>2166.0088</v>
      </c>
      <c r="K58" s="97" t="n">
        <f aca="false">Test!C247</f>
        <v>33.4057</v>
      </c>
      <c r="L58" s="97" t="n">
        <f aca="false">Test!D247</f>
        <v>39.0574</v>
      </c>
      <c r="M58" s="98" t="n">
        <f aca="false">Test!E247</f>
        <v>41.62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472</v>
      </c>
      <c r="AC58" s="97" t="n">
        <f aca="false">Anchor!G247</f>
        <v>34.9428</v>
      </c>
      <c r="AD58" s="97" t="n">
        <f aca="false">Anchor!H247</f>
        <v>40.6542</v>
      </c>
      <c r="AE58" s="97" t="n">
        <f aca="false">Anchor!I247</f>
        <v>42.9785</v>
      </c>
      <c r="AF58" s="96" t="n">
        <f aca="false">Anchor!J247</f>
        <v>34812.93</v>
      </c>
      <c r="AG58" s="97" t="n">
        <f aca="false">Anchor!K247</f>
        <v>85.3</v>
      </c>
      <c r="AH58" s="97" t="n">
        <f aca="false">Anchor!L247</f>
        <v>774</v>
      </c>
      <c r="AI58" s="102" t="n">
        <f aca="false">AF58/3600</f>
        <v>9.67025833333333</v>
      </c>
      <c r="AJ58" s="103" t="n">
        <f aca="false">E58+AB58</f>
        <v>3149.056</v>
      </c>
      <c r="AK58" s="189"/>
      <c r="AL58" s="96" t="n">
        <f aca="false">Test!F247</f>
        <v>983.0448</v>
      </c>
      <c r="AM58" s="97" t="n">
        <f aca="false">Test!G247</f>
        <v>34.9428</v>
      </c>
      <c r="AN58" s="97" t="n">
        <f aca="false">Test!H247</f>
        <v>40.6542</v>
      </c>
      <c r="AO58" s="97" t="n">
        <f aca="false">Test!I247</f>
        <v>42.9785</v>
      </c>
      <c r="AP58" s="96" t="n">
        <f aca="false">Test!J247</f>
        <v>39424.49</v>
      </c>
      <c r="AQ58" s="97" t="n">
        <f aca="false">Test!K247</f>
        <v>98.99</v>
      </c>
      <c r="AR58" s="97" t="n">
        <f aca="false">Test!L247</f>
        <v>752</v>
      </c>
      <c r="AS58" s="102" t="n">
        <f aca="false">AP58/3600</f>
        <v>10.9512472222222</v>
      </c>
      <c r="AT58" s="103" t="n">
        <f aca="false">J58+AL58</f>
        <v>3149.0536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13246687365872</v>
      </c>
      <c r="BB58" s="105" t="n">
        <f aca="false">AQ58/AG58</f>
        <v>1.16049237983587</v>
      </c>
      <c r="BC58" s="106" t="n">
        <f aca="false">AR58/AH58</f>
        <v>0.971576227390181</v>
      </c>
      <c r="BD58" s="47"/>
      <c r="BE58" s="107" t="n">
        <f aca="false">ABS(AB58-AL58)+ABS(AC58-AM58)+ABS(AD58-AN58)+ABS(AE58-AO58)</f>
        <v>0.0023999999999659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3896</v>
      </c>
      <c r="F59" s="111" t="n">
        <f aca="false">Anchor!C248</f>
        <v>31.7224</v>
      </c>
      <c r="G59" s="111" t="n">
        <f aca="false">Anchor!D248</f>
        <v>38.4041</v>
      </c>
      <c r="H59" s="112" t="n">
        <f aca="false">Anchor!E248</f>
        <v>41.0921</v>
      </c>
      <c r="I59" s="83"/>
      <c r="J59" s="110" t="n">
        <f aca="false">Test!B248</f>
        <v>932.3896</v>
      </c>
      <c r="K59" s="111" t="n">
        <f aca="false">Test!C248</f>
        <v>31.7224</v>
      </c>
      <c r="L59" s="111" t="n">
        <f aca="false">Test!D248</f>
        <v>38.4041</v>
      </c>
      <c r="M59" s="112" t="n">
        <f aca="false">Test!E248</f>
        <v>41.09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088</v>
      </c>
      <c r="AC59" s="111" t="n">
        <f aca="false">Anchor!G248</f>
        <v>32.448</v>
      </c>
      <c r="AD59" s="111" t="n">
        <f aca="false">Anchor!H248</f>
        <v>39.3655</v>
      </c>
      <c r="AE59" s="111" t="n">
        <f aca="false">Anchor!I248</f>
        <v>41.8416</v>
      </c>
      <c r="AF59" s="110" t="n">
        <f aca="false">Anchor!J248</f>
        <v>27470.93</v>
      </c>
      <c r="AG59" s="111" t="n">
        <f aca="false">Anchor!K248</f>
        <v>67.97</v>
      </c>
      <c r="AH59" s="111" t="n">
        <f aca="false">Anchor!L248</f>
        <v>774</v>
      </c>
      <c r="AI59" s="116" t="n">
        <f aca="false">AF59/3600</f>
        <v>7.63081388888889</v>
      </c>
      <c r="AJ59" s="117" t="n">
        <f aca="false">E59+AB59</f>
        <v>1401.4776</v>
      </c>
      <c r="AK59" s="189"/>
      <c r="AL59" s="110" t="n">
        <f aca="false">Test!F248</f>
        <v>469.0856</v>
      </c>
      <c r="AM59" s="111" t="n">
        <f aca="false">Test!G248</f>
        <v>32.448</v>
      </c>
      <c r="AN59" s="111" t="n">
        <f aca="false">Test!H248</f>
        <v>39.3655</v>
      </c>
      <c r="AO59" s="111" t="n">
        <f aca="false">Test!I248</f>
        <v>41.8416</v>
      </c>
      <c r="AP59" s="110" t="n">
        <f aca="false">Test!J248</f>
        <v>31776.48</v>
      </c>
      <c r="AQ59" s="111" t="n">
        <f aca="false">Test!K248</f>
        <v>78.55</v>
      </c>
      <c r="AR59" s="111" t="n">
        <f aca="false">Test!L248</f>
        <v>751</v>
      </c>
      <c r="AS59" s="116" t="n">
        <f aca="false">AP59/3600</f>
        <v>8.8268</v>
      </c>
      <c r="AT59" s="117" t="n">
        <f aca="false">J59+AL59</f>
        <v>1401.4752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15673113360196</v>
      </c>
      <c r="BB59" s="119" t="n">
        <f aca="false">AQ59/AG59</f>
        <v>1.15565690745917</v>
      </c>
      <c r="BC59" s="120" t="n">
        <f aca="false">AR59/AH59</f>
        <v>0.970284237726098</v>
      </c>
      <c r="BD59" s="47"/>
      <c r="BE59" s="121" t="n">
        <f aca="false">ABS(AB59-AL59)+ABS(AC59-AM59)+ABS(AD59-AN59)+ABS(AE59-AO59)</f>
        <v>0.002400000000022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284547016058</v>
      </c>
      <c r="BB64" s="130" t="n">
        <f aca="false">GEOMEAN(BB4:BB59)</f>
        <v>1.02760826926512</v>
      </c>
      <c r="BC64" s="131" t="n">
        <f aca="false">GEOMEAN(BC4:BC59)</f>
        <v>0.969761770661734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182.3128087606</v>
      </c>
      <c r="AG80" s="268" t="n">
        <f aca="false">GEOMEAN(AG4:AG59)</f>
        <v>58.1532034629265</v>
      </c>
      <c r="AH80" s="268"/>
      <c r="AI80" s="239" t="n">
        <f aca="false">GEOMEAN(AI4:AI59)</f>
        <v>7.82842022465572</v>
      </c>
      <c r="AK80" s="268"/>
      <c r="AO80" s="268"/>
      <c r="AP80" s="268" t="n">
        <f aca="false">GEOMEAN(AP4:AP59)</f>
        <v>28544.3278670016</v>
      </c>
      <c r="AQ80" s="268" t="n">
        <f aca="false">GEOMEAN(AQ4:AQ59)</f>
        <v>59.7587127627604</v>
      </c>
      <c r="AR80" s="268"/>
      <c r="AS80" s="239" t="n">
        <f aca="false">GEOMEAN(AS4:AS59)</f>
        <v>7.9289799630559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7.503255555556</v>
      </c>
      <c r="AG81" s="238" t="n">
        <f aca="false">SUM(AG4:AG59)/3600</f>
        <v>0.974963888888889</v>
      </c>
      <c r="AI81" s="270" t="n">
        <f aca="false">SUM(AI4:AI59)</f>
        <v>477.503255555556</v>
      </c>
      <c r="AP81" s="238" t="n">
        <f aca="false">SUM(AP4:AP59)/3600</f>
        <v>483.203552777778</v>
      </c>
      <c r="AQ81" s="238" t="n">
        <f aca="false">SUM(AQ4:AQ59)/3600</f>
        <v>1.01010555555556</v>
      </c>
      <c r="AS81" s="270" t="n">
        <f aca="false">SUM(AS4:AS59)</f>
        <v>483.2035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2384</v>
      </c>
      <c r="F20" s="81" t="n">
        <f aca="false">Anchor!C153</f>
        <v>41.3942</v>
      </c>
      <c r="G20" s="81" t="n">
        <f aca="false">Anchor!D153</f>
        <v>43.0816</v>
      </c>
      <c r="H20" s="82" t="n">
        <f aca="false">Anchor!E153</f>
        <v>44.4814</v>
      </c>
      <c r="I20" s="83"/>
      <c r="J20" s="80" t="n">
        <f aca="false">Test!B153</f>
        <v>3045.2384</v>
      </c>
      <c r="K20" s="81" t="n">
        <f aca="false">Test!C153</f>
        <v>41.3942</v>
      </c>
      <c r="L20" s="81" t="n">
        <f aca="false">Test!D153</f>
        <v>43.0816</v>
      </c>
      <c r="M20" s="82" t="n">
        <f aca="false">Test!E153</f>
        <v>44.481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5.4248</v>
      </c>
      <c r="AC20" s="81" t="n">
        <f aca="false">Anchor!G153</f>
        <v>42.2954</v>
      </c>
      <c r="AD20" s="81" t="n">
        <f aca="false">Anchor!H153</f>
        <v>43.2205</v>
      </c>
      <c r="AE20" s="81" t="n">
        <f aca="false">Anchor!I153</f>
        <v>44.2251</v>
      </c>
      <c r="AF20" s="80" t="n">
        <f aca="false">Anchor!J153</f>
        <v>27696.89</v>
      </c>
      <c r="AG20" s="81" t="n">
        <f aca="false">Anchor!K153</f>
        <v>58.75</v>
      </c>
      <c r="AH20" s="81" t="n">
        <f aca="false">Anchor!L153</f>
        <v>869</v>
      </c>
      <c r="AI20" s="88" t="n">
        <f aca="false">AF20/3600</f>
        <v>7.69358055555556</v>
      </c>
      <c r="AJ20" s="89" t="n">
        <f aca="false">E20+AB20</f>
        <v>6220.6632</v>
      </c>
      <c r="AK20" s="189"/>
      <c r="AL20" s="80" t="n">
        <f aca="false">Test!F153</f>
        <v>3175.4224</v>
      </c>
      <c r="AM20" s="81" t="n">
        <f aca="false">Test!G153</f>
        <v>42.2954</v>
      </c>
      <c r="AN20" s="81" t="n">
        <f aca="false">Test!H153</f>
        <v>43.2205</v>
      </c>
      <c r="AO20" s="81" t="n">
        <f aca="false">Test!I153</f>
        <v>44.2251</v>
      </c>
      <c r="AP20" s="80" t="n">
        <f aca="false">Test!J153</f>
        <v>32221.53</v>
      </c>
      <c r="AQ20" s="81" t="n">
        <f aca="false">Test!K153</f>
        <v>56.31</v>
      </c>
      <c r="AR20" s="81" t="n">
        <f aca="false">Test!L153</f>
        <v>848</v>
      </c>
      <c r="AS20" s="88" t="n">
        <f aca="false">AP20/3600</f>
        <v>8.950425</v>
      </c>
      <c r="AT20" s="89" t="n">
        <f aca="false">J20+AL20</f>
        <v>6220.6608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16336274578121</v>
      </c>
      <c r="BB20" s="91" t="n">
        <f aca="false">AQ20/AG20</f>
        <v>0.958468085106383</v>
      </c>
      <c r="BC20" s="92" t="n">
        <f aca="false">AR20/AH20</f>
        <v>0.975834292289989</v>
      </c>
      <c r="BD20" s="47"/>
      <c r="BE20" s="93" t="n">
        <f aca="false">ABS(AB20-AL20)+ABS(AC20-AM20)+ABS(AD20-AN20)+ABS(AE20-AO20)</f>
        <v>0.002399999999852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8352</v>
      </c>
      <c r="F21" s="97" t="n">
        <f aca="false">Anchor!C154</f>
        <v>39.738</v>
      </c>
      <c r="G21" s="97" t="n">
        <f aca="false">Anchor!D154</f>
        <v>41.6545</v>
      </c>
      <c r="H21" s="98" t="n">
        <f aca="false">Anchor!E154</f>
        <v>42.8231</v>
      </c>
      <c r="I21" s="83"/>
      <c r="J21" s="96" t="n">
        <f aca="false">Test!B154</f>
        <v>1483.464</v>
      </c>
      <c r="K21" s="97" t="n">
        <f aca="false">Test!C154</f>
        <v>39.7373</v>
      </c>
      <c r="L21" s="97" t="n">
        <f aca="false">Test!D154</f>
        <v>41.6522</v>
      </c>
      <c r="M21" s="98" t="n">
        <f aca="false">Test!E154</f>
        <v>42.82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7392</v>
      </c>
      <c r="AC21" s="97" t="n">
        <f aca="false">Anchor!G154</f>
        <v>39.8301</v>
      </c>
      <c r="AD21" s="97" t="n">
        <f aca="false">Anchor!H154</f>
        <v>41.6193</v>
      </c>
      <c r="AE21" s="97" t="n">
        <f aca="false">Anchor!I154</f>
        <v>42.6717</v>
      </c>
      <c r="AF21" s="96" t="n">
        <f aca="false">Anchor!J154</f>
        <v>24655.59</v>
      </c>
      <c r="AG21" s="97" t="n">
        <f aca="false">Anchor!K154</f>
        <v>46.79</v>
      </c>
      <c r="AH21" s="97" t="n">
        <f aca="false">Anchor!L154</f>
        <v>870</v>
      </c>
      <c r="AI21" s="102" t="n">
        <f aca="false">AF21/3600</f>
        <v>6.848775</v>
      </c>
      <c r="AJ21" s="103" t="n">
        <f aca="false">E21+AB21</f>
        <v>3202.5744</v>
      </c>
      <c r="AK21" s="189"/>
      <c r="AL21" s="96" t="n">
        <f aca="false">Test!F154</f>
        <v>1718.7368</v>
      </c>
      <c r="AM21" s="97" t="n">
        <f aca="false">Test!G154</f>
        <v>39.8301</v>
      </c>
      <c r="AN21" s="97" t="n">
        <f aca="false">Test!H154</f>
        <v>41.6193</v>
      </c>
      <c r="AO21" s="97" t="n">
        <f aca="false">Test!I154</f>
        <v>42.6717</v>
      </c>
      <c r="AP21" s="96" t="n">
        <f aca="false">Test!J154</f>
        <v>27532.13</v>
      </c>
      <c r="AQ21" s="97" t="n">
        <f aca="false">Test!K154</f>
        <v>50.32</v>
      </c>
      <c r="AR21" s="97" t="n">
        <f aca="false">Test!L154</f>
        <v>848</v>
      </c>
      <c r="AS21" s="102" t="n">
        <f aca="false">AP21/3600</f>
        <v>7.64781388888889</v>
      </c>
      <c r="AT21" s="103" t="n">
        <f aca="false">J21+AL21</f>
        <v>3202.2008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1.11666887711874</v>
      </c>
      <c r="BB21" s="105" t="n">
        <f aca="false">AQ21/AG21</f>
        <v>1.0754434708271</v>
      </c>
      <c r="BC21" s="106" t="n">
        <f aca="false">AR21/AH21</f>
        <v>0.974712643678161</v>
      </c>
      <c r="BD21" s="47"/>
      <c r="BE21" s="107" t="n">
        <f aca="false">ABS(AB21-AL21)+ABS(AC21-AM21)+ABS(AD21-AN21)+ABS(AE21-AO21)</f>
        <v>0.0024000000000796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9.44</v>
      </c>
      <c r="F22" s="97" t="n">
        <f aca="false">Anchor!C155</f>
        <v>37.808</v>
      </c>
      <c r="G22" s="97" t="n">
        <f aca="false">Anchor!D155</f>
        <v>40.6572</v>
      </c>
      <c r="H22" s="98" t="n">
        <f aca="false">Anchor!E155</f>
        <v>41.8128</v>
      </c>
      <c r="I22" s="83"/>
      <c r="J22" s="96" t="n">
        <f aca="false">Test!B155</f>
        <v>859.44</v>
      </c>
      <c r="K22" s="97" t="n">
        <f aca="false">Test!C155</f>
        <v>37.808</v>
      </c>
      <c r="L22" s="97" t="n">
        <f aca="false">Test!D155</f>
        <v>40.6572</v>
      </c>
      <c r="M22" s="98" t="n">
        <f aca="false">Test!E155</f>
        <v>41.81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712</v>
      </c>
      <c r="AC22" s="97" t="n">
        <f aca="false">Anchor!G155</f>
        <v>37.2874</v>
      </c>
      <c r="AD22" s="97" t="n">
        <f aca="false">Anchor!H155</f>
        <v>40.5543</v>
      </c>
      <c r="AE22" s="97" t="n">
        <f aca="false">Anchor!I155</f>
        <v>41.7603</v>
      </c>
      <c r="AF22" s="96" t="n">
        <f aca="false">Anchor!J155</f>
        <v>21161.26</v>
      </c>
      <c r="AG22" s="97" t="n">
        <f aca="false">Anchor!K155</f>
        <v>43.58</v>
      </c>
      <c r="AH22" s="97" t="n">
        <f aca="false">Anchor!L155</f>
        <v>870</v>
      </c>
      <c r="AI22" s="102" t="n">
        <f aca="false">AF22/3600</f>
        <v>5.87812777777778</v>
      </c>
      <c r="AJ22" s="103" t="n">
        <f aca="false">E22+AB22</f>
        <v>1802.6112</v>
      </c>
      <c r="AK22" s="189"/>
      <c r="AL22" s="96" t="n">
        <f aca="false">Test!F155</f>
        <v>943.1688</v>
      </c>
      <c r="AM22" s="97" t="n">
        <f aca="false">Test!G155</f>
        <v>37.2874</v>
      </c>
      <c r="AN22" s="97" t="n">
        <f aca="false">Test!H155</f>
        <v>40.5543</v>
      </c>
      <c r="AO22" s="97" t="n">
        <f aca="false">Test!I155</f>
        <v>41.7603</v>
      </c>
      <c r="AP22" s="96" t="n">
        <f aca="false">Test!J155</f>
        <v>24771.99</v>
      </c>
      <c r="AQ22" s="97" t="n">
        <f aca="false">Test!K155</f>
        <v>47.86</v>
      </c>
      <c r="AR22" s="97" t="n">
        <f aca="false">Test!L155</f>
        <v>847</v>
      </c>
      <c r="AS22" s="102" t="n">
        <f aca="false">AP22/3600</f>
        <v>6.88110833333333</v>
      </c>
      <c r="AT22" s="103" t="n">
        <f aca="false">J22+AL22</f>
        <v>1802.6088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1.17062925364558</v>
      </c>
      <c r="BB22" s="105" t="n">
        <f aca="false">AQ22/AG22</f>
        <v>1.09821018815971</v>
      </c>
      <c r="BC22" s="106" t="n">
        <f aca="false">AR22/AH22</f>
        <v>0.973563218390805</v>
      </c>
      <c r="BD22" s="47"/>
      <c r="BE22" s="107" t="n">
        <f aca="false">ABS(AB22-AL22)+ABS(AC22-AM22)+ABS(AD22-AN22)+ABS(AE22-AO22)</f>
        <v>0.002399999999965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9888</v>
      </c>
      <c r="F23" s="111" t="n">
        <f aca="false">Anchor!C156</f>
        <v>35.7138</v>
      </c>
      <c r="G23" s="111" t="n">
        <f aca="false">Anchor!D156</f>
        <v>39.6772</v>
      </c>
      <c r="H23" s="112" t="n">
        <f aca="false">Anchor!E156</f>
        <v>40.8855</v>
      </c>
      <c r="I23" s="83"/>
      <c r="J23" s="110" t="n">
        <f aca="false">Test!B156</f>
        <v>503.9888</v>
      </c>
      <c r="K23" s="111" t="n">
        <f aca="false">Test!C156</f>
        <v>35.7138</v>
      </c>
      <c r="L23" s="111" t="n">
        <f aca="false">Test!D156</f>
        <v>39.6772</v>
      </c>
      <c r="M23" s="112" t="n">
        <f aca="false">Test!E156</f>
        <v>40.88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872</v>
      </c>
      <c r="AC23" s="111" t="n">
        <f aca="false">Anchor!G156</f>
        <v>34.8317</v>
      </c>
      <c r="AD23" s="111" t="n">
        <f aca="false">Anchor!H156</f>
        <v>39.5134</v>
      </c>
      <c r="AE23" s="111" t="n">
        <f aca="false">Anchor!I156</f>
        <v>40.8902</v>
      </c>
      <c r="AF23" s="110" t="n">
        <f aca="false">Anchor!J156</f>
        <v>18727.68</v>
      </c>
      <c r="AG23" s="111" t="n">
        <f aca="false">Anchor!K156</f>
        <v>37.22</v>
      </c>
      <c r="AH23" s="111" t="n">
        <f aca="false">Anchor!L156</f>
        <v>870</v>
      </c>
      <c r="AI23" s="116" t="n">
        <f aca="false">AF23/3600</f>
        <v>5.20213333333333</v>
      </c>
      <c r="AJ23" s="117" t="n">
        <f aca="false">E23+AB23</f>
        <v>1015.676</v>
      </c>
      <c r="AK23" s="189"/>
      <c r="AL23" s="110" t="n">
        <f aca="false">Test!F156</f>
        <v>511.6848</v>
      </c>
      <c r="AM23" s="111" t="n">
        <f aca="false">Test!G156</f>
        <v>34.8317</v>
      </c>
      <c r="AN23" s="111" t="n">
        <f aca="false">Test!H156</f>
        <v>39.5134</v>
      </c>
      <c r="AO23" s="111" t="n">
        <f aca="false">Test!I156</f>
        <v>40.8902</v>
      </c>
      <c r="AP23" s="110" t="n">
        <f aca="false">Test!J156</f>
        <v>19199.6</v>
      </c>
      <c r="AQ23" s="111" t="n">
        <f aca="false">Test!K156</f>
        <v>42.64</v>
      </c>
      <c r="AR23" s="111" t="n">
        <f aca="false">Test!L156</f>
        <v>847</v>
      </c>
      <c r="AS23" s="116" t="n">
        <f aca="false">AP23/3600</f>
        <v>5.33322222222222</v>
      </c>
      <c r="AT23" s="117" t="n">
        <f aca="false">J23+AL23</f>
        <v>1015.6736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02519906363201</v>
      </c>
      <c r="BB23" s="119" t="n">
        <f aca="false">AQ23/AG23</f>
        <v>1.14562063406771</v>
      </c>
      <c r="BC23" s="120" t="n">
        <f aca="false">AR23/AH23</f>
        <v>0.973563218390805</v>
      </c>
      <c r="BD23" s="47"/>
      <c r="BE23" s="121" t="n">
        <f aca="false">ABS(AB23-AL23)+ABS(AC23-AM23)+ABS(AD23-AN23)+ABS(AE23-AO23)</f>
        <v>0.0024000000000228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9.0096</v>
      </c>
      <c r="F24" s="81" t="n">
        <f aca="false">Anchor!C157</f>
        <v>40.6105</v>
      </c>
      <c r="G24" s="81" t="n">
        <f aca="false">Anchor!D157</f>
        <v>42.3787</v>
      </c>
      <c r="H24" s="82" t="n">
        <f aca="false">Anchor!E157</f>
        <v>43.6213</v>
      </c>
      <c r="I24" s="83"/>
      <c r="J24" s="80" t="n">
        <f aca="false">Test!B157</f>
        <v>828.996</v>
      </c>
      <c r="K24" s="81" t="n">
        <f aca="false">Test!C157</f>
        <v>40.6123</v>
      </c>
      <c r="L24" s="81" t="n">
        <f aca="false">Test!D157</f>
        <v>42.3789</v>
      </c>
      <c r="M24" s="82" t="n">
        <f aca="false">Test!E157</f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5.4248</v>
      </c>
      <c r="AC24" s="81" t="n">
        <f aca="false">Anchor!G157</f>
        <v>42.2954</v>
      </c>
      <c r="AD24" s="81" t="n">
        <f aca="false">Anchor!H157</f>
        <v>43.2205</v>
      </c>
      <c r="AE24" s="81" t="n">
        <f aca="false">Anchor!I157</f>
        <v>44.2251</v>
      </c>
      <c r="AF24" s="80" t="n">
        <f aca="false">Anchor!J157</f>
        <v>23252.52</v>
      </c>
      <c r="AG24" s="81" t="n">
        <f aca="false">Anchor!K157</f>
        <v>40.76</v>
      </c>
      <c r="AH24" s="81" t="n">
        <f aca="false">Anchor!L157</f>
        <v>870</v>
      </c>
      <c r="AI24" s="88" t="n">
        <f aca="false">AF24/3600</f>
        <v>6.45903333333333</v>
      </c>
      <c r="AJ24" s="89" t="n">
        <f aca="false">E24+AB24</f>
        <v>4004.4344</v>
      </c>
      <c r="AK24" s="189"/>
      <c r="AL24" s="80" t="n">
        <f aca="false">Test!F157</f>
        <v>3175.4224</v>
      </c>
      <c r="AM24" s="81" t="n">
        <f aca="false">Test!G157</f>
        <v>42.2954</v>
      </c>
      <c r="AN24" s="81" t="n">
        <f aca="false">Test!H157</f>
        <v>43.2205</v>
      </c>
      <c r="AO24" s="81" t="n">
        <f aca="false">Test!I157</f>
        <v>44.2251</v>
      </c>
      <c r="AP24" s="80" t="n">
        <f aca="false">Test!J157</f>
        <v>23741.24</v>
      </c>
      <c r="AQ24" s="81" t="n">
        <f aca="false">Test!K157</f>
        <v>46.53</v>
      </c>
      <c r="AR24" s="81" t="n">
        <f aca="false">Test!L157</f>
        <v>848</v>
      </c>
      <c r="AS24" s="88" t="n">
        <f aca="false">AP24/3600</f>
        <v>6.59478888888889</v>
      </c>
      <c r="AT24" s="89" t="n">
        <f aca="false">J24+AL24</f>
        <v>4004.4184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02101793698059</v>
      </c>
      <c r="BB24" s="91" t="n">
        <f aca="false">AQ24/AG24</f>
        <v>1.14156035328754</v>
      </c>
      <c r="BC24" s="92" t="n">
        <f aca="false">AR24/AH24</f>
        <v>0.974712643678161</v>
      </c>
      <c r="BD24" s="47"/>
      <c r="BE24" s="107" t="n">
        <f aca="false">ABS(AB24-AL24)+ABS(AC24-AM24)+ABS(AD24-AN24)+ABS(AE24-AO24)</f>
        <v>0.002399999999852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1.592</v>
      </c>
      <c r="F25" s="97" t="n">
        <f aca="false">Anchor!C158</f>
        <v>38.8005</v>
      </c>
      <c r="G25" s="97" t="n">
        <f aca="false">Anchor!D158</f>
        <v>41.0554</v>
      </c>
      <c r="H25" s="98" t="n">
        <f aca="false">Anchor!E158</f>
        <v>42.1897</v>
      </c>
      <c r="I25" s="83"/>
      <c r="J25" s="96" t="n">
        <f aca="false">Test!B158</f>
        <v>391.592</v>
      </c>
      <c r="K25" s="97" t="n">
        <f aca="false">Test!C158</f>
        <v>38.8005</v>
      </c>
      <c r="L25" s="97" t="n">
        <f aca="false">Test!D158</f>
        <v>41.0554</v>
      </c>
      <c r="M25" s="98" t="n">
        <f aca="false">Test!E158</f>
        <v>42.18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7392</v>
      </c>
      <c r="AC25" s="97" t="n">
        <f aca="false">Anchor!G158</f>
        <v>39.8301</v>
      </c>
      <c r="AD25" s="97" t="n">
        <f aca="false">Anchor!H158</f>
        <v>41.6193</v>
      </c>
      <c r="AE25" s="97" t="n">
        <f aca="false">Anchor!I158</f>
        <v>42.6717</v>
      </c>
      <c r="AF25" s="96" t="n">
        <f aca="false">Anchor!J158</f>
        <v>23162.42</v>
      </c>
      <c r="AG25" s="97" t="n">
        <f aca="false">Anchor!K158</f>
        <v>44.78</v>
      </c>
      <c r="AH25" s="97" t="n">
        <f aca="false">Anchor!L158</f>
        <v>868</v>
      </c>
      <c r="AI25" s="102" t="n">
        <f aca="false">AF25/3600</f>
        <v>6.43400555555556</v>
      </c>
      <c r="AJ25" s="103" t="n">
        <f aca="false">E25+AB25</f>
        <v>2110.3312</v>
      </c>
      <c r="AK25" s="189"/>
      <c r="AL25" s="96" t="n">
        <f aca="false">Test!F158</f>
        <v>1718.7368</v>
      </c>
      <c r="AM25" s="97" t="n">
        <f aca="false">Test!G158</f>
        <v>39.8301</v>
      </c>
      <c r="AN25" s="97" t="n">
        <f aca="false">Test!H158</f>
        <v>41.6193</v>
      </c>
      <c r="AO25" s="97" t="n">
        <f aca="false">Test!I158</f>
        <v>42.6717</v>
      </c>
      <c r="AP25" s="96" t="n">
        <f aca="false">Test!J158</f>
        <v>25120.04</v>
      </c>
      <c r="AQ25" s="97" t="n">
        <f aca="false">Test!K158</f>
        <v>42.99</v>
      </c>
      <c r="AR25" s="97" t="n">
        <f aca="false">Test!L158</f>
        <v>848</v>
      </c>
      <c r="AS25" s="102" t="n">
        <f aca="false">AP25/3600</f>
        <v>6.97778888888889</v>
      </c>
      <c r="AT25" s="103" t="n">
        <f aca="false">J25+AL25</f>
        <v>2110.3288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1.0845170755042</v>
      </c>
      <c r="BB25" s="105" t="n">
        <f aca="false">AQ25/AG25</f>
        <v>0.960026797677535</v>
      </c>
      <c r="BC25" s="106" t="n">
        <f aca="false">AR25/AH25</f>
        <v>0.976958525345622</v>
      </c>
      <c r="BD25" s="47"/>
      <c r="BE25" s="107" t="n">
        <f aca="false">ABS(AB25-AL25)+ABS(AC25-AM25)+ABS(AD25-AN25)+ABS(AE25-AO25)</f>
        <v>0.0024000000000796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2552</v>
      </c>
      <c r="F26" s="97" t="n">
        <f aca="false">Anchor!C159</f>
        <v>36.7263</v>
      </c>
      <c r="G26" s="97" t="n">
        <f aca="false">Anchor!D159</f>
        <v>40.0738</v>
      </c>
      <c r="H26" s="98" t="n">
        <f aca="false">Anchor!E159</f>
        <v>41.2791</v>
      </c>
      <c r="I26" s="83"/>
      <c r="J26" s="96" t="n">
        <f aca="false">Test!B159</f>
        <v>209.2552</v>
      </c>
      <c r="K26" s="97" t="n">
        <f aca="false">Test!C159</f>
        <v>36.7263</v>
      </c>
      <c r="L26" s="97" t="n">
        <f aca="false">Test!D159</f>
        <v>40.0738</v>
      </c>
      <c r="M26" s="98" t="n">
        <f aca="false">Test!E159</f>
        <v>41.279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712</v>
      </c>
      <c r="AC26" s="97" t="n">
        <f aca="false">Anchor!G159</f>
        <v>37.2874</v>
      </c>
      <c r="AD26" s="97" t="n">
        <f aca="false">Anchor!H159</f>
        <v>40.5543</v>
      </c>
      <c r="AE26" s="97" t="n">
        <f aca="false">Anchor!I159</f>
        <v>41.7603</v>
      </c>
      <c r="AF26" s="96" t="n">
        <f aca="false">Anchor!J159</f>
        <v>18985.62</v>
      </c>
      <c r="AG26" s="97" t="n">
        <f aca="false">Anchor!K159</f>
        <v>38.65</v>
      </c>
      <c r="AH26" s="97" t="n">
        <f aca="false">Anchor!L159</f>
        <v>870</v>
      </c>
      <c r="AI26" s="102" t="n">
        <f aca="false">AF26/3600</f>
        <v>5.27378333333333</v>
      </c>
      <c r="AJ26" s="103" t="n">
        <f aca="false">E26+AB26</f>
        <v>1152.4264</v>
      </c>
      <c r="AK26" s="189"/>
      <c r="AL26" s="96" t="n">
        <f aca="false">Test!F159</f>
        <v>943.1688</v>
      </c>
      <c r="AM26" s="97" t="n">
        <f aca="false">Test!G159</f>
        <v>37.2874</v>
      </c>
      <c r="AN26" s="97" t="n">
        <f aca="false">Test!H159</f>
        <v>40.5543</v>
      </c>
      <c r="AO26" s="97" t="n">
        <f aca="false">Test!I159</f>
        <v>41.7603</v>
      </c>
      <c r="AP26" s="96" t="n">
        <f aca="false">Test!J159</f>
        <v>20028.86</v>
      </c>
      <c r="AQ26" s="97" t="n">
        <f aca="false">Test!K159</f>
        <v>36.96</v>
      </c>
      <c r="AR26" s="97" t="n">
        <f aca="false">Test!L159</f>
        <v>845</v>
      </c>
      <c r="AS26" s="102" t="n">
        <f aca="false">AP26/3600</f>
        <v>5.56357222222222</v>
      </c>
      <c r="AT26" s="103" t="n">
        <f aca="false">J26+AL26</f>
        <v>1152.424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1.05494895610467</v>
      </c>
      <c r="BB26" s="105" t="n">
        <f aca="false">AQ26/AG26</f>
        <v>0.95627425614489</v>
      </c>
      <c r="BC26" s="106" t="n">
        <f aca="false">AR26/AH26</f>
        <v>0.971264367816092</v>
      </c>
      <c r="BD26" s="47"/>
      <c r="BE26" s="107" t="n">
        <f aca="false">ABS(AB26-AL26)+ABS(AC26-AM26)+ABS(AD26-AN26)+ABS(AE26-AO26)</f>
        <v>0.002399999999965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872</v>
      </c>
      <c r="F27" s="111" t="n">
        <f aca="false">Anchor!C160</f>
        <v>34.6465</v>
      </c>
      <c r="G27" s="111" t="n">
        <f aca="false">Anchor!D160</f>
        <v>39.3419</v>
      </c>
      <c r="H27" s="112" t="n">
        <f aca="false">Anchor!E160</f>
        <v>40.6326</v>
      </c>
      <c r="I27" s="83"/>
      <c r="J27" s="110" t="n">
        <f aca="false">Test!B160</f>
        <v>162.1872</v>
      </c>
      <c r="K27" s="111" t="n">
        <f aca="false">Test!C160</f>
        <v>34.6465</v>
      </c>
      <c r="L27" s="111" t="n">
        <f aca="false">Test!D160</f>
        <v>39.3419</v>
      </c>
      <c r="M27" s="112" t="n">
        <f aca="false">Test!E160</f>
        <v>40.63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872</v>
      </c>
      <c r="AC27" s="111" t="n">
        <f aca="false">Anchor!G160</f>
        <v>34.8317</v>
      </c>
      <c r="AD27" s="111" t="n">
        <f aca="false">Anchor!H160</f>
        <v>39.5134</v>
      </c>
      <c r="AE27" s="111" t="n">
        <f aca="false">Anchor!I160</f>
        <v>40.8902</v>
      </c>
      <c r="AF27" s="110" t="n">
        <f aca="false">Anchor!J160</f>
        <v>18362.43</v>
      </c>
      <c r="AG27" s="111" t="n">
        <f aca="false">Anchor!K160</f>
        <v>36.7</v>
      </c>
      <c r="AH27" s="111" t="n">
        <f aca="false">Anchor!L160</f>
        <v>868</v>
      </c>
      <c r="AI27" s="116" t="n">
        <f aca="false">AF27/3600</f>
        <v>5.100675</v>
      </c>
      <c r="AJ27" s="117" t="n">
        <f aca="false">E27+AB27</f>
        <v>673.8744</v>
      </c>
      <c r="AK27" s="189"/>
      <c r="AL27" s="110" t="n">
        <f aca="false">Test!F160</f>
        <v>511.6848</v>
      </c>
      <c r="AM27" s="111" t="n">
        <f aca="false">Test!G160</f>
        <v>34.8317</v>
      </c>
      <c r="AN27" s="111" t="n">
        <f aca="false">Test!H160</f>
        <v>39.5134</v>
      </c>
      <c r="AO27" s="111" t="n">
        <f aca="false">Test!I160</f>
        <v>40.8902</v>
      </c>
      <c r="AP27" s="110" t="n">
        <f aca="false">Test!J160</f>
        <v>20981.64</v>
      </c>
      <c r="AQ27" s="111" t="n">
        <f aca="false">Test!K160</f>
        <v>40.32</v>
      </c>
      <c r="AR27" s="111" t="n">
        <f aca="false">Test!L160</f>
        <v>847</v>
      </c>
      <c r="AS27" s="116" t="n">
        <f aca="false">AP27/3600</f>
        <v>5.82823333333333</v>
      </c>
      <c r="AT27" s="117" t="n">
        <f aca="false">J27+AL27</f>
        <v>673.872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14263961795906</v>
      </c>
      <c r="BB27" s="119" t="n">
        <f aca="false">AQ27/AG27</f>
        <v>1.09863760217984</v>
      </c>
      <c r="BC27" s="120" t="n">
        <f aca="false">AR27/AH27</f>
        <v>0.975806451612903</v>
      </c>
      <c r="BD27" s="47"/>
      <c r="BE27" s="107" t="n">
        <f aca="false">ABS(AB27-AL27)+ABS(AC27-AM27)+ABS(AD27-AN27)+ABS(AE27-AO27)</f>
        <v>0.0024000000000228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0.9456</v>
      </c>
      <c r="F28" s="81" t="n">
        <f aca="false">Anchor!C161</f>
        <v>39.8002</v>
      </c>
      <c r="G28" s="81" t="n">
        <f aca="false">Anchor!D161</f>
        <v>41.8117</v>
      </c>
      <c r="H28" s="82" t="n">
        <f aca="false">Anchor!E161</f>
        <v>42.9223</v>
      </c>
      <c r="I28" s="83"/>
      <c r="J28" s="80" t="n">
        <f aca="false">Test!B161</f>
        <v>7050.9456</v>
      </c>
      <c r="K28" s="81" t="n">
        <f aca="false">Test!C161</f>
        <v>39.8002</v>
      </c>
      <c r="L28" s="81" t="n">
        <f aca="false">Test!D161</f>
        <v>41.8117</v>
      </c>
      <c r="M28" s="82" t="n">
        <f aca="false">Test!E161</f>
        <v>42.922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4.7824</v>
      </c>
      <c r="AC28" s="81" t="n">
        <f aca="false">Anchor!G161</f>
        <v>40.0474</v>
      </c>
      <c r="AD28" s="81" t="n">
        <f aca="false">Anchor!H161</f>
        <v>41.7787</v>
      </c>
      <c r="AE28" s="81" t="n">
        <f aca="false">Anchor!I161</f>
        <v>42.9348</v>
      </c>
      <c r="AF28" s="80" t="n">
        <f aca="false">Anchor!J161</f>
        <v>27458.7</v>
      </c>
      <c r="AG28" s="81" t="n">
        <f aca="false">Anchor!K161</f>
        <v>57.89</v>
      </c>
      <c r="AH28" s="81" t="n">
        <f aca="false">Anchor!L161</f>
        <v>869</v>
      </c>
      <c r="AI28" s="88" t="n">
        <f aca="false">AF28/3600</f>
        <v>7.62741666666667</v>
      </c>
      <c r="AJ28" s="89" t="n">
        <f aca="false">E28+AB28</f>
        <v>11165.728</v>
      </c>
      <c r="AK28" s="189"/>
      <c r="AL28" s="80" t="n">
        <f aca="false">Test!F161</f>
        <v>4114.78</v>
      </c>
      <c r="AM28" s="81" t="n">
        <f aca="false">Test!G161</f>
        <v>40.0474</v>
      </c>
      <c r="AN28" s="81" t="n">
        <f aca="false">Test!H161</f>
        <v>41.7787</v>
      </c>
      <c r="AO28" s="81" t="n">
        <f aca="false">Test!I161</f>
        <v>42.9348</v>
      </c>
      <c r="AP28" s="80" t="n">
        <f aca="false">Test!J161</f>
        <v>29210.23</v>
      </c>
      <c r="AQ28" s="81" t="n">
        <f aca="false">Test!K161</f>
        <v>60.39</v>
      </c>
      <c r="AR28" s="81" t="n">
        <f aca="false">Test!L161</f>
        <v>848</v>
      </c>
      <c r="AS28" s="88" t="n">
        <f aca="false">AP28/3600</f>
        <v>8.11395277777778</v>
      </c>
      <c r="AT28" s="89" t="n">
        <f aca="false">J28+AL28</f>
        <v>11165.7256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06378779767433</v>
      </c>
      <c r="BB28" s="91" t="n">
        <f aca="false">AQ28/AG28</f>
        <v>1.04318535152876</v>
      </c>
      <c r="BC28" s="92" t="n">
        <f aca="false">AR28/AH28</f>
        <v>0.975834292289989</v>
      </c>
      <c r="BD28" s="47"/>
      <c r="BE28" s="93" t="n">
        <f aca="false">ABS(AB28-AL28)+ABS(AC28-AM28)+ABS(AD28-AN28)+ABS(AE28-AO28)</f>
        <v>0.0024000000003070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1536</v>
      </c>
      <c r="F29" s="97" t="n">
        <f aca="false">Anchor!C162</f>
        <v>37.4652</v>
      </c>
      <c r="G29" s="97" t="n">
        <f aca="false">Anchor!D162</f>
        <v>40.033</v>
      </c>
      <c r="H29" s="98" t="n">
        <f aca="false">Anchor!E162</f>
        <v>41.0233</v>
      </c>
      <c r="I29" s="83"/>
      <c r="J29" s="96" t="n">
        <f aca="false">Test!B162</f>
        <v>3057.1536</v>
      </c>
      <c r="K29" s="97" t="n">
        <f aca="false">Test!C162</f>
        <v>37.4652</v>
      </c>
      <c r="L29" s="97" t="n">
        <f aca="false">Test!D162</f>
        <v>40.033</v>
      </c>
      <c r="M29" s="98" t="n">
        <f aca="false">Test!E162</f>
        <v>41.02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6.5408</v>
      </c>
      <c r="AC29" s="97" t="n">
        <f aca="false">Anchor!G162</f>
        <v>37.2446</v>
      </c>
      <c r="AD29" s="97" t="n">
        <f aca="false">Anchor!H162</f>
        <v>39.7948</v>
      </c>
      <c r="AE29" s="97" t="n">
        <f aca="false">Anchor!I162</f>
        <v>41.1686</v>
      </c>
      <c r="AF29" s="96" t="n">
        <f aca="false">Anchor!J162</f>
        <v>21969.16</v>
      </c>
      <c r="AG29" s="97" t="n">
        <f aca="false">Anchor!K162</f>
        <v>48.45</v>
      </c>
      <c r="AH29" s="97" t="n">
        <f aca="false">Anchor!L162</f>
        <v>868</v>
      </c>
      <c r="AI29" s="102" t="n">
        <f aca="false">AF29/3600</f>
        <v>6.10254444444445</v>
      </c>
      <c r="AJ29" s="103" t="n">
        <f aca="false">E29+AB29</f>
        <v>5073.6944</v>
      </c>
      <c r="AK29" s="189"/>
      <c r="AL29" s="96" t="n">
        <f aca="false">Test!F162</f>
        <v>2016.5384</v>
      </c>
      <c r="AM29" s="97" t="n">
        <f aca="false">Test!G162</f>
        <v>37.2446</v>
      </c>
      <c r="AN29" s="97" t="n">
        <f aca="false">Test!H162</f>
        <v>39.7948</v>
      </c>
      <c r="AO29" s="97" t="n">
        <f aca="false">Test!I162</f>
        <v>41.1686</v>
      </c>
      <c r="AP29" s="96" t="n">
        <f aca="false">Test!J162</f>
        <v>22020.57</v>
      </c>
      <c r="AQ29" s="97" t="n">
        <f aca="false">Test!K162</f>
        <v>47.27</v>
      </c>
      <c r="AR29" s="97" t="n">
        <f aca="false">Test!L162</f>
        <v>848</v>
      </c>
      <c r="AS29" s="102" t="n">
        <f aca="false">AP29/3600</f>
        <v>6.116825</v>
      </c>
      <c r="AT29" s="103" t="n">
        <f aca="false">J29+AL29</f>
        <v>5073.69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00234009857455</v>
      </c>
      <c r="BB29" s="105" t="n">
        <f aca="false">AQ29/AG29</f>
        <v>0.975644994840041</v>
      </c>
      <c r="BC29" s="106" t="n">
        <f aca="false">AR29/AH29</f>
        <v>0.976958525345622</v>
      </c>
      <c r="BD29" s="47"/>
      <c r="BE29" s="107" t="n">
        <f aca="false">ABS(AB29-AL29)+ABS(AC29-AM29)+ABS(AD29-AN29)+ABS(AE29-AO29)</f>
        <v>0.0024000000000796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6984</v>
      </c>
      <c r="F30" s="97" t="n">
        <f aca="false">Anchor!C163</f>
        <v>35.2089</v>
      </c>
      <c r="G30" s="97" t="n">
        <f aca="false">Anchor!D163</f>
        <v>38.792</v>
      </c>
      <c r="H30" s="98" t="n">
        <f aca="false">Anchor!E163</f>
        <v>39.904</v>
      </c>
      <c r="I30" s="83"/>
      <c r="J30" s="96" t="n">
        <f aca="false">Test!B163</f>
        <v>1469.6984</v>
      </c>
      <c r="K30" s="97" t="n">
        <f aca="false">Test!C163</f>
        <v>35.2089</v>
      </c>
      <c r="L30" s="97" t="n">
        <f aca="false">Test!D163</f>
        <v>38.792</v>
      </c>
      <c r="M30" s="98" t="n">
        <f aca="false">Test!E163</f>
        <v>39.9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6184</v>
      </c>
      <c r="AC30" s="97" t="n">
        <f aca="false">Anchor!G163</f>
        <v>34.6638</v>
      </c>
      <c r="AD30" s="97" t="n">
        <f aca="false">Anchor!H163</f>
        <v>38.4815</v>
      </c>
      <c r="AE30" s="97" t="n">
        <f aca="false">Anchor!I163</f>
        <v>40.2077</v>
      </c>
      <c r="AF30" s="96" t="n">
        <f aca="false">Anchor!J163</f>
        <v>19203.65</v>
      </c>
      <c r="AG30" s="97" t="n">
        <f aca="false">Anchor!K163</f>
        <v>42.79</v>
      </c>
      <c r="AH30" s="97" t="n">
        <f aca="false">Anchor!L163</f>
        <v>870</v>
      </c>
      <c r="AI30" s="102" t="n">
        <f aca="false">AF30/3600</f>
        <v>5.33434722222222</v>
      </c>
      <c r="AJ30" s="103" t="n">
        <f aca="false">E30+AB30</f>
        <v>2489.3168</v>
      </c>
      <c r="AK30" s="189"/>
      <c r="AL30" s="96" t="n">
        <f aca="false">Test!F163</f>
        <v>1019.616</v>
      </c>
      <c r="AM30" s="97" t="n">
        <f aca="false">Test!G163</f>
        <v>34.6638</v>
      </c>
      <c r="AN30" s="97" t="n">
        <f aca="false">Test!H163</f>
        <v>38.4815</v>
      </c>
      <c r="AO30" s="97" t="n">
        <f aca="false">Test!I163</f>
        <v>40.2077</v>
      </c>
      <c r="AP30" s="96" t="n">
        <f aca="false">Test!J163</f>
        <v>18267.27</v>
      </c>
      <c r="AQ30" s="97" t="n">
        <f aca="false">Test!K163</f>
        <v>40.56</v>
      </c>
      <c r="AR30" s="97" t="n">
        <f aca="false">Test!L163</f>
        <v>847</v>
      </c>
      <c r="AS30" s="102" t="n">
        <f aca="false">AP30/3600</f>
        <v>5.07424166666667</v>
      </c>
      <c r="AT30" s="103" t="n">
        <f aca="false">J30+AL30</f>
        <v>2489.3144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951239477911751</v>
      </c>
      <c r="BB30" s="105" t="n">
        <f aca="false">AQ30/AG30</f>
        <v>0.947885019864454</v>
      </c>
      <c r="BC30" s="106" t="n">
        <f aca="false">AR30/AH30</f>
        <v>0.973563218390805</v>
      </c>
      <c r="BD30" s="47"/>
      <c r="BE30" s="107" t="n">
        <f aca="false">ABS(AB30-AL30)+ABS(AC30-AM30)+ABS(AD30-AN30)+ABS(AE30-AO30)</f>
        <v>0.00239999999996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8.144</v>
      </c>
      <c r="F31" s="111" t="n">
        <f aca="false">Anchor!C164</f>
        <v>33.0332</v>
      </c>
      <c r="G31" s="111" t="n">
        <f aca="false">Anchor!D164</f>
        <v>37.5698</v>
      </c>
      <c r="H31" s="112" t="n">
        <f aca="false">Anchor!E164</f>
        <v>38.9282</v>
      </c>
      <c r="I31" s="83"/>
      <c r="J31" s="110" t="n">
        <f aca="false">Test!B164</f>
        <v>728.144</v>
      </c>
      <c r="K31" s="111" t="n">
        <f aca="false">Test!C164</f>
        <v>33.0332</v>
      </c>
      <c r="L31" s="111" t="n">
        <f aca="false">Test!D164</f>
        <v>37.5698</v>
      </c>
      <c r="M31" s="112" t="n">
        <f aca="false">Test!E164</f>
        <v>38.928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5.56</v>
      </c>
      <c r="AC31" s="111" t="n">
        <f aca="false">Anchor!G164</f>
        <v>32.2674</v>
      </c>
      <c r="AD31" s="111" t="n">
        <f aca="false">Anchor!H164</f>
        <v>37.2354</v>
      </c>
      <c r="AE31" s="111" t="n">
        <f aca="false">Anchor!I164</f>
        <v>39.2902</v>
      </c>
      <c r="AF31" s="110" t="n">
        <f aca="false">Anchor!J164</f>
        <v>16176.74</v>
      </c>
      <c r="AG31" s="111" t="n">
        <f aca="false">Anchor!K164</f>
        <v>37.33</v>
      </c>
      <c r="AH31" s="111" t="n">
        <f aca="false">Anchor!L164</f>
        <v>870</v>
      </c>
      <c r="AI31" s="116" t="n">
        <f aca="false">AF31/3600</f>
        <v>4.49353888888889</v>
      </c>
      <c r="AJ31" s="117" t="n">
        <f aca="false">E31+AB31</f>
        <v>1233.704</v>
      </c>
      <c r="AK31" s="189"/>
      <c r="AL31" s="110" t="n">
        <f aca="false">Test!F164</f>
        <v>505.5576</v>
      </c>
      <c r="AM31" s="111" t="n">
        <f aca="false">Test!G164</f>
        <v>32.2674</v>
      </c>
      <c r="AN31" s="111" t="n">
        <f aca="false">Test!H164</f>
        <v>37.2354</v>
      </c>
      <c r="AO31" s="111" t="n">
        <f aca="false">Test!I164</f>
        <v>39.2902</v>
      </c>
      <c r="AP31" s="110" t="n">
        <f aca="false">Test!J164</f>
        <v>17212.03</v>
      </c>
      <c r="AQ31" s="111" t="n">
        <f aca="false">Test!K164</f>
        <v>40.95</v>
      </c>
      <c r="AR31" s="111" t="n">
        <f aca="false">Test!L164</f>
        <v>847</v>
      </c>
      <c r="AS31" s="116" t="n">
        <f aca="false">AP31/3600</f>
        <v>4.78111944444444</v>
      </c>
      <c r="AT31" s="117" t="n">
        <f aca="false">J31+AL31</f>
        <v>1233.7016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06399867958563</v>
      </c>
      <c r="BB31" s="119" t="n">
        <f aca="false">AQ31/AG31</f>
        <v>1.09697294401286</v>
      </c>
      <c r="BC31" s="120" t="n">
        <f aca="false">AR31/AH31</f>
        <v>0.973563218390805</v>
      </c>
      <c r="BD31" s="47"/>
      <c r="BE31" s="121" t="n">
        <f aca="false">ABS(AB31-AL31)+ABS(AC31-AM31)+ABS(AD31-AN31)+ABS(AE31-AO31)</f>
        <v>0.0024000000000228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0.128</v>
      </c>
      <c r="F32" s="81" t="n">
        <f aca="false">Anchor!C165</f>
        <v>38.5724</v>
      </c>
      <c r="G32" s="81" t="n">
        <f aca="false">Anchor!D165</f>
        <v>40.8566</v>
      </c>
      <c r="H32" s="82" t="n">
        <f aca="false">Anchor!E165</f>
        <v>41.892</v>
      </c>
      <c r="I32" s="83"/>
      <c r="J32" s="80" t="n">
        <f aca="false">Test!B165</f>
        <v>3460.128</v>
      </c>
      <c r="K32" s="81" t="n">
        <f aca="false">Test!C165</f>
        <v>38.5724</v>
      </c>
      <c r="L32" s="81" t="n">
        <f aca="false">Test!D165</f>
        <v>40.8566</v>
      </c>
      <c r="M32" s="82" t="n">
        <f aca="false">Test!E165</f>
        <v>41.89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4.7824</v>
      </c>
      <c r="AC32" s="81" t="n">
        <f aca="false">Anchor!G165</f>
        <v>40.0474</v>
      </c>
      <c r="AD32" s="81" t="n">
        <f aca="false">Anchor!H165</f>
        <v>41.7787</v>
      </c>
      <c r="AE32" s="81" t="n">
        <f aca="false">Anchor!I165</f>
        <v>42.9348</v>
      </c>
      <c r="AF32" s="80" t="n">
        <f aca="false">Anchor!J165</f>
        <v>23296.85</v>
      </c>
      <c r="AG32" s="81" t="n">
        <f aca="false">Anchor!K165</f>
        <v>49.35</v>
      </c>
      <c r="AH32" s="81" t="n">
        <f aca="false">Anchor!L165</f>
        <v>870</v>
      </c>
      <c r="AI32" s="88" t="n">
        <f aca="false">AF32/3600</f>
        <v>6.47134722222222</v>
      </c>
      <c r="AJ32" s="89" t="n">
        <f aca="false">E32+AB32</f>
        <v>7574.9104</v>
      </c>
      <c r="AK32" s="189"/>
      <c r="AL32" s="80" t="n">
        <f aca="false">Test!F165</f>
        <v>4114.78</v>
      </c>
      <c r="AM32" s="81" t="n">
        <f aca="false">Test!G165</f>
        <v>40.0474</v>
      </c>
      <c r="AN32" s="81" t="n">
        <f aca="false">Test!H165</f>
        <v>41.7787</v>
      </c>
      <c r="AO32" s="81" t="n">
        <f aca="false">Test!I165</f>
        <v>42.9348</v>
      </c>
      <c r="AP32" s="80" t="n">
        <f aca="false">Test!J165</f>
        <v>25150</v>
      </c>
      <c r="AQ32" s="81" t="n">
        <f aca="false">Test!K165</f>
        <v>53.86</v>
      </c>
      <c r="AR32" s="81" t="n">
        <f aca="false">Test!L165</f>
        <v>848</v>
      </c>
      <c r="AS32" s="88" t="n">
        <f aca="false">AP32/3600</f>
        <v>6.98611111111111</v>
      </c>
      <c r="AT32" s="89" t="n">
        <f aca="false">J32+AL32</f>
        <v>7574.908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07954508871371</v>
      </c>
      <c r="BB32" s="91" t="n">
        <f aca="false">AQ32/AG32</f>
        <v>1.09138804457953</v>
      </c>
      <c r="BC32" s="92" t="n">
        <f aca="false">AR32/AH32</f>
        <v>0.974712643678161</v>
      </c>
      <c r="BD32" s="47"/>
      <c r="BE32" s="107" t="n">
        <f aca="false">ABS(AB32-AL32)+ABS(AC32-AM32)+ABS(AD32-AN32)+ABS(AE32-AO32)</f>
        <v>0.0024000000003070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3816</v>
      </c>
      <c r="F33" s="97" t="n">
        <f aca="false">Anchor!C166</f>
        <v>36.2658</v>
      </c>
      <c r="G33" s="97" t="n">
        <f aca="false">Anchor!D166</f>
        <v>39.1467</v>
      </c>
      <c r="H33" s="98" t="n">
        <f aca="false">Anchor!E166</f>
        <v>40.2149</v>
      </c>
      <c r="I33" s="83"/>
      <c r="J33" s="96" t="n">
        <f aca="false">Test!B166</f>
        <v>1397.3816</v>
      </c>
      <c r="K33" s="97" t="n">
        <f aca="false">Test!C166</f>
        <v>36.2658</v>
      </c>
      <c r="L33" s="97" t="n">
        <f aca="false">Test!D166</f>
        <v>39.1467</v>
      </c>
      <c r="M33" s="98" t="n">
        <f aca="false">Test!E166</f>
        <v>40.21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6.5408</v>
      </c>
      <c r="AC33" s="97" t="n">
        <f aca="false">Anchor!G166</f>
        <v>37.2446</v>
      </c>
      <c r="AD33" s="97" t="n">
        <f aca="false">Anchor!H166</f>
        <v>39.7948</v>
      </c>
      <c r="AE33" s="97" t="n">
        <f aca="false">Anchor!I166</f>
        <v>41.1686</v>
      </c>
      <c r="AF33" s="96" t="n">
        <f aca="false">Anchor!J166</f>
        <v>19053.28</v>
      </c>
      <c r="AG33" s="97" t="n">
        <f aca="false">Anchor!K166</f>
        <v>42.2</v>
      </c>
      <c r="AH33" s="97" t="n">
        <f aca="false">Anchor!L166</f>
        <v>870</v>
      </c>
      <c r="AI33" s="102" t="n">
        <f aca="false">AF33/3600</f>
        <v>5.29257777777778</v>
      </c>
      <c r="AJ33" s="103" t="n">
        <f aca="false">E33+AB33</f>
        <v>3413.9224</v>
      </c>
      <c r="AK33" s="189"/>
      <c r="AL33" s="96" t="n">
        <f aca="false">Test!F166</f>
        <v>2016.5384</v>
      </c>
      <c r="AM33" s="97" t="n">
        <f aca="false">Test!G166</f>
        <v>37.2446</v>
      </c>
      <c r="AN33" s="97" t="n">
        <f aca="false">Test!H166</f>
        <v>39.7948</v>
      </c>
      <c r="AO33" s="97" t="n">
        <f aca="false">Test!I166</f>
        <v>41.1686</v>
      </c>
      <c r="AP33" s="96" t="n">
        <f aca="false">Test!J166</f>
        <v>23140.3</v>
      </c>
      <c r="AQ33" s="97" t="n">
        <f aca="false">Test!K166</f>
        <v>51.32</v>
      </c>
      <c r="AR33" s="97" t="n">
        <f aca="false">Test!L166</f>
        <v>845</v>
      </c>
      <c r="AS33" s="102" t="n">
        <f aca="false">AP33/3600</f>
        <v>6.42786111111111</v>
      </c>
      <c r="AT33" s="103" t="n">
        <f aca="false">J33+AL33</f>
        <v>3413.92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1.21450479917369</v>
      </c>
      <c r="BB33" s="105" t="n">
        <f aca="false">AQ33/AG33</f>
        <v>1.21611374407583</v>
      </c>
      <c r="BC33" s="106" t="n">
        <f aca="false">AR33/AH33</f>
        <v>0.971264367816092</v>
      </c>
      <c r="BD33" s="47"/>
      <c r="BE33" s="107" t="n">
        <f aca="false">ABS(AB33-AL33)+ABS(AC33-AM33)+ABS(AD33-AN33)+ABS(AE33-AO33)</f>
        <v>0.0024000000000796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904</v>
      </c>
      <c r="F34" s="97" t="n">
        <f aca="false">Anchor!C167</f>
        <v>34.0464</v>
      </c>
      <c r="G34" s="97" t="n">
        <f aca="false">Anchor!D167</f>
        <v>37.9286</v>
      </c>
      <c r="H34" s="98" t="n">
        <f aca="false">Anchor!E167</f>
        <v>39.252</v>
      </c>
      <c r="I34" s="83"/>
      <c r="J34" s="96" t="n">
        <f aca="false">Test!B167</f>
        <v>616.904</v>
      </c>
      <c r="K34" s="97" t="n">
        <f aca="false">Test!C167</f>
        <v>34.0464</v>
      </c>
      <c r="L34" s="97" t="n">
        <f aca="false">Test!D167</f>
        <v>37.9286</v>
      </c>
      <c r="M34" s="98" t="n">
        <f aca="false">Test!E167</f>
        <v>39.2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6184</v>
      </c>
      <c r="AC34" s="97" t="n">
        <f aca="false">Anchor!G167</f>
        <v>34.6638</v>
      </c>
      <c r="AD34" s="97" t="n">
        <f aca="false">Anchor!H167</f>
        <v>38.4815</v>
      </c>
      <c r="AE34" s="97" t="n">
        <f aca="false">Anchor!I167</f>
        <v>40.2077</v>
      </c>
      <c r="AF34" s="96" t="n">
        <f aca="false">Anchor!J167</f>
        <v>17738.7</v>
      </c>
      <c r="AG34" s="97" t="n">
        <f aca="false">Anchor!K167</f>
        <v>39.41</v>
      </c>
      <c r="AH34" s="97" t="n">
        <f aca="false">Anchor!L167</f>
        <v>870</v>
      </c>
      <c r="AI34" s="102" t="n">
        <f aca="false">AF34/3600</f>
        <v>4.92741666666667</v>
      </c>
      <c r="AJ34" s="103" t="n">
        <f aca="false">E34+AB34</f>
        <v>1636.5224</v>
      </c>
      <c r="AK34" s="189"/>
      <c r="AL34" s="96" t="n">
        <f aca="false">Test!F167</f>
        <v>1019.616</v>
      </c>
      <c r="AM34" s="97" t="n">
        <f aca="false">Test!G167</f>
        <v>34.6638</v>
      </c>
      <c r="AN34" s="97" t="n">
        <f aca="false">Test!H167</f>
        <v>38.4815</v>
      </c>
      <c r="AO34" s="97" t="n">
        <f aca="false">Test!I167</f>
        <v>40.2077</v>
      </c>
      <c r="AP34" s="96" t="n">
        <f aca="false">Test!J167</f>
        <v>18966.39</v>
      </c>
      <c r="AQ34" s="97" t="n">
        <f aca="false">Test!K167</f>
        <v>44.34</v>
      </c>
      <c r="AR34" s="97" t="n">
        <f aca="false">Test!L167</f>
        <v>847</v>
      </c>
      <c r="AS34" s="102" t="n">
        <f aca="false">AP34/3600</f>
        <v>5.26844166666667</v>
      </c>
      <c r="AT34" s="103" t="n">
        <f aca="false">J34+AL34</f>
        <v>1636.52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06920969405875</v>
      </c>
      <c r="BB34" s="105" t="n">
        <f aca="false">AQ34/AG34</f>
        <v>1.12509515351434</v>
      </c>
      <c r="BC34" s="106" t="n">
        <f aca="false">AR34/AH34</f>
        <v>0.973563218390805</v>
      </c>
      <c r="BD34" s="47"/>
      <c r="BE34" s="107" t="n">
        <f aca="false">ABS(AB34-AL34)+ABS(AC34-AM34)+ABS(AD34-AN34)+ABS(AE34-AO34)</f>
        <v>0.00239999999996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7184</v>
      </c>
      <c r="F35" s="111" t="n">
        <f aca="false">Anchor!C168</f>
        <v>31.9632</v>
      </c>
      <c r="G35" s="111" t="n">
        <f aca="false">Anchor!D168</f>
        <v>37.136</v>
      </c>
      <c r="H35" s="112" t="n">
        <f aca="false">Anchor!E168</f>
        <v>38.6466</v>
      </c>
      <c r="I35" s="83"/>
      <c r="J35" s="110" t="n">
        <f aca="false">Test!B168</f>
        <v>327.7184</v>
      </c>
      <c r="K35" s="111" t="n">
        <f aca="false">Test!C168</f>
        <v>31.9632</v>
      </c>
      <c r="L35" s="111" t="n">
        <f aca="false">Test!D168</f>
        <v>37.136</v>
      </c>
      <c r="M35" s="112" t="n">
        <f aca="false">Test!E168</f>
        <v>38.646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5.56</v>
      </c>
      <c r="AC35" s="111" t="n">
        <f aca="false">Anchor!G168</f>
        <v>32.2674</v>
      </c>
      <c r="AD35" s="111" t="n">
        <f aca="false">Anchor!H168</f>
        <v>37.2354</v>
      </c>
      <c r="AE35" s="111" t="n">
        <f aca="false">Anchor!I168</f>
        <v>39.2902</v>
      </c>
      <c r="AF35" s="110" t="n">
        <f aca="false">Anchor!J168</f>
        <v>15283.6</v>
      </c>
      <c r="AG35" s="111" t="n">
        <f aca="false">Anchor!K168</f>
        <v>34.72</v>
      </c>
      <c r="AH35" s="111" t="n">
        <f aca="false">Anchor!L168</f>
        <v>870</v>
      </c>
      <c r="AI35" s="116" t="n">
        <f aca="false">AF35/3600</f>
        <v>4.24544444444445</v>
      </c>
      <c r="AJ35" s="117" t="n">
        <f aca="false">E35+AB35</f>
        <v>833.2784</v>
      </c>
      <c r="AK35" s="189"/>
      <c r="AL35" s="110" t="n">
        <f aca="false">Test!F168</f>
        <v>505.5576</v>
      </c>
      <c r="AM35" s="111" t="n">
        <f aca="false">Test!G168</f>
        <v>32.2674</v>
      </c>
      <c r="AN35" s="111" t="n">
        <f aca="false">Test!H168</f>
        <v>37.2354</v>
      </c>
      <c r="AO35" s="111" t="n">
        <f aca="false">Test!I168</f>
        <v>39.2902</v>
      </c>
      <c r="AP35" s="110" t="n">
        <f aca="false">Test!J168</f>
        <v>18379.41</v>
      </c>
      <c r="AQ35" s="111" t="n">
        <f aca="false">Test!K168</f>
        <v>41.48</v>
      </c>
      <c r="AR35" s="111" t="n">
        <f aca="false">Test!L168</f>
        <v>847</v>
      </c>
      <c r="AS35" s="116" t="n">
        <f aca="false">AP35/3600</f>
        <v>5.10539166666667</v>
      </c>
      <c r="AT35" s="117" t="n">
        <f aca="false">J35+AL35</f>
        <v>833.276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20255764348714</v>
      </c>
      <c r="BB35" s="119" t="n">
        <f aca="false">AQ35/AG35</f>
        <v>1.19470046082949</v>
      </c>
      <c r="BC35" s="120" t="n">
        <f aca="false">AR35/AH35</f>
        <v>0.973563218390805</v>
      </c>
      <c r="BD35" s="47"/>
      <c r="BE35" s="107" t="n">
        <f aca="false">ABS(AB35-AL35)+ABS(AC35-AM35)+ABS(AD35-AN35)+ABS(AE35-AO35)</f>
        <v>0.0024000000000228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0104</v>
      </c>
      <c r="F36" s="81" t="n">
        <f aca="false">Anchor!C169</f>
        <v>38.5667</v>
      </c>
      <c r="G36" s="81" t="n">
        <f aca="false">Anchor!D169</f>
        <v>40.059</v>
      </c>
      <c r="H36" s="82" t="n">
        <f aca="false">Anchor!E169</f>
        <v>43.0423</v>
      </c>
      <c r="I36" s="83"/>
      <c r="J36" s="80" t="n">
        <f aca="false">Test!B169</f>
        <v>18728.5512</v>
      </c>
      <c r="K36" s="81" t="n">
        <f aca="false">Test!C169</f>
        <v>38.5668</v>
      </c>
      <c r="L36" s="81" t="n">
        <f aca="false">Test!D169</f>
        <v>40.0586</v>
      </c>
      <c r="M36" s="82" t="n">
        <f aca="false">Test!E169</f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6008</v>
      </c>
      <c r="AC36" s="81" t="n">
        <f aca="false">Anchor!G169</f>
        <v>40.4125</v>
      </c>
      <c r="AD36" s="81" t="n">
        <f aca="false">Anchor!H169</f>
        <v>41.8704</v>
      </c>
      <c r="AE36" s="81" t="n">
        <f aca="false">Anchor!I169</f>
        <v>43.8069</v>
      </c>
      <c r="AF36" s="80" t="n">
        <f aca="false">Anchor!J169</f>
        <v>55906.79</v>
      </c>
      <c r="AG36" s="81" t="n">
        <f aca="false">Anchor!K169</f>
        <v>113.08</v>
      </c>
      <c r="AH36" s="81" t="n">
        <f aca="false">Anchor!L169</f>
        <v>870</v>
      </c>
      <c r="AI36" s="88" t="n">
        <f aca="false">AF36/3600</f>
        <v>15.5296638888889</v>
      </c>
      <c r="AJ36" s="89" t="n">
        <f aca="false">E36+AB36</f>
        <v>26348.6112</v>
      </c>
      <c r="AK36" s="189"/>
      <c r="AL36" s="80" t="n">
        <f aca="false">Test!F169</f>
        <v>7618.5984</v>
      </c>
      <c r="AM36" s="81" t="n">
        <f aca="false">Test!G169</f>
        <v>40.4125</v>
      </c>
      <c r="AN36" s="81" t="n">
        <f aca="false">Test!H169</f>
        <v>41.8704</v>
      </c>
      <c r="AO36" s="81" t="n">
        <f aca="false">Test!I169</f>
        <v>43.8069</v>
      </c>
      <c r="AP36" s="80" t="n">
        <f aca="false">Test!J169</f>
        <v>60323.13</v>
      </c>
      <c r="AQ36" s="81" t="n">
        <f aca="false">Test!K169</f>
        <v>122.61</v>
      </c>
      <c r="AR36" s="81" t="n">
        <f aca="false">Test!L169</f>
        <v>848</v>
      </c>
      <c r="AS36" s="88" t="n">
        <f aca="false">AP36/3600</f>
        <v>16.756425</v>
      </c>
      <c r="AT36" s="89" t="n">
        <f aca="false">J36+AL36</f>
        <v>26347.1496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07899469813953</v>
      </c>
      <c r="BB36" s="91" t="n">
        <f aca="false">AQ36/AG36</f>
        <v>1.08427661832331</v>
      </c>
      <c r="BC36" s="92" t="n">
        <f aca="false">AR36/AH36</f>
        <v>0.974712643678161</v>
      </c>
      <c r="BD36" s="47"/>
      <c r="BE36" s="93" t="n">
        <f aca="false">ABS(AB36-AL36)+ABS(AC36-AM36)+ABS(AD36-AN36)+ABS(AE36-AO36)</f>
        <v>0.0024000000003070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7.0416</v>
      </c>
      <c r="F37" s="97" t="n">
        <f aca="false">Anchor!C170</f>
        <v>36.9607</v>
      </c>
      <c r="G37" s="97" t="n">
        <f aca="false">Anchor!D170</f>
        <v>38.9759</v>
      </c>
      <c r="H37" s="98" t="n">
        <f aca="false">Anchor!E170</f>
        <v>41.5515</v>
      </c>
      <c r="I37" s="83"/>
      <c r="J37" s="96" t="n">
        <f aca="false">Test!B170</f>
        <v>5345.1408</v>
      </c>
      <c r="K37" s="97" t="n">
        <f aca="false">Test!C170</f>
        <v>36.9613</v>
      </c>
      <c r="L37" s="97" t="n">
        <f aca="false">Test!D170</f>
        <v>38.9748</v>
      </c>
      <c r="M37" s="98" t="n">
        <f aca="false">Test!E170</f>
        <v>41.55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3.2104</v>
      </c>
      <c r="AC37" s="97" t="n">
        <f aca="false">Anchor!G170</f>
        <v>37.9313</v>
      </c>
      <c r="AD37" s="97" t="n">
        <f aca="false">Anchor!H170</f>
        <v>40.4943</v>
      </c>
      <c r="AE37" s="97" t="n">
        <f aca="false">Anchor!I170</f>
        <v>41.816</v>
      </c>
      <c r="AF37" s="96" t="n">
        <f aca="false">Anchor!J170</f>
        <v>44840.26</v>
      </c>
      <c r="AG37" s="97" t="n">
        <f aca="false">Anchor!K170</f>
        <v>92.1</v>
      </c>
      <c r="AH37" s="97" t="n">
        <f aca="false">Anchor!L170</f>
        <v>870</v>
      </c>
      <c r="AI37" s="102" t="n">
        <f aca="false">AF37/3600</f>
        <v>12.4556277777778</v>
      </c>
      <c r="AJ37" s="103" t="n">
        <f aca="false">E37+AB37</f>
        <v>9190.252</v>
      </c>
      <c r="AK37" s="189"/>
      <c r="AL37" s="96" t="n">
        <f aca="false">Test!F170</f>
        <v>3844.872</v>
      </c>
      <c r="AM37" s="97" t="n">
        <f aca="false">Test!G170</f>
        <v>37.9332</v>
      </c>
      <c r="AN37" s="97" t="n">
        <f aca="false">Test!H170</f>
        <v>40.4962</v>
      </c>
      <c r="AO37" s="97" t="n">
        <f aca="false">Test!I170</f>
        <v>41.818</v>
      </c>
      <c r="AP37" s="96" t="n">
        <f aca="false">Test!J170</f>
        <v>50891.68</v>
      </c>
      <c r="AQ37" s="97" t="n">
        <f aca="false">Test!K170</f>
        <v>106.82</v>
      </c>
      <c r="AR37" s="97" t="n">
        <f aca="false">Test!L170</f>
        <v>848</v>
      </c>
      <c r="AS37" s="102" t="n">
        <f aca="false">AP37/3600</f>
        <v>14.1365777777778</v>
      </c>
      <c r="AT37" s="103" t="n">
        <f aca="false">J37+AL37</f>
        <v>9190.0128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1.13495506047467</v>
      </c>
      <c r="BB37" s="105" t="n">
        <f aca="false">AQ37/AG37</f>
        <v>1.15982627578719</v>
      </c>
      <c r="BC37" s="106" t="n">
        <f aca="false">AR37/AH37</f>
        <v>0.974712643678161</v>
      </c>
      <c r="BD37" s="47"/>
      <c r="BE37" s="107" t="n">
        <f aca="false">ABS(AB37-AL37)+ABS(AC37-AM37)+ABS(AD37-AN37)+ABS(AE37-AO37)</f>
        <v>1.667399999999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6872</v>
      </c>
      <c r="F38" s="97" t="n">
        <f aca="false">Anchor!C171</f>
        <v>35.2775</v>
      </c>
      <c r="G38" s="97" t="n">
        <f aca="false">Anchor!D171</f>
        <v>38.2774</v>
      </c>
      <c r="H38" s="98" t="n">
        <f aca="false">Anchor!E171</f>
        <v>40.3328</v>
      </c>
      <c r="I38" s="83"/>
      <c r="J38" s="96" t="n">
        <f aca="false">Test!B171</f>
        <v>2489.6872</v>
      </c>
      <c r="K38" s="97" t="n">
        <f aca="false">Test!C171</f>
        <v>35.2775</v>
      </c>
      <c r="L38" s="97" t="n">
        <f aca="false">Test!D171</f>
        <v>38.2774</v>
      </c>
      <c r="M38" s="98" t="n">
        <f aca="false">Test!E171</f>
        <v>40.33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5632</v>
      </c>
      <c r="AC38" s="97" t="n">
        <f aca="false">Anchor!G171</f>
        <v>35.5188</v>
      </c>
      <c r="AD38" s="97" t="n">
        <f aca="false">Anchor!H171</f>
        <v>39.4554</v>
      </c>
      <c r="AE38" s="97" t="n">
        <f aca="false">Anchor!I171</f>
        <v>40.3676</v>
      </c>
      <c r="AF38" s="96" t="n">
        <f aca="false">Anchor!J171</f>
        <v>38912.3</v>
      </c>
      <c r="AG38" s="97" t="n">
        <f aca="false">Anchor!K171</f>
        <v>85.83</v>
      </c>
      <c r="AH38" s="97" t="n">
        <f aca="false">Anchor!L171</f>
        <v>868</v>
      </c>
      <c r="AI38" s="102" t="n">
        <f aca="false">AF38/3600</f>
        <v>10.8089722222222</v>
      </c>
      <c r="AJ38" s="103" t="n">
        <f aca="false">E38+AB38</f>
        <v>4580.2504</v>
      </c>
      <c r="AK38" s="189"/>
      <c r="AL38" s="96" t="n">
        <f aca="false">Test!F171</f>
        <v>2090.5608</v>
      </c>
      <c r="AM38" s="97" t="n">
        <f aca="false">Test!G171</f>
        <v>35.5188</v>
      </c>
      <c r="AN38" s="97" t="n">
        <f aca="false">Test!H171</f>
        <v>39.4554</v>
      </c>
      <c r="AO38" s="97" t="n">
        <f aca="false">Test!I171</f>
        <v>40.3676</v>
      </c>
      <c r="AP38" s="96" t="n">
        <f aca="false">Test!J171</f>
        <v>44273.39</v>
      </c>
      <c r="AQ38" s="97" t="n">
        <f aca="false">Test!K171</f>
        <v>92.75</v>
      </c>
      <c r="AR38" s="97" t="n">
        <f aca="false">Test!L171</f>
        <v>847</v>
      </c>
      <c r="AS38" s="102" t="n">
        <f aca="false">AP38/3600</f>
        <v>12.2981638888889</v>
      </c>
      <c r="AT38" s="103" t="n">
        <f aca="false">J38+AL38</f>
        <v>4580.248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1.13777366025653</v>
      </c>
      <c r="BB38" s="105" t="n">
        <f aca="false">AQ38/AG38</f>
        <v>1.08062449027147</v>
      </c>
      <c r="BC38" s="106" t="n">
        <f aca="false">AR38/AH38</f>
        <v>0.975806451612903</v>
      </c>
      <c r="BD38" s="47"/>
      <c r="BE38" s="107" t="n">
        <f aca="false">ABS(AB38-AL38)+ABS(AC38-AM38)+ABS(AD38-AN38)+ABS(AE38-AO38)</f>
        <v>0.002399999999852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644</v>
      </c>
      <c r="F39" s="111" t="n">
        <f aca="false">Anchor!C172</f>
        <v>33.4283</v>
      </c>
      <c r="G39" s="111" t="n">
        <f aca="false">Anchor!D172</f>
        <v>37.4105</v>
      </c>
      <c r="H39" s="112" t="n">
        <f aca="false">Anchor!E172</f>
        <v>38.928</v>
      </c>
      <c r="I39" s="83"/>
      <c r="J39" s="110" t="n">
        <f aca="false">Test!B172</f>
        <v>1347.644</v>
      </c>
      <c r="K39" s="111" t="n">
        <f aca="false">Test!C172</f>
        <v>33.4283</v>
      </c>
      <c r="L39" s="111" t="n">
        <f aca="false">Test!D172</f>
        <v>37.4105</v>
      </c>
      <c r="M39" s="112" t="n">
        <f aca="false">Test!E172</f>
        <v>38.9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7016</v>
      </c>
      <c r="AC39" s="111" t="n">
        <f aca="false">Anchor!G172</f>
        <v>33.162</v>
      </c>
      <c r="AD39" s="111" t="n">
        <f aca="false">Anchor!H172</f>
        <v>38.2192</v>
      </c>
      <c r="AE39" s="111" t="n">
        <f aca="false">Anchor!I172</f>
        <v>38.7376</v>
      </c>
      <c r="AF39" s="110" t="n">
        <f aca="false">Anchor!J172</f>
        <v>35550.11</v>
      </c>
      <c r="AG39" s="111" t="n">
        <f aca="false">Anchor!K172</f>
        <v>79.43</v>
      </c>
      <c r="AH39" s="111" t="n">
        <f aca="false">Anchor!L172</f>
        <v>868</v>
      </c>
      <c r="AI39" s="116" t="n">
        <f aca="false">AF39/3600</f>
        <v>9.87503055555556</v>
      </c>
      <c r="AJ39" s="117" t="n">
        <f aca="false">E39+AB39</f>
        <v>2490.3456</v>
      </c>
      <c r="AK39" s="189"/>
      <c r="AL39" s="110" t="n">
        <f aca="false">Test!F172</f>
        <v>1142.6992</v>
      </c>
      <c r="AM39" s="111" t="n">
        <f aca="false">Test!G172</f>
        <v>33.162</v>
      </c>
      <c r="AN39" s="111" t="n">
        <f aca="false">Test!H172</f>
        <v>38.2192</v>
      </c>
      <c r="AO39" s="111" t="n">
        <f aca="false">Test!I172</f>
        <v>38.7376</v>
      </c>
      <c r="AP39" s="110" t="n">
        <f aca="false">Test!J172</f>
        <v>36364.61</v>
      </c>
      <c r="AQ39" s="111" t="n">
        <f aca="false">Test!K172</f>
        <v>77.28</v>
      </c>
      <c r="AR39" s="111" t="n">
        <f aca="false">Test!L172</f>
        <v>846</v>
      </c>
      <c r="AS39" s="116" t="n">
        <f aca="false">AP39/3600</f>
        <v>10.1012805555556</v>
      </c>
      <c r="AT39" s="117" t="n">
        <f aca="false">J39+AL39</f>
        <v>2490.3432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02291132151209</v>
      </c>
      <c r="BB39" s="119" t="n">
        <f aca="false">AQ39/AG39</f>
        <v>0.972932141508246</v>
      </c>
      <c r="BC39" s="120" t="n">
        <f aca="false">AR39/AH39</f>
        <v>0.974654377880184</v>
      </c>
      <c r="BD39" s="47"/>
      <c r="BE39" s="121" t="n">
        <f aca="false">ABS(AB39-AL39)+ABS(AC39-AM39)+ABS(AD39-AN39)+ABS(AE39-AO39)</f>
        <v>0.0024000000000796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59.6488</v>
      </c>
      <c r="F40" s="81" t="n">
        <f aca="false">Anchor!C173</f>
        <v>37.694</v>
      </c>
      <c r="G40" s="81" t="n">
        <f aca="false">Anchor!D173</f>
        <v>39.4771</v>
      </c>
      <c r="H40" s="82" t="n">
        <f aca="false">Anchor!E173</f>
        <v>42.337</v>
      </c>
      <c r="I40" s="83"/>
      <c r="J40" s="80" t="n">
        <f aca="false">Test!B173</f>
        <v>6864.6656</v>
      </c>
      <c r="K40" s="81" t="n">
        <f aca="false">Test!C173</f>
        <v>37.6943</v>
      </c>
      <c r="L40" s="81" t="n">
        <f aca="false">Test!D173</f>
        <v>39.4776</v>
      </c>
      <c r="M40" s="82" t="n">
        <f aca="false">Test!E173</f>
        <v>42.337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6008</v>
      </c>
      <c r="AC40" s="81" t="n">
        <f aca="false">Anchor!G173</f>
        <v>40.4125</v>
      </c>
      <c r="AD40" s="81" t="n">
        <f aca="false">Anchor!H173</f>
        <v>41.8704</v>
      </c>
      <c r="AE40" s="81" t="n">
        <f aca="false">Anchor!I173</f>
        <v>43.8069</v>
      </c>
      <c r="AF40" s="80" t="n">
        <f aca="false">Anchor!J173</f>
        <v>48886.16</v>
      </c>
      <c r="AG40" s="81" t="n">
        <f aca="false">Anchor!K173</f>
        <v>91.81</v>
      </c>
      <c r="AH40" s="81" t="n">
        <f aca="false">Anchor!L173</f>
        <v>869</v>
      </c>
      <c r="AI40" s="88" t="n">
        <f aca="false">AF40/3600</f>
        <v>13.5794888888889</v>
      </c>
      <c r="AJ40" s="89" t="n">
        <f aca="false">E40+AB40</f>
        <v>14478.2496</v>
      </c>
      <c r="AK40" s="189"/>
      <c r="AL40" s="80" t="n">
        <f aca="false">Test!F173</f>
        <v>7618.5984</v>
      </c>
      <c r="AM40" s="81" t="n">
        <f aca="false">Test!G173</f>
        <v>40.4125</v>
      </c>
      <c r="AN40" s="81" t="n">
        <f aca="false">Test!H173</f>
        <v>41.8704</v>
      </c>
      <c r="AO40" s="81" t="n">
        <f aca="false">Test!I173</f>
        <v>43.8069</v>
      </c>
      <c r="AP40" s="80" t="n">
        <f aca="false">Test!J173</f>
        <v>51864.79</v>
      </c>
      <c r="AQ40" s="81" t="n">
        <f aca="false">Test!K173</f>
        <v>105.39</v>
      </c>
      <c r="AR40" s="81" t="n">
        <f aca="false">Test!L173</f>
        <v>848</v>
      </c>
      <c r="AS40" s="88" t="n">
        <f aca="false">AP40/3600</f>
        <v>14.4068861111111</v>
      </c>
      <c r="AT40" s="89" t="n">
        <f aca="false">J40+AL40</f>
        <v>14483.264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06092992372483</v>
      </c>
      <c r="BB40" s="91" t="n">
        <f aca="false">AQ40/AG40</f>
        <v>1.14791417056965</v>
      </c>
      <c r="BC40" s="92" t="n">
        <f aca="false">AR40/AH40</f>
        <v>0.975834292289989</v>
      </c>
      <c r="BD40" s="47"/>
      <c r="BE40" s="107" t="n">
        <f aca="false">ABS(AB40-AL40)+ABS(AC40-AM40)+ABS(AD40-AN40)+ABS(AE40-AO40)</f>
        <v>0.0024000000003070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0.312</v>
      </c>
      <c r="F41" s="97" t="n">
        <f aca="false">Anchor!C174</f>
        <v>36.1096</v>
      </c>
      <c r="G41" s="97" t="n">
        <f aca="false">Anchor!D174</f>
        <v>38.5582</v>
      </c>
      <c r="H41" s="98" t="n">
        <f aca="false">Anchor!E174</f>
        <v>40.8127</v>
      </c>
      <c r="I41" s="83"/>
      <c r="J41" s="96" t="n">
        <f aca="false">Test!B174</f>
        <v>2150.3928</v>
      </c>
      <c r="K41" s="97" t="n">
        <f aca="false">Test!C174</f>
        <v>36.1104</v>
      </c>
      <c r="L41" s="97" t="n">
        <f aca="false">Test!D174</f>
        <v>38.5572</v>
      </c>
      <c r="M41" s="98" t="n">
        <f aca="false">Test!E174</f>
        <v>40.81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3.2104</v>
      </c>
      <c r="AC41" s="97" t="n">
        <f aca="false">Anchor!G174</f>
        <v>37.9313</v>
      </c>
      <c r="AD41" s="97" t="n">
        <f aca="false">Anchor!H174</f>
        <v>40.4943</v>
      </c>
      <c r="AE41" s="97" t="n">
        <f aca="false">Anchor!I174</f>
        <v>41.816</v>
      </c>
      <c r="AF41" s="96" t="n">
        <f aca="false">Anchor!J174</f>
        <v>42465.98</v>
      </c>
      <c r="AG41" s="97" t="n">
        <f aca="false">Anchor!K174</f>
        <v>89.04</v>
      </c>
      <c r="AH41" s="97" t="n">
        <f aca="false">Anchor!L174</f>
        <v>868</v>
      </c>
      <c r="AI41" s="102" t="n">
        <f aca="false">AF41/3600</f>
        <v>11.7961055555556</v>
      </c>
      <c r="AJ41" s="103" t="n">
        <f aca="false">E41+AB41</f>
        <v>5993.5224</v>
      </c>
      <c r="AK41" s="189"/>
      <c r="AL41" s="96" t="n">
        <f aca="false">Test!F174</f>
        <v>3844.872</v>
      </c>
      <c r="AM41" s="97" t="n">
        <f aca="false">Test!G174</f>
        <v>37.9332</v>
      </c>
      <c r="AN41" s="97" t="n">
        <f aca="false">Test!H174</f>
        <v>40.4962</v>
      </c>
      <c r="AO41" s="97" t="n">
        <f aca="false">Test!I174</f>
        <v>41.818</v>
      </c>
      <c r="AP41" s="96" t="n">
        <f aca="false">Test!J174</f>
        <v>38830.93</v>
      </c>
      <c r="AQ41" s="97" t="n">
        <f aca="false">Test!K174</f>
        <v>76.17</v>
      </c>
      <c r="AR41" s="97" t="n">
        <f aca="false">Test!L174</f>
        <v>848</v>
      </c>
      <c r="AS41" s="102" t="n">
        <f aca="false">AP41/3600</f>
        <v>10.7863694444444</v>
      </c>
      <c r="AT41" s="103" t="n">
        <f aca="false">J41+AL41</f>
        <v>5995.2648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91440089219653</v>
      </c>
      <c r="BB41" s="105" t="n">
        <f aca="false">AQ41/AG41</f>
        <v>0.855458221024259</v>
      </c>
      <c r="BC41" s="106" t="n">
        <f aca="false">AR41/AH41</f>
        <v>0.976958525345622</v>
      </c>
      <c r="BD41" s="47"/>
      <c r="BE41" s="107" t="n">
        <f aca="false">ABS(AB41-AL41)+ABS(AC41-AM41)+ABS(AD41-AN41)+ABS(AE41-AO41)</f>
        <v>1.667399999999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8.6608</v>
      </c>
      <c r="F42" s="97" t="n">
        <f aca="false">Anchor!C175</f>
        <v>34.322</v>
      </c>
      <c r="G42" s="97" t="n">
        <f aca="false">Anchor!D175</f>
        <v>37.8022</v>
      </c>
      <c r="H42" s="98" t="n">
        <f aca="false">Anchor!E175</f>
        <v>39.5724</v>
      </c>
      <c r="I42" s="83"/>
      <c r="J42" s="96" t="n">
        <f aca="false">Test!B175</f>
        <v>1008.6608</v>
      </c>
      <c r="K42" s="97" t="n">
        <f aca="false">Test!C175</f>
        <v>34.322</v>
      </c>
      <c r="L42" s="97" t="n">
        <f aca="false">Test!D175</f>
        <v>37.8022</v>
      </c>
      <c r="M42" s="98" t="n">
        <f aca="false">Test!E175</f>
        <v>39.57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5632</v>
      </c>
      <c r="AC42" s="97" t="n">
        <f aca="false">Anchor!G175</f>
        <v>35.5188</v>
      </c>
      <c r="AD42" s="97" t="n">
        <f aca="false">Anchor!H175</f>
        <v>39.4554</v>
      </c>
      <c r="AE42" s="97" t="n">
        <f aca="false">Anchor!I175</f>
        <v>40.3676</v>
      </c>
      <c r="AF42" s="96" t="n">
        <f aca="false">Anchor!J175</f>
        <v>35176.51</v>
      </c>
      <c r="AG42" s="97" t="n">
        <f aca="false">Anchor!K175</f>
        <v>73.87</v>
      </c>
      <c r="AH42" s="97" t="n">
        <f aca="false">Anchor!L175</f>
        <v>870</v>
      </c>
      <c r="AI42" s="102" t="n">
        <f aca="false">AF42/3600</f>
        <v>9.77125277777778</v>
      </c>
      <c r="AJ42" s="103" t="n">
        <f aca="false">E42+AB42</f>
        <v>3099.224</v>
      </c>
      <c r="AK42" s="189"/>
      <c r="AL42" s="96" t="n">
        <f aca="false">Test!F175</f>
        <v>2090.5608</v>
      </c>
      <c r="AM42" s="97" t="n">
        <f aca="false">Test!G175</f>
        <v>35.5188</v>
      </c>
      <c r="AN42" s="97" t="n">
        <f aca="false">Test!H175</f>
        <v>39.4554</v>
      </c>
      <c r="AO42" s="97" t="n">
        <f aca="false">Test!I175</f>
        <v>40.3676</v>
      </c>
      <c r="AP42" s="96" t="n">
        <f aca="false">Test!J175</f>
        <v>40609.2</v>
      </c>
      <c r="AQ42" s="97" t="n">
        <f aca="false">Test!K175</f>
        <v>85.64</v>
      </c>
      <c r="AR42" s="97" t="n">
        <f aca="false">Test!L175</f>
        <v>847</v>
      </c>
      <c r="AS42" s="102" t="n">
        <f aca="false">AP42/3600</f>
        <v>11.2803333333333</v>
      </c>
      <c r="AT42" s="103" t="n">
        <f aca="false">J42+AL42</f>
        <v>3099.2216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15444084703116</v>
      </c>
      <c r="BB42" s="105" t="n">
        <f aca="false">AQ42/AG42</f>
        <v>1.15933396507378</v>
      </c>
      <c r="BC42" s="106" t="n">
        <f aca="false">AR42/AH42</f>
        <v>0.973563218390805</v>
      </c>
      <c r="BD42" s="47"/>
      <c r="BE42" s="107" t="n">
        <f aca="false">ABS(AB42-AL42)+ABS(AC42-AM42)+ABS(AD42-AN42)+ABS(AE42-AO42)</f>
        <v>0.002399999999852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5.844</v>
      </c>
      <c r="F43" s="111" t="n">
        <f aca="false">Anchor!C176</f>
        <v>32.4399</v>
      </c>
      <c r="G43" s="111" t="n">
        <f aca="false">Anchor!D176</f>
        <v>37.1286</v>
      </c>
      <c r="H43" s="112" t="n">
        <f aca="false">Anchor!E176</f>
        <v>38.488</v>
      </c>
      <c r="I43" s="83"/>
      <c r="J43" s="110" t="n">
        <f aca="false">Test!B176</f>
        <v>595.844</v>
      </c>
      <c r="K43" s="111" t="n">
        <f aca="false">Test!C176</f>
        <v>32.4399</v>
      </c>
      <c r="L43" s="111" t="n">
        <f aca="false">Test!D176</f>
        <v>37.1286</v>
      </c>
      <c r="M43" s="112" t="n">
        <f aca="false">Test!E176</f>
        <v>38.4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7016</v>
      </c>
      <c r="AC43" s="111" t="n">
        <f aca="false">Anchor!G176</f>
        <v>33.162</v>
      </c>
      <c r="AD43" s="111" t="n">
        <f aca="false">Anchor!H176</f>
        <v>38.2192</v>
      </c>
      <c r="AE43" s="111" t="n">
        <f aca="false">Anchor!I176</f>
        <v>38.7376</v>
      </c>
      <c r="AF43" s="110" t="n">
        <f aca="false">Anchor!J176</f>
        <v>32776.83</v>
      </c>
      <c r="AG43" s="111" t="n">
        <f aca="false">Anchor!K176</f>
        <v>78.91</v>
      </c>
      <c r="AH43" s="111" t="n">
        <f aca="false">Anchor!L176</f>
        <v>870</v>
      </c>
      <c r="AI43" s="116" t="n">
        <f aca="false">AF43/3600</f>
        <v>9.104675</v>
      </c>
      <c r="AJ43" s="117" t="n">
        <f aca="false">E43+AB43</f>
        <v>1738.5456</v>
      </c>
      <c r="AK43" s="189"/>
      <c r="AL43" s="110" t="n">
        <f aca="false">Test!F176</f>
        <v>1142.6992</v>
      </c>
      <c r="AM43" s="111" t="n">
        <f aca="false">Test!G176</f>
        <v>33.162</v>
      </c>
      <c r="AN43" s="111" t="n">
        <f aca="false">Test!H176</f>
        <v>38.2192</v>
      </c>
      <c r="AO43" s="111" t="n">
        <f aca="false">Test!I176</f>
        <v>38.7376</v>
      </c>
      <c r="AP43" s="110" t="n">
        <f aca="false">Test!J176</f>
        <v>34022.13</v>
      </c>
      <c r="AQ43" s="111" t="n">
        <f aca="false">Test!K176</f>
        <v>65.34</v>
      </c>
      <c r="AR43" s="111" t="n">
        <f aca="false">Test!L176</f>
        <v>845</v>
      </c>
      <c r="AS43" s="116" t="n">
        <f aca="false">AP43/3600</f>
        <v>9.45059166666667</v>
      </c>
      <c r="AT43" s="117" t="n">
        <f aca="false">J43+AL43</f>
        <v>1738.5432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03799330197582</v>
      </c>
      <c r="BB43" s="119" t="n">
        <f aca="false">AQ43/AG43</f>
        <v>0.828031935115955</v>
      </c>
      <c r="BC43" s="120" t="n">
        <f aca="false">AR43/AH43</f>
        <v>0.971264367816092</v>
      </c>
      <c r="BD43" s="47"/>
      <c r="BE43" s="107" t="n">
        <f aca="false">ABS(AB43-AL43)+ABS(AC43-AM43)+ABS(AD43-AN43)+ABS(AE43-AO43)</f>
        <v>0.0024000000000796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2.8544</v>
      </c>
      <c r="F44" s="81" t="n">
        <f aca="false">Anchor!C177</f>
        <v>39.289</v>
      </c>
      <c r="G44" s="81" t="n">
        <f aca="false">Anchor!D177</f>
        <v>43.4014</v>
      </c>
      <c r="H44" s="82" t="n">
        <f aca="false">Anchor!E177</f>
        <v>44.4729</v>
      </c>
      <c r="I44" s="83"/>
      <c r="J44" s="80" t="n">
        <f aca="false">Test!B177</f>
        <v>16158.56</v>
      </c>
      <c r="K44" s="81" t="n">
        <f aca="false">Test!C177</f>
        <v>39.2887</v>
      </c>
      <c r="L44" s="81" t="n">
        <f aca="false">Test!D177</f>
        <v>43.4031</v>
      </c>
      <c r="M44" s="82" t="n">
        <f aca="false">Test!E177</f>
        <v>44.47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0.3472</v>
      </c>
      <c r="AC44" s="81" t="n">
        <f aca="false">Anchor!G177</f>
        <v>41.3693</v>
      </c>
      <c r="AD44" s="81" t="n">
        <f aca="false">Anchor!H177</f>
        <v>44.8599</v>
      </c>
      <c r="AE44" s="81" t="n">
        <f aca="false">Anchor!I177</f>
        <v>44.9106</v>
      </c>
      <c r="AF44" s="80" t="n">
        <f aca="false">Anchor!J177</f>
        <v>69490.41</v>
      </c>
      <c r="AG44" s="81" t="n">
        <f aca="false">Anchor!K177</f>
        <v>119.66</v>
      </c>
      <c r="AH44" s="81" t="n">
        <f aca="false">Anchor!L177</f>
        <v>871</v>
      </c>
      <c r="AI44" s="88" t="n">
        <f aca="false">AF44/3600</f>
        <v>19.3028916666667</v>
      </c>
      <c r="AJ44" s="89" t="n">
        <f aca="false">E44+AB44</f>
        <v>24293.2016</v>
      </c>
      <c r="AK44" s="189"/>
      <c r="AL44" s="80" t="n">
        <f aca="false">Test!F177</f>
        <v>8129.4976</v>
      </c>
      <c r="AM44" s="81" t="n">
        <f aca="false">Test!G177</f>
        <v>41.3692</v>
      </c>
      <c r="AN44" s="81" t="n">
        <f aca="false">Test!H177</f>
        <v>44.8615</v>
      </c>
      <c r="AO44" s="81" t="n">
        <f aca="false">Test!I177</f>
        <v>44.9159</v>
      </c>
      <c r="AP44" s="80" t="n">
        <f aca="false">Test!J177</f>
        <v>77950.46</v>
      </c>
      <c r="AQ44" s="81" t="n">
        <f aca="false">Test!K177</f>
        <v>131.63</v>
      </c>
      <c r="AR44" s="81" t="n">
        <f aca="false">Test!L177</f>
        <v>848</v>
      </c>
      <c r="AS44" s="88" t="n">
        <f aca="false">AP44/3600</f>
        <v>21.6529055555556</v>
      </c>
      <c r="AT44" s="89" t="n">
        <f aca="false">J44+AL44</f>
        <v>24288.0576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1.1217441370687</v>
      </c>
      <c r="BB44" s="91" t="n">
        <f aca="false">AQ44/AG44</f>
        <v>1.10003342804613</v>
      </c>
      <c r="BC44" s="92" t="n">
        <f aca="false">AR44/AH44</f>
        <v>0.973593570608496</v>
      </c>
      <c r="BD44" s="47"/>
      <c r="BE44" s="93" t="n">
        <f aca="false">ABS(AB44-AL44)+ABS(AC44-AM44)+ABS(AD44-AN44)+ABS(AE44-AO44)</f>
        <v>0.85660000000046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6768</v>
      </c>
      <c r="F45" s="97" t="n">
        <f aca="false">Anchor!C178</f>
        <v>37.6602</v>
      </c>
      <c r="G45" s="97" t="n">
        <f aca="false">Anchor!D178</f>
        <v>42.1497</v>
      </c>
      <c r="H45" s="98" t="n">
        <f aca="false">Anchor!E178</f>
        <v>42.5726</v>
      </c>
      <c r="I45" s="83"/>
      <c r="J45" s="96" t="n">
        <f aca="false">Test!B178</f>
        <v>5493.6216</v>
      </c>
      <c r="K45" s="97" t="n">
        <f aca="false">Test!C178</f>
        <v>37.6603</v>
      </c>
      <c r="L45" s="97" t="n">
        <f aca="false">Test!D178</f>
        <v>42.1502</v>
      </c>
      <c r="M45" s="98" t="n">
        <f aca="false">Test!E178</f>
        <v>42.57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6.4728</v>
      </c>
      <c r="AC45" s="97" t="n">
        <f aca="false">Anchor!G178</f>
        <v>39.1143</v>
      </c>
      <c r="AD45" s="97" t="n">
        <f aca="false">Anchor!H178</f>
        <v>43.1521</v>
      </c>
      <c r="AE45" s="97" t="n">
        <f aca="false">Anchor!I178</f>
        <v>42.6961</v>
      </c>
      <c r="AF45" s="96" t="n">
        <f aca="false">Anchor!J178</f>
        <v>54922.51</v>
      </c>
      <c r="AG45" s="97" t="n">
        <f aca="false">Anchor!K178</f>
        <v>102.62</v>
      </c>
      <c r="AH45" s="97" t="n">
        <f aca="false">Anchor!L178</f>
        <v>870</v>
      </c>
      <c r="AI45" s="102" t="n">
        <f aca="false">AF45/3600</f>
        <v>15.2562527777778</v>
      </c>
      <c r="AJ45" s="103" t="n">
        <f aca="false">E45+AB45</f>
        <v>9900.1496</v>
      </c>
      <c r="AK45" s="189"/>
      <c r="AL45" s="96" t="n">
        <f aca="false">Test!F178</f>
        <v>4406.4704</v>
      </c>
      <c r="AM45" s="97" t="n">
        <f aca="false">Test!G178</f>
        <v>39.1143</v>
      </c>
      <c r="AN45" s="97" t="n">
        <f aca="false">Test!H178</f>
        <v>43.1521</v>
      </c>
      <c r="AO45" s="97" t="n">
        <f aca="false">Test!I178</f>
        <v>42.6961</v>
      </c>
      <c r="AP45" s="96" t="n">
        <f aca="false">Test!J178</f>
        <v>55905.62</v>
      </c>
      <c r="AQ45" s="97" t="n">
        <f aca="false">Test!K178</f>
        <v>106.83</v>
      </c>
      <c r="AR45" s="97" t="n">
        <f aca="false">Test!L178</f>
        <v>848</v>
      </c>
      <c r="AS45" s="102" t="n">
        <f aca="false">AP45/3600</f>
        <v>15.5293388888889</v>
      </c>
      <c r="AT45" s="103" t="n">
        <f aca="false">J45+AL45</f>
        <v>9900.092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1.01789994667032</v>
      </c>
      <c r="BB45" s="105" t="n">
        <f aca="false">AQ45/AG45</f>
        <v>1.04102514129799</v>
      </c>
      <c r="BC45" s="106" t="n">
        <f aca="false">AR45/AH45</f>
        <v>0.974712643678161</v>
      </c>
      <c r="BD45" s="47"/>
      <c r="BE45" s="107" t="n">
        <f aca="false">ABS(AB45-AL45)+ABS(AC45-AM45)+ABS(AD45-AN45)+ABS(AE45-AO45)</f>
        <v>0.0023999999993975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4.0112</v>
      </c>
      <c r="F46" s="97" t="n">
        <f aca="false">Anchor!C179</f>
        <v>36.068</v>
      </c>
      <c r="G46" s="97" t="n">
        <f aca="false">Anchor!D179</f>
        <v>41.1414</v>
      </c>
      <c r="H46" s="98" t="n">
        <f aca="false">Anchor!E179</f>
        <v>41.1209</v>
      </c>
      <c r="I46" s="83"/>
      <c r="J46" s="96" t="n">
        <f aca="false">Test!B179</f>
        <v>2601.8032</v>
      </c>
      <c r="K46" s="97" t="n">
        <f aca="false">Test!C179</f>
        <v>36.0668</v>
      </c>
      <c r="L46" s="97" t="n">
        <f aca="false">Test!D179</f>
        <v>41.1464</v>
      </c>
      <c r="M46" s="98" t="n">
        <f aca="false">Test!E179</f>
        <v>41.12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9.1808</v>
      </c>
      <c r="AC46" s="97" t="n">
        <f aca="false">Anchor!G179</f>
        <v>36.7729</v>
      </c>
      <c r="AD46" s="97" t="n">
        <f aca="false">Anchor!H179</f>
        <v>41.8709</v>
      </c>
      <c r="AE46" s="97" t="n">
        <f aca="false">Anchor!I179</f>
        <v>41.0382</v>
      </c>
      <c r="AF46" s="96" t="n">
        <f aca="false">Anchor!J179</f>
        <v>50133.73</v>
      </c>
      <c r="AG46" s="97" t="n">
        <f aca="false">Anchor!K179</f>
        <v>97.97</v>
      </c>
      <c r="AH46" s="97" t="n">
        <f aca="false">Anchor!L179</f>
        <v>870</v>
      </c>
      <c r="AI46" s="102" t="n">
        <f aca="false">AF46/3600</f>
        <v>13.9260361111111</v>
      </c>
      <c r="AJ46" s="103" t="n">
        <f aca="false">E46+AB46</f>
        <v>5073.192</v>
      </c>
      <c r="AK46" s="189"/>
      <c r="AL46" s="96" t="n">
        <f aca="false">Test!F179</f>
        <v>2468.4168</v>
      </c>
      <c r="AM46" s="97" t="n">
        <f aca="false">Test!G179</f>
        <v>36.7747</v>
      </c>
      <c r="AN46" s="97" t="n">
        <f aca="false">Test!H179</f>
        <v>41.8683</v>
      </c>
      <c r="AO46" s="97" t="n">
        <f aca="false">Test!I179</f>
        <v>41.0421</v>
      </c>
      <c r="AP46" s="96" t="n">
        <f aca="false">Test!J179</f>
        <v>52680.57</v>
      </c>
      <c r="AQ46" s="97" t="n">
        <f aca="false">Test!K179</f>
        <v>111.56</v>
      </c>
      <c r="AR46" s="97" t="n">
        <f aca="false">Test!L179</f>
        <v>848</v>
      </c>
      <c r="AS46" s="102" t="n">
        <f aca="false">AP46/3600</f>
        <v>14.6334916666667</v>
      </c>
      <c r="AT46" s="103" t="n">
        <f aca="false">J46+AL46</f>
        <v>5070.22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0508009278384</v>
      </c>
      <c r="BB46" s="105" t="n">
        <f aca="false">AQ46/AG46</f>
        <v>1.13871593344902</v>
      </c>
      <c r="BC46" s="106" t="n">
        <f aca="false">AR46/AH46</f>
        <v>0.974712643678161</v>
      </c>
      <c r="BD46" s="47"/>
      <c r="BE46" s="107" t="n">
        <f aca="false">ABS(AB46-AL46)+ABS(AC46-AM46)+ABS(AD46-AN46)+ABS(AE46-AO46)</f>
        <v>0.77230000000012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544</v>
      </c>
      <c r="F47" s="111" t="n">
        <f aca="false">Anchor!C180</f>
        <v>34.3438</v>
      </c>
      <c r="G47" s="111" t="n">
        <f aca="false">Anchor!D180</f>
        <v>40.0785</v>
      </c>
      <c r="H47" s="112" t="n">
        <f aca="false">Anchor!E180</f>
        <v>39.7038</v>
      </c>
      <c r="I47" s="83"/>
      <c r="J47" s="110" t="n">
        <f aca="false">Test!B180</f>
        <v>1417.3544</v>
      </c>
      <c r="K47" s="111" t="n">
        <f aca="false">Test!C180</f>
        <v>34.3438</v>
      </c>
      <c r="L47" s="111" t="n">
        <f aca="false">Test!D180</f>
        <v>40.0785</v>
      </c>
      <c r="M47" s="112" t="n">
        <f aca="false">Test!E180</f>
        <v>39.703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8.4072</v>
      </c>
      <c r="AC47" s="111" t="n">
        <f aca="false">Anchor!G180</f>
        <v>34.4561</v>
      </c>
      <c r="AD47" s="111" t="n">
        <f aca="false">Anchor!H180</f>
        <v>40.5342</v>
      </c>
      <c r="AE47" s="111" t="n">
        <f aca="false">Anchor!I180</f>
        <v>39.4503</v>
      </c>
      <c r="AF47" s="110" t="n">
        <f aca="false">Anchor!J180</f>
        <v>43616.37</v>
      </c>
      <c r="AG47" s="111" t="n">
        <f aca="false">Anchor!K180</f>
        <v>85.9</v>
      </c>
      <c r="AH47" s="111" t="n">
        <f aca="false">Anchor!L180</f>
        <v>870</v>
      </c>
      <c r="AI47" s="116" t="n">
        <f aca="false">AF47/3600</f>
        <v>12.1156583333333</v>
      </c>
      <c r="AJ47" s="117" t="n">
        <f aca="false">E47+AB47</f>
        <v>2815.7616</v>
      </c>
      <c r="AK47" s="189"/>
      <c r="AL47" s="110" t="n">
        <f aca="false">Test!F180</f>
        <v>1398.4048</v>
      </c>
      <c r="AM47" s="111" t="n">
        <f aca="false">Test!G180</f>
        <v>34.4561</v>
      </c>
      <c r="AN47" s="111" t="n">
        <f aca="false">Test!H180</f>
        <v>40.5342</v>
      </c>
      <c r="AO47" s="111" t="n">
        <f aca="false">Test!I180</f>
        <v>39.4503</v>
      </c>
      <c r="AP47" s="110" t="n">
        <f aca="false">Test!J180</f>
        <v>45680.76</v>
      </c>
      <c r="AQ47" s="111" t="n">
        <f aca="false">Test!K180</f>
        <v>90.66</v>
      </c>
      <c r="AR47" s="111" t="n">
        <f aca="false">Test!L180</f>
        <v>847</v>
      </c>
      <c r="AS47" s="116" t="n">
        <f aca="false">AP47/3600</f>
        <v>12.6891</v>
      </c>
      <c r="AT47" s="117" t="n">
        <f aca="false">J47+AL47</f>
        <v>2815.7592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04733062380019</v>
      </c>
      <c r="BB47" s="119" t="n">
        <f aca="false">AQ47/AG47</f>
        <v>1.05541327124563</v>
      </c>
      <c r="BC47" s="120" t="n">
        <f aca="false">AR47/AH47</f>
        <v>0.973563218390805</v>
      </c>
      <c r="BD47" s="47"/>
      <c r="BE47" s="121" t="n">
        <f aca="false">ABS(AB47-AL47)+ABS(AC47-AM47)+ABS(AD47-AN47)+ABS(AE47-AO47)</f>
        <v>0.002400000000079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</v>
      </c>
      <c r="F48" s="81" t="n">
        <f aca="false">Anchor!C181</f>
        <v>38.4214</v>
      </c>
      <c r="G48" s="81" t="n">
        <f aca="false">Anchor!D181</f>
        <v>42.8592</v>
      </c>
      <c r="H48" s="82" t="n">
        <f aca="false">Anchor!E181</f>
        <v>43.6222</v>
      </c>
      <c r="I48" s="83"/>
      <c r="J48" s="80" t="n">
        <f aca="false">Test!B181</f>
        <v>6727.3944</v>
      </c>
      <c r="K48" s="81" t="n">
        <f aca="false">Test!C181</f>
        <v>38.4212</v>
      </c>
      <c r="L48" s="81" t="n">
        <f aca="false">Test!D181</f>
        <v>42.8595</v>
      </c>
      <c r="M48" s="82" t="n">
        <f aca="false">Test!E181</f>
        <v>43.625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0.3472</v>
      </c>
      <c r="AC48" s="81" t="n">
        <f aca="false">Anchor!G181</f>
        <v>41.3693</v>
      </c>
      <c r="AD48" s="81" t="n">
        <f aca="false">Anchor!H181</f>
        <v>44.8599</v>
      </c>
      <c r="AE48" s="81" t="n">
        <f aca="false">Anchor!I181</f>
        <v>44.9106</v>
      </c>
      <c r="AF48" s="80" t="n">
        <f aca="false">Anchor!J181</f>
        <v>60121.61</v>
      </c>
      <c r="AG48" s="81" t="n">
        <f aca="false">Anchor!K181</f>
        <v>111.78</v>
      </c>
      <c r="AH48" s="81" t="n">
        <f aca="false">Anchor!L181</f>
        <v>871</v>
      </c>
      <c r="AI48" s="88" t="n">
        <f aca="false">AF48/3600</f>
        <v>16.7004472222222</v>
      </c>
      <c r="AJ48" s="89" t="n">
        <f aca="false">E48+AB48</f>
        <v>14860.3472</v>
      </c>
      <c r="AK48" s="189"/>
      <c r="AL48" s="80" t="n">
        <f aca="false">Test!F181</f>
        <v>8129.4976</v>
      </c>
      <c r="AM48" s="81" t="n">
        <f aca="false">Test!G181</f>
        <v>41.3692</v>
      </c>
      <c r="AN48" s="81" t="n">
        <f aca="false">Test!H181</f>
        <v>44.8615</v>
      </c>
      <c r="AO48" s="81" t="n">
        <f aca="false">Test!I181</f>
        <v>44.9159</v>
      </c>
      <c r="AP48" s="80" t="n">
        <f aca="false">Test!J181</f>
        <v>59409.41</v>
      </c>
      <c r="AQ48" s="81" t="n">
        <f aca="false">Test!K181</f>
        <v>117.5</v>
      </c>
      <c r="AR48" s="81" t="n">
        <f aca="false">Test!L181</f>
        <v>846</v>
      </c>
      <c r="AS48" s="88" t="n">
        <f aca="false">AP48/3600</f>
        <v>16.5026138888889</v>
      </c>
      <c r="AT48" s="89" t="n">
        <f aca="false">J48+AL48</f>
        <v>14856.892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988154009847707</v>
      </c>
      <c r="BB48" s="91" t="n">
        <f aca="false">AQ48/AG48</f>
        <v>1.05117194489175</v>
      </c>
      <c r="BC48" s="92" t="n">
        <f aca="false">AR48/AH48</f>
        <v>0.971297359357061</v>
      </c>
      <c r="BD48" s="47"/>
      <c r="BE48" s="107" t="n">
        <f aca="false">ABS(AB48-AL48)+ABS(AC48-AM48)+ABS(AD48-AN48)+ABS(AE48-AO48)</f>
        <v>0.85660000000046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3.2904</v>
      </c>
      <c r="F49" s="97" t="n">
        <f aca="false">Anchor!C182</f>
        <v>36.897</v>
      </c>
      <c r="G49" s="97" t="n">
        <f aca="false">Anchor!D182</f>
        <v>41.6085</v>
      </c>
      <c r="H49" s="98" t="n">
        <f aca="false">Anchor!E182</f>
        <v>41.7919</v>
      </c>
      <c r="I49" s="83"/>
      <c r="J49" s="96" t="n">
        <f aca="false">Test!B182</f>
        <v>2363.2904</v>
      </c>
      <c r="K49" s="97" t="n">
        <f aca="false">Test!C182</f>
        <v>36.897</v>
      </c>
      <c r="L49" s="97" t="n">
        <f aca="false">Test!D182</f>
        <v>41.6085</v>
      </c>
      <c r="M49" s="98" t="n">
        <f aca="false">Test!E182</f>
        <v>41.791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6.4728</v>
      </c>
      <c r="AC49" s="97" t="n">
        <f aca="false">Anchor!G182</f>
        <v>39.1143</v>
      </c>
      <c r="AD49" s="97" t="n">
        <f aca="false">Anchor!H182</f>
        <v>43.1521</v>
      </c>
      <c r="AE49" s="97" t="n">
        <f aca="false">Anchor!I182</f>
        <v>42.6961</v>
      </c>
      <c r="AF49" s="96" t="n">
        <f aca="false">Anchor!J182</f>
        <v>49558.76</v>
      </c>
      <c r="AG49" s="97" t="n">
        <f aca="false">Anchor!K182</f>
        <v>92.02</v>
      </c>
      <c r="AH49" s="97" t="n">
        <f aca="false">Anchor!L182</f>
        <v>870</v>
      </c>
      <c r="AI49" s="102" t="n">
        <f aca="false">AF49/3600</f>
        <v>13.7663222222222</v>
      </c>
      <c r="AJ49" s="103" t="n">
        <f aca="false">E49+AB49</f>
        <v>6769.7632</v>
      </c>
      <c r="AK49" s="189"/>
      <c r="AL49" s="96" t="n">
        <f aca="false">Test!F182</f>
        <v>4406.4704</v>
      </c>
      <c r="AM49" s="97" t="n">
        <f aca="false">Test!G182</f>
        <v>39.1143</v>
      </c>
      <c r="AN49" s="97" t="n">
        <f aca="false">Test!H182</f>
        <v>43.1521</v>
      </c>
      <c r="AO49" s="97" t="n">
        <f aca="false">Test!I182</f>
        <v>42.6961</v>
      </c>
      <c r="AP49" s="96" t="n">
        <f aca="false">Test!J182</f>
        <v>57668.54</v>
      </c>
      <c r="AQ49" s="97" t="n">
        <f aca="false">Test!K182</f>
        <v>112.47</v>
      </c>
      <c r="AR49" s="97" t="n">
        <f aca="false">Test!L182</f>
        <v>848</v>
      </c>
      <c r="AS49" s="102" t="n">
        <f aca="false">AP49/3600</f>
        <v>16.0190388888889</v>
      </c>
      <c r="AT49" s="103" t="n">
        <f aca="false">J49+AL49</f>
        <v>6769.760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1.16363968751438</v>
      </c>
      <c r="BB49" s="105" t="n">
        <f aca="false">AQ49/AG49</f>
        <v>1.22223429689198</v>
      </c>
      <c r="BC49" s="106" t="n">
        <f aca="false">AR49/AH49</f>
        <v>0.974712643678161</v>
      </c>
      <c r="BD49" s="47"/>
      <c r="BE49" s="107" t="n">
        <f aca="false">ABS(AB49-AL49)+ABS(AC49-AM49)+ABS(AD49-AN49)+ABS(AE49-AO49)</f>
        <v>0.0023999999993975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0.16</v>
      </c>
      <c r="F50" s="97" t="n">
        <f aca="false">Anchor!C183</f>
        <v>35.2288</v>
      </c>
      <c r="G50" s="97" t="n">
        <f aca="false">Anchor!D183</f>
        <v>40.5596</v>
      </c>
      <c r="H50" s="98" t="n">
        <f aca="false">Anchor!E183</f>
        <v>40.3084</v>
      </c>
      <c r="I50" s="83"/>
      <c r="J50" s="96" t="n">
        <f aca="false">Test!B183</f>
        <v>1040.2272</v>
      </c>
      <c r="K50" s="97" t="n">
        <f aca="false">Test!C183</f>
        <v>35.2294</v>
      </c>
      <c r="L50" s="97" t="n">
        <f aca="false">Test!D183</f>
        <v>40.5593</v>
      </c>
      <c r="M50" s="98" t="n">
        <f aca="false">Test!E183</f>
        <v>40.310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9.1808</v>
      </c>
      <c r="AC50" s="97" t="n">
        <f aca="false">Anchor!G183</f>
        <v>36.7729</v>
      </c>
      <c r="AD50" s="97" t="n">
        <f aca="false">Anchor!H183</f>
        <v>41.8709</v>
      </c>
      <c r="AE50" s="97" t="n">
        <f aca="false">Anchor!I183</f>
        <v>41.0382</v>
      </c>
      <c r="AF50" s="96" t="n">
        <f aca="false">Anchor!J183</f>
        <v>46483.85</v>
      </c>
      <c r="AG50" s="97" t="n">
        <f aca="false">Anchor!K183</f>
        <v>92.17</v>
      </c>
      <c r="AH50" s="97" t="n">
        <f aca="false">Anchor!L183</f>
        <v>868</v>
      </c>
      <c r="AI50" s="102" t="n">
        <f aca="false">AF50/3600</f>
        <v>12.9121805555556</v>
      </c>
      <c r="AJ50" s="103" t="n">
        <f aca="false">E50+AB50</f>
        <v>3509.3408</v>
      </c>
      <c r="AK50" s="189"/>
      <c r="AL50" s="96" t="n">
        <f aca="false">Test!F183</f>
        <v>2468.4168</v>
      </c>
      <c r="AM50" s="97" t="n">
        <f aca="false">Test!G183</f>
        <v>36.7747</v>
      </c>
      <c r="AN50" s="97" t="n">
        <f aca="false">Test!H183</f>
        <v>41.8683</v>
      </c>
      <c r="AO50" s="97" t="n">
        <f aca="false">Test!I183</f>
        <v>41.0421</v>
      </c>
      <c r="AP50" s="96" t="n">
        <f aca="false">Test!J183</f>
        <v>43140.78</v>
      </c>
      <c r="AQ50" s="97" t="n">
        <f aca="false">Test!K183</f>
        <v>83.83</v>
      </c>
      <c r="AR50" s="97" t="n">
        <f aca="false">Test!L183</f>
        <v>845</v>
      </c>
      <c r="AS50" s="102" t="n">
        <f aca="false">AP50/3600</f>
        <v>11.98355</v>
      </c>
      <c r="AT50" s="103" t="n">
        <f aca="false">J50+AL50</f>
        <v>3508.644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928081043201026</v>
      </c>
      <c r="BB50" s="105" t="n">
        <f aca="false">AQ50/AG50</f>
        <v>0.909515026581317</v>
      </c>
      <c r="BC50" s="106" t="n">
        <f aca="false">AR50/AH50</f>
        <v>0.973502304147465</v>
      </c>
      <c r="BD50" s="47"/>
      <c r="BE50" s="107" t="n">
        <f aca="false">ABS(AB50-AL50)+ABS(AC50-AM50)+ABS(AD50-AN50)+ABS(AE50-AO50)</f>
        <v>0.77230000000012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2.3208</v>
      </c>
      <c r="F51" s="111" t="n">
        <f aca="false">Anchor!C184</f>
        <v>33.482</v>
      </c>
      <c r="G51" s="111" t="n">
        <f aca="false">Anchor!D184</f>
        <v>39.7168</v>
      </c>
      <c r="H51" s="112" t="n">
        <f aca="false">Anchor!E184</f>
        <v>39.1932</v>
      </c>
      <c r="I51" s="83"/>
      <c r="J51" s="110" t="n">
        <f aca="false">Test!B184</f>
        <v>602.3208</v>
      </c>
      <c r="K51" s="111" t="n">
        <f aca="false">Test!C184</f>
        <v>33.482</v>
      </c>
      <c r="L51" s="111" t="n">
        <f aca="false">Test!D184</f>
        <v>39.7168</v>
      </c>
      <c r="M51" s="112" t="n">
        <f aca="false">Test!E184</f>
        <v>39.193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8.4072</v>
      </c>
      <c r="AC51" s="111" t="n">
        <f aca="false">Anchor!G184</f>
        <v>34.4561</v>
      </c>
      <c r="AD51" s="111" t="n">
        <f aca="false">Anchor!H184</f>
        <v>40.5342</v>
      </c>
      <c r="AE51" s="111" t="n">
        <f aca="false">Anchor!I184</f>
        <v>39.4503</v>
      </c>
      <c r="AF51" s="110" t="n">
        <f aca="false">Anchor!J184</f>
        <v>41804.58</v>
      </c>
      <c r="AG51" s="111" t="n">
        <f aca="false">Anchor!K184</f>
        <v>81.62</v>
      </c>
      <c r="AH51" s="111" t="n">
        <f aca="false">Anchor!L184</f>
        <v>868</v>
      </c>
      <c r="AI51" s="116" t="n">
        <f aca="false">AF51/3600</f>
        <v>11.6123833333333</v>
      </c>
      <c r="AJ51" s="117" t="n">
        <f aca="false">E51+AB51</f>
        <v>2000.728</v>
      </c>
      <c r="AK51" s="189"/>
      <c r="AL51" s="110" t="n">
        <f aca="false">Test!F184</f>
        <v>1398.4048</v>
      </c>
      <c r="AM51" s="111" t="n">
        <f aca="false">Test!G184</f>
        <v>34.4561</v>
      </c>
      <c r="AN51" s="111" t="n">
        <f aca="false">Test!H184</f>
        <v>40.5342</v>
      </c>
      <c r="AO51" s="111" t="n">
        <f aca="false">Test!I184</f>
        <v>39.4503</v>
      </c>
      <c r="AP51" s="110" t="n">
        <f aca="false">Test!J184</f>
        <v>46087.19</v>
      </c>
      <c r="AQ51" s="111" t="n">
        <f aca="false">Test!K184</f>
        <v>84.79</v>
      </c>
      <c r="AR51" s="111" t="n">
        <f aca="false">Test!L184</f>
        <v>847</v>
      </c>
      <c r="AS51" s="116" t="n">
        <f aca="false">AP51/3600</f>
        <v>12.8019972222222</v>
      </c>
      <c r="AT51" s="117" t="n">
        <f aca="false">J51+AL51</f>
        <v>2000.7256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10244356001185</v>
      </c>
      <c r="BB51" s="119" t="n">
        <f aca="false">AQ51/AG51</f>
        <v>1.0388385199706</v>
      </c>
      <c r="BC51" s="120" t="n">
        <f aca="false">AR51/AH51</f>
        <v>0.975806451612903</v>
      </c>
      <c r="BD51" s="47"/>
      <c r="BE51" s="107" t="n">
        <f aca="false">ABS(AB51-AL51)+ABS(AC51-AM51)+ABS(AD51-AN51)+ABS(AE51-AO51)</f>
        <v>0.002400000000079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4.924</v>
      </c>
      <c r="F52" s="81" t="n">
        <f aca="false">Anchor!C185</f>
        <v>38.3205</v>
      </c>
      <c r="G52" s="81" t="n">
        <f aca="false">Anchor!D185</f>
        <v>41.5351</v>
      </c>
      <c r="H52" s="82" t="n">
        <f aca="false">Anchor!E185</f>
        <v>43.6946</v>
      </c>
      <c r="I52" s="83"/>
      <c r="J52" s="80" t="n">
        <f aca="false">Test!B185</f>
        <v>59214.924</v>
      </c>
      <c r="K52" s="81" t="n">
        <f aca="false">Test!C185</f>
        <v>38.3205</v>
      </c>
      <c r="L52" s="81" t="n">
        <f aca="false">Test!D185</f>
        <v>41.5351</v>
      </c>
      <c r="M52" s="82" t="n">
        <f aca="false">Test!E185</f>
        <v>43.69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1.02</v>
      </c>
      <c r="AC52" s="81" t="n">
        <f aca="false">Anchor!G185</f>
        <v>39.4628</v>
      </c>
      <c r="AD52" s="81" t="n">
        <f aca="false">Anchor!H185</f>
        <v>43.369</v>
      </c>
      <c r="AE52" s="81" t="n">
        <f aca="false">Anchor!I185</f>
        <v>45.4109</v>
      </c>
      <c r="AF52" s="80" t="n">
        <f aca="false">Anchor!J185</f>
        <v>76106.19</v>
      </c>
      <c r="AG52" s="81" t="n">
        <f aca="false">Anchor!K185</f>
        <v>164.09</v>
      </c>
      <c r="AH52" s="81" t="n">
        <f aca="false">Anchor!L185</f>
        <v>871</v>
      </c>
      <c r="AI52" s="88" t="n">
        <f aca="false">AF52/3600</f>
        <v>21.1406083333333</v>
      </c>
      <c r="AJ52" s="89" t="n">
        <f aca="false">E52+AB52</f>
        <v>69195.944</v>
      </c>
      <c r="AK52" s="189"/>
      <c r="AL52" s="80" t="n">
        <f aca="false">Test!F185</f>
        <v>9981.0176</v>
      </c>
      <c r="AM52" s="81" t="n">
        <f aca="false">Test!G185</f>
        <v>39.4628</v>
      </c>
      <c r="AN52" s="81" t="n">
        <f aca="false">Test!H185</f>
        <v>43.369</v>
      </c>
      <c r="AO52" s="81" t="n">
        <f aca="false">Test!I185</f>
        <v>45.4109</v>
      </c>
      <c r="AP52" s="80" t="n">
        <f aca="false">Test!J185</f>
        <v>87463.82</v>
      </c>
      <c r="AQ52" s="81" t="n">
        <f aca="false">Test!K185</f>
        <v>180.29</v>
      </c>
      <c r="AR52" s="81" t="n">
        <f aca="false">Test!L185</f>
        <v>848</v>
      </c>
      <c r="AS52" s="88" t="n">
        <f aca="false">AP52/3600</f>
        <v>24.2955055555556</v>
      </c>
      <c r="AT52" s="89" t="n">
        <f aca="false">J52+AL52</f>
        <v>69195.9416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1.14923398477837</v>
      </c>
      <c r="BB52" s="91" t="n">
        <f aca="false">AQ52/AG52</f>
        <v>1.09872630873301</v>
      </c>
      <c r="BC52" s="92" t="n">
        <f aca="false">AR52/AH52</f>
        <v>0.973593570608496</v>
      </c>
      <c r="BD52" s="47"/>
      <c r="BE52" s="93" t="n">
        <f aca="false">ABS(AB52-AL52)+ABS(AC52-AM52)+ABS(AD52-AN52)+ABS(AE52-AO52)</f>
        <v>0.0024000000012165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5.6968</v>
      </c>
      <c r="F53" s="97" t="n">
        <f aca="false">Anchor!C186</f>
        <v>35.4756</v>
      </c>
      <c r="G53" s="97" t="n">
        <f aca="false">Anchor!D186</f>
        <v>40.544</v>
      </c>
      <c r="H53" s="98" t="n">
        <f aca="false">Anchor!E186</f>
        <v>42.8574</v>
      </c>
      <c r="I53" s="83"/>
      <c r="J53" s="96" t="n">
        <f aca="false">Test!B186</f>
        <v>12935.6968</v>
      </c>
      <c r="K53" s="97" t="n">
        <f aca="false">Test!C186</f>
        <v>35.4756</v>
      </c>
      <c r="L53" s="97" t="n">
        <f aca="false">Test!D186</f>
        <v>40.544</v>
      </c>
      <c r="M53" s="98" t="n">
        <f aca="false">Test!E186</f>
        <v>42.8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5.0768</v>
      </c>
      <c r="AC53" s="97" t="n">
        <f aca="false">Anchor!G186</f>
        <v>37.2738</v>
      </c>
      <c r="AD53" s="97" t="n">
        <f aca="false">Anchor!H186</f>
        <v>41.7359</v>
      </c>
      <c r="AE53" s="97" t="n">
        <f aca="false">Anchor!I186</f>
        <v>44.0178</v>
      </c>
      <c r="AF53" s="96" t="n">
        <f aca="false">Anchor!J186</f>
        <v>52144.07</v>
      </c>
      <c r="AG53" s="97" t="n">
        <f aca="false">Anchor!K186</f>
        <v>129.59</v>
      </c>
      <c r="AH53" s="97" t="n">
        <f aca="false">Anchor!L186</f>
        <v>870</v>
      </c>
      <c r="AI53" s="102" t="n">
        <f aca="false">AF53/3600</f>
        <v>14.4844638888889</v>
      </c>
      <c r="AJ53" s="103" t="n">
        <f aca="false">E53+AB53</f>
        <v>16460.7736</v>
      </c>
      <c r="AK53" s="189"/>
      <c r="AL53" s="96" t="n">
        <f aca="false">Test!F186</f>
        <v>3525.0744</v>
      </c>
      <c r="AM53" s="97" t="n">
        <f aca="false">Test!G186</f>
        <v>37.2738</v>
      </c>
      <c r="AN53" s="97" t="n">
        <f aca="false">Test!H186</f>
        <v>41.7359</v>
      </c>
      <c r="AO53" s="97" t="n">
        <f aca="false">Test!I186</f>
        <v>44.0178</v>
      </c>
      <c r="AP53" s="96" t="n">
        <f aca="false">Test!J186</f>
        <v>50220.98</v>
      </c>
      <c r="AQ53" s="97" t="n">
        <f aca="false">Test!K186</f>
        <v>133.31</v>
      </c>
      <c r="AR53" s="97" t="n">
        <f aca="false">Test!L186</f>
        <v>845</v>
      </c>
      <c r="AS53" s="102" t="n">
        <f aca="false">AP53/3600</f>
        <v>13.9502722222222</v>
      </c>
      <c r="AT53" s="103" t="n">
        <f aca="false">J53+AL53</f>
        <v>16460.7712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963119679764161</v>
      </c>
      <c r="BB53" s="105" t="n">
        <f aca="false">AQ53/AG53</f>
        <v>1.02870591866656</v>
      </c>
      <c r="BC53" s="106" t="n">
        <f aca="false">AR53/AH53</f>
        <v>0.971264367816092</v>
      </c>
      <c r="BD53" s="47"/>
      <c r="BE53" s="107" t="n">
        <f aca="false">ABS(AB53-AL53)+ABS(AC53-AM53)+ABS(AD53-AN53)+ABS(AE53-AO53)</f>
        <v>0.002399999999852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9832</v>
      </c>
      <c r="F54" s="97" t="n">
        <f aca="false">Anchor!C187</f>
        <v>34.1361</v>
      </c>
      <c r="G54" s="97" t="n">
        <f aca="false">Anchor!D187</f>
        <v>39.6568</v>
      </c>
      <c r="H54" s="98" t="n">
        <f aca="false">Anchor!E187</f>
        <v>42.1991</v>
      </c>
      <c r="I54" s="83"/>
      <c r="J54" s="96" t="n">
        <f aca="false">Test!B187</f>
        <v>3426.9872</v>
      </c>
      <c r="K54" s="97" t="n">
        <f aca="false">Test!C187</f>
        <v>34.1361</v>
      </c>
      <c r="L54" s="97" t="n">
        <f aca="false">Test!D187</f>
        <v>39.6568</v>
      </c>
      <c r="M54" s="98" t="n">
        <f aca="false">Test!E187</f>
        <v>42.19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5112</v>
      </c>
      <c r="AC54" s="97" t="n">
        <f aca="false">Anchor!G187</f>
        <v>35.1122</v>
      </c>
      <c r="AD54" s="97" t="n">
        <f aca="false">Anchor!H187</f>
        <v>40.5847</v>
      </c>
      <c r="AE54" s="97" t="n">
        <f aca="false">Anchor!I187</f>
        <v>43.0763</v>
      </c>
      <c r="AF54" s="96" t="n">
        <f aca="false">Anchor!J187</f>
        <v>42081.84</v>
      </c>
      <c r="AG54" s="97" t="n">
        <f aca="false">Anchor!K187</f>
        <v>110.88</v>
      </c>
      <c r="AH54" s="97" t="n">
        <f aca="false">Anchor!L187</f>
        <v>870</v>
      </c>
      <c r="AI54" s="102" t="n">
        <f aca="false">AF54/3600</f>
        <v>11.6894</v>
      </c>
      <c r="AJ54" s="103" t="n">
        <f aca="false">E54+AB54</f>
        <v>4944.4944</v>
      </c>
      <c r="AK54" s="189"/>
      <c r="AL54" s="96" t="n">
        <f aca="false">Test!F187</f>
        <v>1517.5088</v>
      </c>
      <c r="AM54" s="97" t="n">
        <f aca="false">Test!G187</f>
        <v>35.1122</v>
      </c>
      <c r="AN54" s="97" t="n">
        <f aca="false">Test!H187</f>
        <v>40.5847</v>
      </c>
      <c r="AO54" s="97" t="n">
        <f aca="false">Test!I187</f>
        <v>43.0763</v>
      </c>
      <c r="AP54" s="96" t="n">
        <f aca="false">Test!J187</f>
        <v>45043.99</v>
      </c>
      <c r="AQ54" s="97" t="n">
        <f aca="false">Test!K187</f>
        <v>112.77</v>
      </c>
      <c r="AR54" s="97" t="n">
        <f aca="false">Test!L187</f>
        <v>848</v>
      </c>
      <c r="AS54" s="102" t="n">
        <f aca="false">AP54/3600</f>
        <v>12.5122194444444</v>
      </c>
      <c r="AT54" s="103" t="n">
        <f aca="false">J54+AL54</f>
        <v>4944.49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07039022057971</v>
      </c>
      <c r="BB54" s="105" t="n">
        <f aca="false">AQ54/AG54</f>
        <v>1.01704545454545</v>
      </c>
      <c r="BC54" s="106" t="n">
        <f aca="false">AR54/AH54</f>
        <v>0.974712643678161</v>
      </c>
      <c r="BD54" s="47"/>
      <c r="BE54" s="107" t="n">
        <f aca="false">ABS(AB54-AL54)+ABS(AC54-AM54)+ABS(AD54-AN54)+ABS(AE54-AO54)</f>
        <v>0.002399999999852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9624</v>
      </c>
      <c r="F55" s="111" t="n">
        <f aca="false">Anchor!C188</f>
        <v>32.5848</v>
      </c>
      <c r="G55" s="111" t="n">
        <f aca="false">Anchor!D188</f>
        <v>38.6797</v>
      </c>
      <c r="H55" s="112" t="n">
        <f aca="false">Anchor!E188</f>
        <v>41.2983</v>
      </c>
      <c r="I55" s="83"/>
      <c r="J55" s="110" t="n">
        <f aca="false">Test!B188</f>
        <v>1286.9624</v>
      </c>
      <c r="K55" s="111" t="n">
        <f aca="false">Test!C188</f>
        <v>32.5848</v>
      </c>
      <c r="L55" s="111" t="n">
        <f aca="false">Test!D188</f>
        <v>38.6797</v>
      </c>
      <c r="M55" s="112" t="n">
        <f aca="false">Test!E188</f>
        <v>41.298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468</v>
      </c>
      <c r="AC55" s="111" t="n">
        <f aca="false">Anchor!G188</f>
        <v>32.8388</v>
      </c>
      <c r="AD55" s="111" t="n">
        <f aca="false">Anchor!H188</f>
        <v>39.4646</v>
      </c>
      <c r="AE55" s="111" t="n">
        <f aca="false">Anchor!I188</f>
        <v>41.9302</v>
      </c>
      <c r="AF55" s="110" t="n">
        <f aca="false">Anchor!J188</f>
        <v>36312.75</v>
      </c>
      <c r="AG55" s="111" t="n">
        <f aca="false">Anchor!K188</f>
        <v>90.82</v>
      </c>
      <c r="AH55" s="111" t="n">
        <f aca="false">Anchor!L188</f>
        <v>870</v>
      </c>
      <c r="AI55" s="116" t="n">
        <f aca="false">AF55/3600</f>
        <v>10.086875</v>
      </c>
      <c r="AJ55" s="117" t="n">
        <f aca="false">E55+AB55</f>
        <v>1996.4304</v>
      </c>
      <c r="AK55" s="189"/>
      <c r="AL55" s="110" t="n">
        <f aca="false">Test!F188</f>
        <v>709.4656</v>
      </c>
      <c r="AM55" s="111" t="n">
        <f aca="false">Test!G188</f>
        <v>32.8388</v>
      </c>
      <c r="AN55" s="111" t="n">
        <f aca="false">Test!H188</f>
        <v>39.4646</v>
      </c>
      <c r="AO55" s="111" t="n">
        <f aca="false">Test!I188</f>
        <v>41.9302</v>
      </c>
      <c r="AP55" s="110" t="n">
        <f aca="false">Test!J188</f>
        <v>42615.81</v>
      </c>
      <c r="AQ55" s="111" t="n">
        <f aca="false">Test!K188</f>
        <v>107.02</v>
      </c>
      <c r="AR55" s="111" t="n">
        <f aca="false">Test!L188</f>
        <v>847</v>
      </c>
      <c r="AS55" s="116" t="n">
        <f aca="false">AP55/3600</f>
        <v>11.837725</v>
      </c>
      <c r="AT55" s="117" t="n">
        <f aca="false">J55+AL55</f>
        <v>1996.428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17357704938348</v>
      </c>
      <c r="BB55" s="119" t="n">
        <f aca="false">AQ55/AG55</f>
        <v>1.17837480731117</v>
      </c>
      <c r="BC55" s="120" t="n">
        <f aca="false">AR55/AH55</f>
        <v>0.973563218390805</v>
      </c>
      <c r="BD55" s="47"/>
      <c r="BE55" s="121" t="n">
        <f aca="false">ABS(AB55-AL55)+ABS(AC55-AM55)+ABS(AD55-AN55)+ABS(AE55-AO55)</f>
        <v>0.0023999999999659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72.5064</v>
      </c>
      <c r="F56" s="81" t="n">
        <f aca="false">Anchor!C189</f>
        <v>36.5161</v>
      </c>
      <c r="G56" s="81" t="n">
        <f aca="false">Anchor!D189</f>
        <v>41.0162</v>
      </c>
      <c r="H56" s="82" t="n">
        <f aca="false">Anchor!E189</f>
        <v>43.3124</v>
      </c>
      <c r="I56" s="83"/>
      <c r="J56" s="80" t="n">
        <f aca="false">Test!B189</f>
        <v>25964.3752</v>
      </c>
      <c r="K56" s="81" t="n">
        <f aca="false">Test!C189</f>
        <v>36.5156</v>
      </c>
      <c r="L56" s="81" t="n">
        <f aca="false">Test!D189</f>
        <v>41.0167</v>
      </c>
      <c r="M56" s="82" t="n">
        <f aca="false">Test!E189</f>
        <v>43.31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1.02</v>
      </c>
      <c r="AC56" s="81" t="n">
        <f aca="false">Anchor!G189</f>
        <v>39.4628</v>
      </c>
      <c r="AD56" s="81" t="n">
        <f aca="false">Anchor!H189</f>
        <v>43.369</v>
      </c>
      <c r="AE56" s="81" t="n">
        <f aca="false">Anchor!I189</f>
        <v>45.4109</v>
      </c>
      <c r="AF56" s="80" t="n">
        <f aca="false">Anchor!J189</f>
        <v>63809.32</v>
      </c>
      <c r="AG56" s="81" t="n">
        <f aca="false">Anchor!K189</f>
        <v>144.25</v>
      </c>
      <c r="AH56" s="81" t="n">
        <f aca="false">Anchor!L189</f>
        <v>871</v>
      </c>
      <c r="AI56" s="88" t="n">
        <f aca="false">AF56/3600</f>
        <v>17.7248111111111</v>
      </c>
      <c r="AJ56" s="89" t="n">
        <f aca="false">E56+AB56</f>
        <v>35953.5264</v>
      </c>
      <c r="AK56" s="189"/>
      <c r="AL56" s="80" t="n">
        <f aca="false">Test!F189</f>
        <v>9981.0176</v>
      </c>
      <c r="AM56" s="81" t="n">
        <f aca="false">Test!G189</f>
        <v>39.4628</v>
      </c>
      <c r="AN56" s="81" t="n">
        <f aca="false">Test!H189</f>
        <v>43.369</v>
      </c>
      <c r="AO56" s="81" t="n">
        <f aca="false">Test!I189</f>
        <v>45.4109</v>
      </c>
      <c r="AP56" s="80" t="n">
        <f aca="false">Test!J189</f>
        <v>64456.8</v>
      </c>
      <c r="AQ56" s="81" t="n">
        <f aca="false">Test!K189</f>
        <v>154.76</v>
      </c>
      <c r="AR56" s="81" t="n">
        <f aca="false">Test!L189</f>
        <v>846</v>
      </c>
      <c r="AS56" s="88" t="n">
        <f aca="false">AP56/3600</f>
        <v>17.9046666666667</v>
      </c>
      <c r="AT56" s="89" t="n">
        <f aca="false">J56+AL56</f>
        <v>35945.3928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1.01014710703703</v>
      </c>
      <c r="BB56" s="91" t="n">
        <f aca="false">AQ56/AG56</f>
        <v>1.0728596187175</v>
      </c>
      <c r="BC56" s="92" t="n">
        <f aca="false">AR56/AH56</f>
        <v>0.971297359357061</v>
      </c>
      <c r="BD56" s="47"/>
      <c r="BE56" s="107" t="n">
        <f aca="false">ABS(AB56-AL56)+ABS(AC56-AM56)+ABS(AD56-AN56)+ABS(AE56-AO56)</f>
        <v>0.0024000000012165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4.8464</v>
      </c>
      <c r="F57" s="97" t="n">
        <f aca="false">Anchor!C190</f>
        <v>34.7819</v>
      </c>
      <c r="G57" s="97" t="n">
        <f aca="false">Anchor!D190</f>
        <v>39.9643</v>
      </c>
      <c r="H57" s="98" t="n">
        <f aca="false">Anchor!E190</f>
        <v>42.4251</v>
      </c>
      <c r="I57" s="83"/>
      <c r="J57" s="96" t="n">
        <f aca="false">Test!B190</f>
        <v>5644.8464</v>
      </c>
      <c r="K57" s="97" t="n">
        <f aca="false">Test!C190</f>
        <v>34.7819</v>
      </c>
      <c r="L57" s="97" t="n">
        <f aca="false">Test!D190</f>
        <v>39.9643</v>
      </c>
      <c r="M57" s="98" t="n">
        <f aca="false">Test!E190</f>
        <v>42.42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5.0768</v>
      </c>
      <c r="AC57" s="97" t="n">
        <f aca="false">Anchor!G190</f>
        <v>37.2738</v>
      </c>
      <c r="AD57" s="97" t="n">
        <f aca="false">Anchor!H190</f>
        <v>41.7359</v>
      </c>
      <c r="AE57" s="97" t="n">
        <f aca="false">Anchor!I190</f>
        <v>44.0178</v>
      </c>
      <c r="AF57" s="96" t="n">
        <f aca="false">Anchor!J190</f>
        <v>47116.4</v>
      </c>
      <c r="AG57" s="97" t="n">
        <f aca="false">Anchor!K190</f>
        <v>115.83</v>
      </c>
      <c r="AH57" s="97" t="n">
        <f aca="false">Anchor!L190</f>
        <v>870</v>
      </c>
      <c r="AI57" s="102" t="n">
        <f aca="false">AF57/3600</f>
        <v>13.0878888888889</v>
      </c>
      <c r="AJ57" s="103" t="n">
        <f aca="false">E57+AB57</f>
        <v>9169.9232</v>
      </c>
      <c r="AK57" s="189"/>
      <c r="AL57" s="96" t="n">
        <f aca="false">Test!F190</f>
        <v>3525.0744</v>
      </c>
      <c r="AM57" s="97" t="n">
        <f aca="false">Test!G190</f>
        <v>37.2738</v>
      </c>
      <c r="AN57" s="97" t="n">
        <f aca="false">Test!H190</f>
        <v>41.7359</v>
      </c>
      <c r="AO57" s="97" t="n">
        <f aca="false">Test!I190</f>
        <v>44.0178</v>
      </c>
      <c r="AP57" s="96" t="n">
        <f aca="false">Test!J190</f>
        <v>46266.17</v>
      </c>
      <c r="AQ57" s="97" t="n">
        <f aca="false">Test!K190</f>
        <v>112.54</v>
      </c>
      <c r="AR57" s="97" t="n">
        <f aca="false">Test!L190</f>
        <v>848</v>
      </c>
      <c r="AS57" s="102" t="n">
        <f aca="false">AP57/3600</f>
        <v>12.8517138888889</v>
      </c>
      <c r="AT57" s="103" t="n">
        <f aca="false">J57+AL57</f>
        <v>9169.9208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98195469093564</v>
      </c>
      <c r="BB57" s="105" t="n">
        <f aca="false">AQ57/AG57</f>
        <v>0.971596304929638</v>
      </c>
      <c r="BC57" s="106" t="n">
        <f aca="false">AR57/AH57</f>
        <v>0.974712643678161</v>
      </c>
      <c r="BD57" s="47"/>
      <c r="BE57" s="107" t="n">
        <f aca="false">ABS(AB57-AL57)+ABS(AC57-AM57)+ABS(AD57-AN57)+ABS(AE57-AO57)</f>
        <v>0.002399999999852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8.8744</v>
      </c>
      <c r="F58" s="97" t="n">
        <f aca="false">Anchor!C191</f>
        <v>33.3863</v>
      </c>
      <c r="G58" s="97" t="n">
        <f aca="false">Anchor!D191</f>
        <v>39.0082</v>
      </c>
      <c r="H58" s="98" t="n">
        <f aca="false">Anchor!E191</f>
        <v>41.6939</v>
      </c>
      <c r="I58" s="83"/>
      <c r="J58" s="96" t="n">
        <f aca="false">Test!B191</f>
        <v>1668.8744</v>
      </c>
      <c r="K58" s="97" t="n">
        <f aca="false">Test!C191</f>
        <v>33.3863</v>
      </c>
      <c r="L58" s="97" t="n">
        <f aca="false">Test!D191</f>
        <v>39.0082</v>
      </c>
      <c r="M58" s="98" t="n">
        <f aca="false">Test!E191</f>
        <v>41.69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5112</v>
      </c>
      <c r="AC58" s="97" t="n">
        <f aca="false">Anchor!G191</f>
        <v>35.1122</v>
      </c>
      <c r="AD58" s="97" t="n">
        <f aca="false">Anchor!H191</f>
        <v>40.5847</v>
      </c>
      <c r="AE58" s="97" t="n">
        <f aca="false">Anchor!I191</f>
        <v>43.0763</v>
      </c>
      <c r="AF58" s="96" t="n">
        <f aca="false">Anchor!J191</f>
        <v>39778.21</v>
      </c>
      <c r="AG58" s="97" t="n">
        <f aca="false">Anchor!K191</f>
        <v>94.53</v>
      </c>
      <c r="AH58" s="97" t="n">
        <f aca="false">Anchor!L191</f>
        <v>870</v>
      </c>
      <c r="AI58" s="102" t="n">
        <f aca="false">AF58/3600</f>
        <v>11.0495027777778</v>
      </c>
      <c r="AJ58" s="103" t="n">
        <f aca="false">E58+AB58</f>
        <v>3186.3856</v>
      </c>
      <c r="AK58" s="189"/>
      <c r="AL58" s="96" t="n">
        <f aca="false">Test!F191</f>
        <v>1517.5088</v>
      </c>
      <c r="AM58" s="97" t="n">
        <f aca="false">Test!G191</f>
        <v>35.1122</v>
      </c>
      <c r="AN58" s="97" t="n">
        <f aca="false">Test!H191</f>
        <v>40.5847</v>
      </c>
      <c r="AO58" s="97" t="n">
        <f aca="false">Test!I191</f>
        <v>43.0763</v>
      </c>
      <c r="AP58" s="96" t="n">
        <f aca="false">Test!J191</f>
        <v>42448.3</v>
      </c>
      <c r="AQ58" s="97" t="n">
        <f aca="false">Test!K191</f>
        <v>106.59</v>
      </c>
      <c r="AR58" s="97" t="n">
        <f aca="false">Test!L191</f>
        <v>847</v>
      </c>
      <c r="AS58" s="102" t="n">
        <f aca="false">AP58/3600</f>
        <v>11.7911944444444</v>
      </c>
      <c r="AT58" s="103" t="n">
        <f aca="false">J58+AL58</f>
        <v>3186.3832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06712443822887</v>
      </c>
      <c r="BB58" s="105" t="n">
        <f aca="false">AQ58/AG58</f>
        <v>1.12757854649318</v>
      </c>
      <c r="BC58" s="106" t="n">
        <f aca="false">AR58/AH58</f>
        <v>0.973563218390805</v>
      </c>
      <c r="BD58" s="47"/>
      <c r="BE58" s="107" t="n">
        <f aca="false">ABS(AB58-AL58)+ABS(AC58-AM58)+ABS(AD58-AN58)+ABS(AE58-AO58)</f>
        <v>0.002399999999852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6632</v>
      </c>
      <c r="F59" s="111" t="n">
        <f aca="false">Anchor!C192</f>
        <v>31.6963</v>
      </c>
      <c r="G59" s="111" t="n">
        <f aca="false">Anchor!D192</f>
        <v>38.3675</v>
      </c>
      <c r="H59" s="112" t="n">
        <f aca="false">Anchor!E192</f>
        <v>41.0264</v>
      </c>
      <c r="I59" s="83"/>
      <c r="J59" s="110" t="n">
        <f aca="false">Test!B192</f>
        <v>673.6632</v>
      </c>
      <c r="K59" s="111" t="n">
        <f aca="false">Test!C192</f>
        <v>31.6963</v>
      </c>
      <c r="L59" s="111" t="n">
        <f aca="false">Test!D192</f>
        <v>38.3675</v>
      </c>
      <c r="M59" s="112" t="n">
        <f aca="false">Test!E192</f>
        <v>41.02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468</v>
      </c>
      <c r="AC59" s="111" t="n">
        <f aca="false">Anchor!G192</f>
        <v>32.8388</v>
      </c>
      <c r="AD59" s="111" t="n">
        <f aca="false">Anchor!H192</f>
        <v>39.4646</v>
      </c>
      <c r="AE59" s="111" t="n">
        <f aca="false">Anchor!I192</f>
        <v>41.9302</v>
      </c>
      <c r="AF59" s="110" t="n">
        <f aca="false">Anchor!J192</f>
        <v>35424.47</v>
      </c>
      <c r="AG59" s="111" t="n">
        <f aca="false">Anchor!K192</f>
        <v>100.91</v>
      </c>
      <c r="AH59" s="111" t="n">
        <f aca="false">Anchor!L192</f>
        <v>870</v>
      </c>
      <c r="AI59" s="116" t="n">
        <f aca="false">AF59/3600</f>
        <v>9.84013055555556</v>
      </c>
      <c r="AJ59" s="117" t="n">
        <f aca="false">E59+AB59</f>
        <v>1383.1312</v>
      </c>
      <c r="AK59" s="189"/>
      <c r="AL59" s="110" t="n">
        <f aca="false">Test!F192</f>
        <v>709.4656</v>
      </c>
      <c r="AM59" s="111" t="n">
        <f aca="false">Test!G192</f>
        <v>32.8388</v>
      </c>
      <c r="AN59" s="111" t="n">
        <f aca="false">Test!H192</f>
        <v>39.4646</v>
      </c>
      <c r="AO59" s="111" t="n">
        <f aca="false">Test!I192</f>
        <v>41.9302</v>
      </c>
      <c r="AP59" s="110" t="n">
        <f aca="false">Test!J192</f>
        <v>39899.04</v>
      </c>
      <c r="AQ59" s="111" t="n">
        <f aca="false">Test!K192</f>
        <v>102.27</v>
      </c>
      <c r="AR59" s="111" t="n">
        <f aca="false">Test!L192</f>
        <v>847</v>
      </c>
      <c r="AS59" s="116" t="n">
        <f aca="false">AP59/3600</f>
        <v>11.0830666666667</v>
      </c>
      <c r="AT59" s="117" t="n">
        <f aca="false">J59+AL59</f>
        <v>1383.1288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1.12631296953772</v>
      </c>
      <c r="BB59" s="119" t="n">
        <f aca="false">AQ59/AG59</f>
        <v>1.01347735605986</v>
      </c>
      <c r="BC59" s="120" t="n">
        <f aca="false">AR59/AH59</f>
        <v>0.973563218390805</v>
      </c>
      <c r="BD59" s="47"/>
      <c r="BE59" s="121" t="n">
        <f aca="false">ABS(AB59-AL59)+ABS(AC59-AM59)+ABS(AD59-AN59)+ABS(AE59-AO59)</f>
        <v>0.0023999999999659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070234654656</v>
      </c>
      <c r="BB64" s="130" t="n">
        <f aca="false">GEOMEAN(BB4:BB59)</f>
        <v>1.05781914350468</v>
      </c>
      <c r="BC64" s="131" t="n">
        <f aca="false">GEOMEAN(BC4:BC59)</f>
        <v>0.974126630833204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636.0238739397</v>
      </c>
      <c r="AG80" s="268" t="n">
        <f aca="false">GEOMEAN(AG4:AG59)</f>
        <v>71.342015353772</v>
      </c>
      <c r="AH80" s="268"/>
      <c r="AI80" s="239" t="n">
        <f aca="false">GEOMEAN(AI4:AI59)</f>
        <v>9.34333996498324</v>
      </c>
      <c r="AK80" s="268"/>
      <c r="AO80" s="268"/>
      <c r="AP80" s="268" t="n">
        <f aca="false">GEOMEAN(AP4:AP59)</f>
        <v>36014.1696903232</v>
      </c>
      <c r="AQ80" s="268" t="n">
        <f aca="false">GEOMEAN(AQ4:AQ59)</f>
        <v>75.4669495774247</v>
      </c>
      <c r="AR80" s="268"/>
      <c r="AS80" s="239" t="n">
        <f aca="false">GEOMEAN(AS4:AS59)</f>
        <v>10.003936025089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1.001416666667</v>
      </c>
      <c r="AG81" s="238" t="n">
        <f aca="false">SUM(AG4:AG59)/3600</f>
        <v>0.871688888888889</v>
      </c>
      <c r="AI81" s="270" t="n">
        <f aca="false">SUM(AI4:AI59)</f>
        <v>411.001416666667</v>
      </c>
      <c r="AP81" s="238" t="n">
        <f aca="false">SUM(AP4:AP59)/3600</f>
        <v>438.905925</v>
      </c>
      <c r="AQ81" s="238" t="n">
        <f aca="false">SUM(AQ4:AQ59)/3600</f>
        <v>0.923588888888889</v>
      </c>
      <c r="AS81" s="270" t="n">
        <f aca="false">SUM(AS4:AS59)</f>
        <v>438.90592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824</v>
      </c>
      <c r="F4" s="81" t="n">
        <f aca="false">Anchor!C97</f>
        <v>42.631</v>
      </c>
      <c r="G4" s="81" t="n">
        <f aca="false">Anchor!D97</f>
        <v>42.2553</v>
      </c>
      <c r="H4" s="82" t="n">
        <f aca="false">Anchor!E97</f>
        <v>44.6253</v>
      </c>
      <c r="I4" s="83"/>
      <c r="J4" s="80" t="n">
        <f aca="false">Test!B97</f>
        <v>22226.8064</v>
      </c>
      <c r="K4" s="81" t="n">
        <f aca="false">Test!C97</f>
        <v>42.6315</v>
      </c>
      <c r="L4" s="81" t="n">
        <f aca="false">Test!D97</f>
        <v>42.2547</v>
      </c>
      <c r="M4" s="82" t="n">
        <f aca="false">Test!E97</f>
        <v>44.62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3.9136</v>
      </c>
      <c r="AC4" s="81" t="n">
        <f aca="false">Anchor!G97</f>
        <v>39.1647</v>
      </c>
      <c r="AD4" s="81" t="n">
        <f aca="false">Anchor!H97</f>
        <v>39.7637</v>
      </c>
      <c r="AE4" s="81" t="n">
        <f aca="false">Anchor!I97</f>
        <v>42.1773</v>
      </c>
      <c r="AF4" s="80" t="n">
        <f aca="false">Anchor!J97</f>
        <v>39899.47</v>
      </c>
      <c r="AG4" s="81" t="n">
        <f aca="false">Anchor!K97</f>
        <v>67.48</v>
      </c>
      <c r="AH4" s="81" t="n">
        <f aca="false">Anchor!L97</f>
        <v>1988</v>
      </c>
      <c r="AI4" s="88" t="n">
        <f aca="false">AF4/3600</f>
        <v>11.0831861111111</v>
      </c>
      <c r="AJ4" s="89" t="n">
        <f aca="false">E4+AB4</f>
        <v>28478.7376</v>
      </c>
      <c r="AK4" s="189"/>
      <c r="AL4" s="80" t="n">
        <f aca="false">Test!F97</f>
        <v>6253.9104</v>
      </c>
      <c r="AM4" s="81" t="n">
        <f aca="false">Test!G97</f>
        <v>39.1647</v>
      </c>
      <c r="AN4" s="81" t="n">
        <f aca="false">Test!H97</f>
        <v>39.7637</v>
      </c>
      <c r="AO4" s="81" t="n">
        <f aca="false">Test!I97</f>
        <v>42.1773</v>
      </c>
      <c r="AP4" s="80" t="n">
        <f aca="false">Test!J97</f>
        <v>35037.88</v>
      </c>
      <c r="AQ4" s="81" t="n">
        <f aca="false">Test!K97</f>
        <v>58.8</v>
      </c>
      <c r="AR4" s="81" t="n">
        <f aca="false">Test!L97</f>
        <v>1944</v>
      </c>
      <c r="AS4" s="88" t="n">
        <f aca="false">AP4/3600</f>
        <v>9.73274444444444</v>
      </c>
      <c r="AT4" s="89" t="n">
        <f aca="false">J4+AL4</f>
        <v>28480.716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878154020592253</v>
      </c>
      <c r="BB4" s="91" t="n">
        <f aca="false">AQ4/AG4</f>
        <v>0.871369294605809</v>
      </c>
      <c r="BC4" s="92" t="n">
        <f aca="false">AR4/AH4</f>
        <v>0.977867203219316</v>
      </c>
      <c r="BD4" s="47"/>
      <c r="BE4" s="93" t="n">
        <f aca="false">ABS(AB4-AL4)+ABS(AC4-AM4)+ABS(AD4-AN4)+ABS(AE4-AO4)</f>
        <v>0.003200000000106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0.9088</v>
      </c>
      <c r="F5" s="97" t="n">
        <f aca="false">Anchor!C98</f>
        <v>40.2808</v>
      </c>
      <c r="G5" s="97" t="n">
        <f aca="false">Anchor!D98</f>
        <v>40.5196</v>
      </c>
      <c r="H5" s="98" t="n">
        <f aca="false">Anchor!E98</f>
        <v>42.9106</v>
      </c>
      <c r="I5" s="83"/>
      <c r="J5" s="96" t="n">
        <f aca="false">Test!B98</f>
        <v>8860.7808</v>
      </c>
      <c r="K5" s="97" t="n">
        <f aca="false">Test!C98</f>
        <v>40.2813</v>
      </c>
      <c r="L5" s="97" t="n">
        <f aca="false">Test!D98</f>
        <v>40.5197</v>
      </c>
      <c r="M5" s="98" t="n">
        <f aca="false">Test!E98</f>
        <v>42.91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6.9168</v>
      </c>
      <c r="AC5" s="97" t="n">
        <f aca="false">Anchor!G98</f>
        <v>37.0149</v>
      </c>
      <c r="AD5" s="97" t="n">
        <f aca="false">Anchor!H98</f>
        <v>38.6777</v>
      </c>
      <c r="AE5" s="97" t="n">
        <f aca="false">Anchor!I98</f>
        <v>41.0446</v>
      </c>
      <c r="AF5" s="96" t="n">
        <f aca="false">Anchor!J98</f>
        <v>31141.62</v>
      </c>
      <c r="AG5" s="97" t="n">
        <f aca="false">Anchor!K98</f>
        <v>58.09</v>
      </c>
      <c r="AH5" s="97" t="n">
        <f aca="false">Anchor!L98</f>
        <v>1990</v>
      </c>
      <c r="AI5" s="102" t="n">
        <f aca="false">AF5/3600</f>
        <v>8.65045</v>
      </c>
      <c r="AJ5" s="103" t="n">
        <f aca="false">E5+AB5</f>
        <v>11857.8256</v>
      </c>
      <c r="AK5" s="189"/>
      <c r="AL5" s="96" t="n">
        <f aca="false">Test!F98</f>
        <v>2996.9136</v>
      </c>
      <c r="AM5" s="97" t="n">
        <f aca="false">Test!G98</f>
        <v>37.0149</v>
      </c>
      <c r="AN5" s="97" t="n">
        <f aca="false">Test!H98</f>
        <v>38.6777</v>
      </c>
      <c r="AO5" s="97" t="n">
        <f aca="false">Test!I98</f>
        <v>41.0446</v>
      </c>
      <c r="AP5" s="96" t="n">
        <f aca="false">Test!J98</f>
        <v>34497.23</v>
      </c>
      <c r="AQ5" s="97" t="n">
        <f aca="false">Test!K98</f>
        <v>55.93</v>
      </c>
      <c r="AR5" s="97" t="n">
        <f aca="false">Test!L98</f>
        <v>1944</v>
      </c>
      <c r="AS5" s="102" t="n">
        <f aca="false">AP5/3600</f>
        <v>9.58256388888889</v>
      </c>
      <c r="AT5" s="103" t="n">
        <f aca="false">J5+AL5</f>
        <v>11857.6944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10775322542629</v>
      </c>
      <c r="BB5" s="105" t="n">
        <f aca="false">AQ5/AG5</f>
        <v>0.962816319504218</v>
      </c>
      <c r="BC5" s="106" t="n">
        <f aca="false">AR5/AH5</f>
        <v>0.976884422110553</v>
      </c>
      <c r="BD5" s="47"/>
      <c r="BE5" s="107" t="n">
        <f aca="false">ABS(AB5-AL5)+ABS(AC5-AM5)+ABS(AD5-AN5)+ABS(AE5-AO5)</f>
        <v>0.003200000000106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5.6176</v>
      </c>
      <c r="F6" s="97" t="n">
        <f aca="false">Anchor!C99</f>
        <v>38.0359</v>
      </c>
      <c r="G6" s="97" t="n">
        <f aca="false">Anchor!D99</f>
        <v>38.9901</v>
      </c>
      <c r="H6" s="98" t="n">
        <f aca="false">Anchor!E99</f>
        <v>41.3385</v>
      </c>
      <c r="I6" s="83"/>
      <c r="J6" s="96" t="n">
        <f aca="false">Test!B99</f>
        <v>3832.6608</v>
      </c>
      <c r="K6" s="97" t="n">
        <f aca="false">Test!C99</f>
        <v>38.0359</v>
      </c>
      <c r="L6" s="97" t="n">
        <f aca="false">Test!D99</f>
        <v>38.9907</v>
      </c>
      <c r="M6" s="98" t="n">
        <f aca="false">Test!E99</f>
        <v>41.340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792</v>
      </c>
      <c r="AC6" s="97" t="n">
        <f aca="false">Anchor!G99</f>
        <v>34.8157</v>
      </c>
      <c r="AD6" s="97" t="n">
        <f aca="false">Anchor!H99</f>
        <v>37.468</v>
      </c>
      <c r="AE6" s="97" t="n">
        <f aca="false">Anchor!I99</f>
        <v>39.7873</v>
      </c>
      <c r="AF6" s="96" t="n">
        <f aca="false">Anchor!J99</f>
        <v>27783.46</v>
      </c>
      <c r="AG6" s="97" t="n">
        <f aca="false">Anchor!K99</f>
        <v>44.44</v>
      </c>
      <c r="AH6" s="97" t="n">
        <f aca="false">Anchor!L99</f>
        <v>1988</v>
      </c>
      <c r="AI6" s="102" t="n">
        <f aca="false">AF6/3600</f>
        <v>7.71762777777778</v>
      </c>
      <c r="AJ6" s="103" t="n">
        <f aca="false">E6+AB6</f>
        <v>5392.4096</v>
      </c>
      <c r="AK6" s="189"/>
      <c r="AL6" s="96" t="n">
        <f aca="false">Test!F99</f>
        <v>1556.7888</v>
      </c>
      <c r="AM6" s="97" t="n">
        <f aca="false">Test!G99</f>
        <v>34.8157</v>
      </c>
      <c r="AN6" s="97" t="n">
        <f aca="false">Test!H99</f>
        <v>37.468</v>
      </c>
      <c r="AO6" s="97" t="n">
        <f aca="false">Test!I99</f>
        <v>39.7873</v>
      </c>
      <c r="AP6" s="96" t="n">
        <f aca="false">Test!J99</f>
        <v>24548.2</v>
      </c>
      <c r="AQ6" s="97" t="n">
        <f aca="false">Test!K99</f>
        <v>41.89</v>
      </c>
      <c r="AR6" s="97" t="n">
        <f aca="false">Test!L99</f>
        <v>1943</v>
      </c>
      <c r="AS6" s="102" t="n">
        <f aca="false">AP6/3600</f>
        <v>6.81894444444445</v>
      </c>
      <c r="AT6" s="103" t="n">
        <f aca="false">J6+AL6</f>
        <v>5389.4496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883554460099642</v>
      </c>
      <c r="BB6" s="105" t="n">
        <f aca="false">AQ6/AG6</f>
        <v>0.942619261926193</v>
      </c>
      <c r="BC6" s="106" t="n">
        <f aca="false">AR6/AH6</f>
        <v>0.977364185110664</v>
      </c>
      <c r="BD6" s="47"/>
      <c r="BE6" s="107" t="n">
        <f aca="false">ABS(AB6-AL6)+ABS(AC6-AM6)+ABS(AD6-AN6)+ABS(AE6-AO6)</f>
        <v>0.003199999999878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2304</v>
      </c>
      <c r="F7" s="111" t="n">
        <f aca="false">Anchor!C100</f>
        <v>35.8428</v>
      </c>
      <c r="G7" s="111" t="n">
        <f aca="false">Anchor!D100</f>
        <v>37.8534</v>
      </c>
      <c r="H7" s="112" t="n">
        <f aca="false">Anchor!E100</f>
        <v>40.1823</v>
      </c>
      <c r="I7" s="83"/>
      <c r="J7" s="110" t="n">
        <f aca="false">Test!B100</f>
        <v>1902.2304</v>
      </c>
      <c r="K7" s="111" t="n">
        <f aca="false">Test!C100</f>
        <v>35.8428</v>
      </c>
      <c r="L7" s="111" t="n">
        <f aca="false">Test!D100</f>
        <v>37.8534</v>
      </c>
      <c r="M7" s="112" t="n">
        <f aca="false">Test!E100</f>
        <v>40.182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7.592</v>
      </c>
      <c r="AC7" s="111" t="n">
        <f aca="false">Anchor!G100</f>
        <v>32.6155</v>
      </c>
      <c r="AD7" s="111" t="n">
        <f aca="false">Anchor!H100</f>
        <v>36.7591</v>
      </c>
      <c r="AE7" s="111" t="n">
        <f aca="false">Anchor!I100</f>
        <v>39.0952</v>
      </c>
      <c r="AF7" s="110" t="n">
        <f aca="false">Anchor!J100</f>
        <v>25266.71</v>
      </c>
      <c r="AG7" s="111" t="n">
        <f aca="false">Anchor!K100</f>
        <v>42.73</v>
      </c>
      <c r="AH7" s="111" t="n">
        <f aca="false">Anchor!L100</f>
        <v>1988</v>
      </c>
      <c r="AI7" s="116" t="n">
        <f aca="false">AF7/3600</f>
        <v>7.01853055555556</v>
      </c>
      <c r="AJ7" s="117" t="n">
        <f aca="false">E7+AB7</f>
        <v>2769.8224</v>
      </c>
      <c r="AK7" s="189"/>
      <c r="AL7" s="110" t="n">
        <f aca="false">Test!F100</f>
        <v>867.5888</v>
      </c>
      <c r="AM7" s="111" t="n">
        <f aca="false">Test!G100</f>
        <v>32.6155</v>
      </c>
      <c r="AN7" s="111" t="n">
        <f aca="false">Test!H100</f>
        <v>36.7591</v>
      </c>
      <c r="AO7" s="111" t="n">
        <f aca="false">Test!I100</f>
        <v>39.0952</v>
      </c>
      <c r="AP7" s="110" t="n">
        <f aca="false">Test!J100</f>
        <v>27371.48</v>
      </c>
      <c r="AQ7" s="111" t="n">
        <f aca="false">Test!K100</f>
        <v>42</v>
      </c>
      <c r="AR7" s="111" t="n">
        <f aca="false">Test!L100</f>
        <v>1943</v>
      </c>
      <c r="AS7" s="116" t="n">
        <f aca="false">AP7/3600</f>
        <v>7.60318888888889</v>
      </c>
      <c r="AT7" s="117" t="n">
        <f aca="false">J7+AL7</f>
        <v>2769.8192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08330209987767</v>
      </c>
      <c r="BB7" s="119" t="n">
        <f aca="false">AQ7/AG7</f>
        <v>0.982915984086122</v>
      </c>
      <c r="BC7" s="120" t="n">
        <f aca="false">AR7/AH7</f>
        <v>0.977364185110664</v>
      </c>
      <c r="BD7" s="47"/>
      <c r="BE7" s="121" t="n">
        <f aca="false">ABS(AB7-AL7)+ABS(AC7-AM7)+ABS(AD7-AN7)+ABS(AE7-AO7)</f>
        <v>0.0031999999999925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39.8784</v>
      </c>
      <c r="F8" s="81" t="n">
        <f aca="false">Anchor!C101</f>
        <v>41.4338</v>
      </c>
      <c r="G8" s="81" t="n">
        <f aca="false">Anchor!D101</f>
        <v>41.3339</v>
      </c>
      <c r="H8" s="82" t="n">
        <f aca="false">Anchor!E101</f>
        <v>43.6892</v>
      </c>
      <c r="I8" s="83"/>
      <c r="J8" s="80" t="n">
        <f aca="false">Test!B101</f>
        <v>12839.8784</v>
      </c>
      <c r="K8" s="81" t="n">
        <f aca="false">Test!C101</f>
        <v>41.4338</v>
      </c>
      <c r="L8" s="81" t="n">
        <f aca="false">Test!D101</f>
        <v>41.3339</v>
      </c>
      <c r="M8" s="82" t="n">
        <f aca="false">Test!E101</f>
        <v>43.68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3.9136</v>
      </c>
      <c r="AC8" s="81" t="n">
        <f aca="false">Anchor!G101</f>
        <v>39.1647</v>
      </c>
      <c r="AD8" s="81" t="n">
        <f aca="false">Anchor!H101</f>
        <v>39.7637</v>
      </c>
      <c r="AE8" s="81" t="n">
        <f aca="false">Anchor!I101</f>
        <v>42.1773</v>
      </c>
      <c r="AF8" s="80" t="n">
        <f aca="false">Anchor!J101</f>
        <v>35124.45</v>
      </c>
      <c r="AG8" s="81" t="n">
        <f aca="false">Anchor!K101</f>
        <v>66.11</v>
      </c>
      <c r="AH8" s="81" t="n">
        <f aca="false">Anchor!L101</f>
        <v>1990</v>
      </c>
      <c r="AI8" s="88" t="n">
        <f aca="false">AF8/3600</f>
        <v>9.75679166666667</v>
      </c>
      <c r="AJ8" s="89" t="n">
        <f aca="false">E8+AB8</f>
        <v>19093.792</v>
      </c>
      <c r="AK8" s="189"/>
      <c r="AL8" s="80" t="n">
        <f aca="false">Test!F101</f>
        <v>6253.9104</v>
      </c>
      <c r="AM8" s="81" t="n">
        <f aca="false">Test!G101</f>
        <v>39.1647</v>
      </c>
      <c r="AN8" s="81" t="n">
        <f aca="false">Test!H101</f>
        <v>39.7637</v>
      </c>
      <c r="AO8" s="81" t="n">
        <f aca="false">Test!I101</f>
        <v>42.1773</v>
      </c>
      <c r="AP8" s="80" t="n">
        <f aca="false">Test!J101</f>
        <v>31269.68</v>
      </c>
      <c r="AQ8" s="81" t="n">
        <f aca="false">Test!K101</f>
        <v>54.03</v>
      </c>
      <c r="AR8" s="81" t="n">
        <f aca="false">Test!L101</f>
        <v>1942</v>
      </c>
      <c r="AS8" s="88" t="n">
        <f aca="false">AP8/3600</f>
        <v>8.68602222222222</v>
      </c>
      <c r="AT8" s="89" t="n">
        <f aca="false">J8+AL8</f>
        <v>19093.7888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890253939919344</v>
      </c>
      <c r="BB8" s="91" t="n">
        <f aca="false">AQ8/AG8</f>
        <v>0.817274239903192</v>
      </c>
      <c r="BC8" s="92" t="n">
        <f aca="false">AR8/AH8</f>
        <v>0.975879396984925</v>
      </c>
      <c r="BD8" s="47"/>
      <c r="BE8" s="107" t="n">
        <f aca="false">ABS(AB8-AL8)+ABS(AC8-AM8)+ABS(AD8-AN8)+ABS(AE8-AO8)</f>
        <v>0.003200000000106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7.5248</v>
      </c>
      <c r="F9" s="97" t="n">
        <f aca="false">Anchor!C102</f>
        <v>39.0777</v>
      </c>
      <c r="G9" s="97" t="n">
        <f aca="false">Anchor!D102</f>
        <v>39.6714</v>
      </c>
      <c r="H9" s="98" t="n">
        <f aca="false">Anchor!E102</f>
        <v>42.0044</v>
      </c>
      <c r="I9" s="83"/>
      <c r="J9" s="96" t="n">
        <f aca="false">Test!B102</f>
        <v>5027.5248</v>
      </c>
      <c r="K9" s="97" t="n">
        <f aca="false">Test!C102</f>
        <v>39.0777</v>
      </c>
      <c r="L9" s="97" t="n">
        <f aca="false">Test!D102</f>
        <v>39.6714</v>
      </c>
      <c r="M9" s="98" t="n">
        <f aca="false">Test!E102</f>
        <v>42.004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6.9168</v>
      </c>
      <c r="AC9" s="97" t="n">
        <f aca="false">Anchor!G102</f>
        <v>37.0149</v>
      </c>
      <c r="AD9" s="97" t="n">
        <f aca="false">Anchor!H102</f>
        <v>38.6777</v>
      </c>
      <c r="AE9" s="97" t="n">
        <f aca="false">Anchor!I102</f>
        <v>41.0446</v>
      </c>
      <c r="AF9" s="96" t="n">
        <f aca="false">Anchor!J102</f>
        <v>30635.86</v>
      </c>
      <c r="AG9" s="97" t="n">
        <f aca="false">Anchor!K102</f>
        <v>50.08</v>
      </c>
      <c r="AH9" s="97" t="n">
        <f aca="false">Anchor!L102</f>
        <v>1990</v>
      </c>
      <c r="AI9" s="102" t="n">
        <f aca="false">AF9/3600</f>
        <v>8.50996111111111</v>
      </c>
      <c r="AJ9" s="103" t="n">
        <f aca="false">E9+AB9</f>
        <v>8024.4416</v>
      </c>
      <c r="AK9" s="189"/>
      <c r="AL9" s="96" t="n">
        <f aca="false">Test!F102</f>
        <v>2996.9136</v>
      </c>
      <c r="AM9" s="97" t="n">
        <f aca="false">Test!G102</f>
        <v>37.0149</v>
      </c>
      <c r="AN9" s="97" t="n">
        <f aca="false">Test!H102</f>
        <v>38.6777</v>
      </c>
      <c r="AO9" s="97" t="n">
        <f aca="false">Test!I102</f>
        <v>41.0446</v>
      </c>
      <c r="AP9" s="96" t="n">
        <f aca="false">Test!J102</f>
        <v>29095.79</v>
      </c>
      <c r="AQ9" s="97" t="n">
        <f aca="false">Test!K102</f>
        <v>43.86</v>
      </c>
      <c r="AR9" s="97" t="n">
        <f aca="false">Test!L102</f>
        <v>1943</v>
      </c>
      <c r="AS9" s="102" t="n">
        <f aca="false">AP9/3600</f>
        <v>8.08216388888889</v>
      </c>
      <c r="AT9" s="103" t="n">
        <f aca="false">J9+AL9</f>
        <v>8024.4384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949729826419105</v>
      </c>
      <c r="BB9" s="105" t="n">
        <f aca="false">AQ9/AG9</f>
        <v>0.875798722044728</v>
      </c>
      <c r="BC9" s="106" t="n">
        <f aca="false">AR9/AH9</f>
        <v>0.976381909547739</v>
      </c>
      <c r="BD9" s="47"/>
      <c r="BE9" s="107" t="n">
        <f aca="false">ABS(AB9-AL9)+ABS(AC9-AM9)+ABS(AD9-AN9)+ABS(AE9-AO9)</f>
        <v>0.003200000000106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3.4752</v>
      </c>
      <c r="F10" s="97" t="n">
        <f aca="false">Anchor!C103</f>
        <v>36.8827</v>
      </c>
      <c r="G10" s="97" t="n">
        <f aca="false">Anchor!D103</f>
        <v>38.5452</v>
      </c>
      <c r="H10" s="98" t="n">
        <f aca="false">Anchor!E103</f>
        <v>40.8853</v>
      </c>
      <c r="I10" s="83"/>
      <c r="J10" s="96" t="n">
        <f aca="false">Test!B103</f>
        <v>2393.4752</v>
      </c>
      <c r="K10" s="97" t="n">
        <f aca="false">Test!C103</f>
        <v>36.8827</v>
      </c>
      <c r="L10" s="97" t="n">
        <f aca="false">Test!D103</f>
        <v>38.5452</v>
      </c>
      <c r="M10" s="98" t="n">
        <f aca="false">Test!E103</f>
        <v>40.885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792</v>
      </c>
      <c r="AC10" s="97" t="n">
        <f aca="false">Anchor!G103</f>
        <v>34.8157</v>
      </c>
      <c r="AD10" s="97" t="n">
        <f aca="false">Anchor!H103</f>
        <v>37.468</v>
      </c>
      <c r="AE10" s="97" t="n">
        <f aca="false">Anchor!I103</f>
        <v>39.7873</v>
      </c>
      <c r="AF10" s="96" t="n">
        <f aca="false">Anchor!J103</f>
        <v>27202.37</v>
      </c>
      <c r="AG10" s="97" t="n">
        <f aca="false">Anchor!K103</f>
        <v>42.33</v>
      </c>
      <c r="AH10" s="97" t="n">
        <f aca="false">Anchor!L103</f>
        <v>1990</v>
      </c>
      <c r="AI10" s="102" t="n">
        <f aca="false">AF10/3600</f>
        <v>7.55621388888889</v>
      </c>
      <c r="AJ10" s="103" t="n">
        <f aca="false">E10+AB10</f>
        <v>3950.2672</v>
      </c>
      <c r="AK10" s="189"/>
      <c r="AL10" s="96" t="n">
        <f aca="false">Test!F103</f>
        <v>1556.7888</v>
      </c>
      <c r="AM10" s="97" t="n">
        <f aca="false">Test!G103</f>
        <v>34.8157</v>
      </c>
      <c r="AN10" s="97" t="n">
        <f aca="false">Test!H103</f>
        <v>37.468</v>
      </c>
      <c r="AO10" s="97" t="n">
        <f aca="false">Test!I103</f>
        <v>39.7873</v>
      </c>
      <c r="AP10" s="96" t="n">
        <f aca="false">Test!J103</f>
        <v>29133.43</v>
      </c>
      <c r="AQ10" s="97" t="n">
        <f aca="false">Test!K103</f>
        <v>45.83</v>
      </c>
      <c r="AR10" s="97" t="n">
        <f aca="false">Test!L103</f>
        <v>1942</v>
      </c>
      <c r="AS10" s="102" t="n">
        <f aca="false">AP10/3600</f>
        <v>8.09261944444445</v>
      </c>
      <c r="AT10" s="103" t="n">
        <f aca="false">J10+AL10</f>
        <v>3950.264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07098866753154</v>
      </c>
      <c r="BB10" s="105" t="n">
        <f aca="false">AQ10/AG10</f>
        <v>1.08268367587999</v>
      </c>
      <c r="BC10" s="106" t="n">
        <f aca="false">AR10/AH10</f>
        <v>0.975879396984925</v>
      </c>
      <c r="BD10" s="47"/>
      <c r="BE10" s="107" t="n">
        <f aca="false">ABS(AB10-AL10)+ABS(AC10-AM10)+ABS(AD10-AN10)+ABS(AE10-AO10)</f>
        <v>0.003199999999878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4016</v>
      </c>
      <c r="F11" s="111" t="n">
        <f aca="false">Anchor!C104</f>
        <v>34.6557</v>
      </c>
      <c r="G11" s="111" t="n">
        <f aca="false">Anchor!D104</f>
        <v>37.3576</v>
      </c>
      <c r="H11" s="112" t="n">
        <f aca="false">Anchor!E104</f>
        <v>39.671</v>
      </c>
      <c r="I11" s="83"/>
      <c r="J11" s="110" t="n">
        <f aca="false">Test!B104</f>
        <v>1227.4016</v>
      </c>
      <c r="K11" s="111" t="n">
        <f aca="false">Test!C104</f>
        <v>34.6557</v>
      </c>
      <c r="L11" s="111" t="n">
        <f aca="false">Test!D104</f>
        <v>37.3576</v>
      </c>
      <c r="M11" s="112" t="n">
        <f aca="false">Test!E104</f>
        <v>39.6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7.592</v>
      </c>
      <c r="AC11" s="111" t="n">
        <f aca="false">Anchor!G104</f>
        <v>32.6155</v>
      </c>
      <c r="AD11" s="111" t="n">
        <f aca="false">Anchor!H104</f>
        <v>36.7591</v>
      </c>
      <c r="AE11" s="111" t="n">
        <f aca="false">Anchor!I104</f>
        <v>39.0952</v>
      </c>
      <c r="AF11" s="110" t="n">
        <f aca="false">Anchor!J104</f>
        <v>24802.07</v>
      </c>
      <c r="AG11" s="111" t="n">
        <f aca="false">Anchor!K104</f>
        <v>39.49</v>
      </c>
      <c r="AH11" s="111" t="n">
        <f aca="false">Anchor!L104</f>
        <v>1990</v>
      </c>
      <c r="AI11" s="116" t="n">
        <f aca="false">AF11/3600</f>
        <v>6.88946388888889</v>
      </c>
      <c r="AJ11" s="117" t="n">
        <f aca="false">E11+AB11</f>
        <v>2094.9936</v>
      </c>
      <c r="AK11" s="189"/>
      <c r="AL11" s="110" t="n">
        <f aca="false">Test!F104</f>
        <v>867.5888</v>
      </c>
      <c r="AM11" s="111" t="n">
        <f aca="false">Test!G104</f>
        <v>32.6155</v>
      </c>
      <c r="AN11" s="111" t="n">
        <f aca="false">Test!H104</f>
        <v>36.7591</v>
      </c>
      <c r="AO11" s="111" t="n">
        <f aca="false">Test!I104</f>
        <v>39.0952</v>
      </c>
      <c r="AP11" s="110" t="n">
        <f aca="false">Test!J104</f>
        <v>26496.58</v>
      </c>
      <c r="AQ11" s="111" t="n">
        <f aca="false">Test!K104</f>
        <v>40.15</v>
      </c>
      <c r="AR11" s="111" t="n">
        <f aca="false">Test!L104</f>
        <v>1941</v>
      </c>
      <c r="AS11" s="116" t="n">
        <f aca="false">AP11/3600</f>
        <v>7.36016111111111</v>
      </c>
      <c r="AT11" s="117" t="n">
        <f aca="false">J11+AL11</f>
        <v>2094.9904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06832131350327</v>
      </c>
      <c r="BB11" s="119" t="n">
        <f aca="false">AQ11/AG11</f>
        <v>1.01671309192201</v>
      </c>
      <c r="BC11" s="120" t="n">
        <f aca="false">AR11/AH11</f>
        <v>0.975376884422111</v>
      </c>
      <c r="BD11" s="47"/>
      <c r="BE11" s="107" t="n">
        <f aca="false">ABS(AB11-AL11)+ABS(AC11-AM11)+ABS(AD11-AN11)+ABS(AE11-AO11)</f>
        <v>0.0031999999999925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297.6432</v>
      </c>
      <c r="F12" s="81" t="n">
        <f aca="false">Anchor!C105</f>
        <v>42.0085</v>
      </c>
      <c r="G12" s="81" t="n">
        <f aca="false">Anchor!D105</f>
        <v>44.8286</v>
      </c>
      <c r="H12" s="82" t="n">
        <f aca="false">Anchor!E105</f>
        <v>44.7327</v>
      </c>
      <c r="I12" s="83"/>
      <c r="J12" s="80" t="n">
        <f aca="false">Test!B105</f>
        <v>41296.9904</v>
      </c>
      <c r="K12" s="81" t="n">
        <f aca="false">Test!C105</f>
        <v>42.0089</v>
      </c>
      <c r="L12" s="81" t="n">
        <f aca="false">Test!D105</f>
        <v>44.8287</v>
      </c>
      <c r="M12" s="82" t="n">
        <f aca="false">Test!E105</f>
        <v>44.731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91.3056</v>
      </c>
      <c r="AC12" s="81" t="n">
        <f aca="false">Anchor!G105</f>
        <v>37.9863</v>
      </c>
      <c r="AD12" s="81" t="n">
        <f aca="false">Anchor!H105</f>
        <v>42.7635</v>
      </c>
      <c r="AE12" s="81" t="n">
        <f aca="false">Anchor!I105</f>
        <v>43.1453</v>
      </c>
      <c r="AF12" s="80" t="n">
        <f aca="false">Anchor!J105</f>
        <v>60623.97</v>
      </c>
      <c r="AG12" s="81" t="n">
        <f aca="false">Anchor!K105</f>
        <v>90.07</v>
      </c>
      <c r="AH12" s="81" t="n">
        <f aca="false">Anchor!L105</f>
        <v>1991</v>
      </c>
      <c r="AI12" s="88" t="n">
        <f aca="false">AF12/3600</f>
        <v>16.8399916666667</v>
      </c>
      <c r="AJ12" s="89" t="n">
        <f aca="false">E12+AB12</f>
        <v>61488.9488</v>
      </c>
      <c r="AK12" s="189"/>
      <c r="AL12" s="80" t="n">
        <f aca="false">Test!F105</f>
        <v>20191.3024</v>
      </c>
      <c r="AM12" s="81" t="n">
        <f aca="false">Test!G105</f>
        <v>37.9863</v>
      </c>
      <c r="AN12" s="81" t="n">
        <f aca="false">Test!H105</f>
        <v>42.7635</v>
      </c>
      <c r="AO12" s="81" t="n">
        <f aca="false">Test!I105</f>
        <v>43.1453</v>
      </c>
      <c r="AP12" s="80" t="n">
        <f aca="false">Test!J105</f>
        <v>65637.17</v>
      </c>
      <c r="AQ12" s="81" t="n">
        <f aca="false">Test!K105</f>
        <v>97.87</v>
      </c>
      <c r="AR12" s="81" t="n">
        <f aca="false">Test!L105</f>
        <v>1943</v>
      </c>
      <c r="AS12" s="88" t="n">
        <f aca="false">AP12/3600</f>
        <v>18.2325472222222</v>
      </c>
      <c r="AT12" s="89" t="n">
        <f aca="false">J12+AL12</f>
        <v>61488.2928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1.08269336369756</v>
      </c>
      <c r="BB12" s="91" t="n">
        <f aca="false">AQ12/AG12</f>
        <v>1.0865993116465</v>
      </c>
      <c r="BC12" s="92" t="n">
        <f aca="false">AR12/AH12</f>
        <v>0.975891511803114</v>
      </c>
      <c r="BD12" s="47"/>
      <c r="BE12" s="93" t="n">
        <f aca="false">ABS(AB12-AL12)+ABS(AC12-AM12)+ABS(AD12-AN12)+ABS(AE12-AO12)</f>
        <v>0.0031999999991967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62.7952</v>
      </c>
      <c r="F13" s="97" t="n">
        <f aca="false">Anchor!C106</f>
        <v>39.2198</v>
      </c>
      <c r="G13" s="97" t="n">
        <f aca="false">Anchor!D106</f>
        <v>43.147</v>
      </c>
      <c r="H13" s="98" t="n">
        <f aca="false">Anchor!E106</f>
        <v>43.4493</v>
      </c>
      <c r="I13" s="83"/>
      <c r="J13" s="96" t="n">
        <f aca="false">Test!B106</f>
        <v>21068.7184</v>
      </c>
      <c r="K13" s="97" t="n">
        <f aca="false">Test!C106</f>
        <v>39.2211</v>
      </c>
      <c r="L13" s="97" t="n">
        <f aca="false">Test!D106</f>
        <v>43.1458</v>
      </c>
      <c r="M13" s="98" t="n">
        <f aca="false">Test!E106</f>
        <v>43.4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4.2608</v>
      </c>
      <c r="AC13" s="97" t="n">
        <f aca="false">Anchor!G106</f>
        <v>35.4444</v>
      </c>
      <c r="AD13" s="97" t="n">
        <f aca="false">Anchor!H106</f>
        <v>41.5764</v>
      </c>
      <c r="AE13" s="97" t="n">
        <f aca="false">Anchor!I106</f>
        <v>42.1965</v>
      </c>
      <c r="AF13" s="96" t="n">
        <f aca="false">Anchor!J106</f>
        <v>50532.21</v>
      </c>
      <c r="AG13" s="97" t="n">
        <f aca="false">Anchor!K106</f>
        <v>71.68</v>
      </c>
      <c r="AH13" s="97" t="n">
        <f aca="false">Anchor!L106</f>
        <v>1991</v>
      </c>
      <c r="AI13" s="102" t="n">
        <f aca="false">AF13/3600</f>
        <v>14.036725</v>
      </c>
      <c r="AJ13" s="103" t="n">
        <f aca="false">E13+AB13</f>
        <v>32597.056</v>
      </c>
      <c r="AK13" s="189"/>
      <c r="AL13" s="96" t="n">
        <f aca="false">Test!F106</f>
        <v>11534.2576</v>
      </c>
      <c r="AM13" s="97" t="n">
        <f aca="false">Test!G106</f>
        <v>35.4444</v>
      </c>
      <c r="AN13" s="97" t="n">
        <f aca="false">Test!H106</f>
        <v>41.5764</v>
      </c>
      <c r="AO13" s="97" t="n">
        <f aca="false">Test!I106</f>
        <v>42.1965</v>
      </c>
      <c r="AP13" s="96" t="n">
        <f aca="false">Test!J106</f>
        <v>55788.29</v>
      </c>
      <c r="AQ13" s="97" t="n">
        <f aca="false">Test!K106</f>
        <v>83.33</v>
      </c>
      <c r="AR13" s="97" t="n">
        <f aca="false">Test!L106</f>
        <v>1942</v>
      </c>
      <c r="AS13" s="102" t="n">
        <f aca="false">AP13/3600</f>
        <v>15.4967472222222</v>
      </c>
      <c r="AT13" s="103" t="n">
        <f aca="false">J13+AL13</f>
        <v>32602.976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1.10401444939772</v>
      </c>
      <c r="BB13" s="105" t="n">
        <f aca="false">AQ13/AG13</f>
        <v>1.16252790178571</v>
      </c>
      <c r="BC13" s="106" t="n">
        <f aca="false">AR13/AH13</f>
        <v>0.975389251632346</v>
      </c>
      <c r="BD13" s="47"/>
      <c r="BE13" s="107" t="n">
        <f aca="false">ABS(AB13-AL13)+ABS(AC13-AM13)+ABS(AD13-AN13)+ABS(AE13-AO13)</f>
        <v>0.0031999999991967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6.8736</v>
      </c>
      <c r="F14" s="97" t="n">
        <f aca="false">Anchor!C107</f>
        <v>36.5854</v>
      </c>
      <c r="G14" s="97" t="n">
        <f aca="false">Anchor!D107</f>
        <v>41.6288</v>
      </c>
      <c r="H14" s="98" t="n">
        <f aca="false">Anchor!E107</f>
        <v>42.2395</v>
      </c>
      <c r="I14" s="83"/>
      <c r="J14" s="96" t="n">
        <f aca="false">Test!B107</f>
        <v>11486.8736</v>
      </c>
      <c r="K14" s="97" t="n">
        <f aca="false">Test!C107</f>
        <v>36.5854</v>
      </c>
      <c r="L14" s="97" t="n">
        <f aca="false">Test!D107</f>
        <v>41.6288</v>
      </c>
      <c r="M14" s="98" t="n">
        <f aca="false">Test!E107</f>
        <v>42.239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7.632</v>
      </c>
      <c r="AC14" s="97" t="n">
        <f aca="false">Anchor!G107</f>
        <v>33.0474</v>
      </c>
      <c r="AD14" s="97" t="n">
        <f aca="false">Anchor!H107</f>
        <v>40.3242</v>
      </c>
      <c r="AE14" s="97" t="n">
        <f aca="false">Anchor!I107</f>
        <v>41.1232</v>
      </c>
      <c r="AF14" s="96" t="n">
        <f aca="false">Anchor!J107</f>
        <v>45095.61</v>
      </c>
      <c r="AG14" s="97" t="n">
        <f aca="false">Anchor!K107</f>
        <v>69.73</v>
      </c>
      <c r="AH14" s="97" t="n">
        <f aca="false">Anchor!L107</f>
        <v>1990</v>
      </c>
      <c r="AI14" s="102" t="n">
        <f aca="false">AF14/3600</f>
        <v>12.5265583333333</v>
      </c>
      <c r="AJ14" s="103" t="n">
        <f aca="false">E14+AB14</f>
        <v>18534.5056</v>
      </c>
      <c r="AK14" s="189"/>
      <c r="AL14" s="96" t="n">
        <f aca="false">Test!F107</f>
        <v>7047.6288</v>
      </c>
      <c r="AM14" s="97" t="n">
        <f aca="false">Test!G107</f>
        <v>33.0474</v>
      </c>
      <c r="AN14" s="97" t="n">
        <f aca="false">Test!H107</f>
        <v>40.3242</v>
      </c>
      <c r="AO14" s="97" t="n">
        <f aca="false">Test!I107</f>
        <v>41.1232</v>
      </c>
      <c r="AP14" s="96" t="n">
        <f aca="false">Test!J107</f>
        <v>40654.28</v>
      </c>
      <c r="AQ14" s="97" t="n">
        <f aca="false">Test!K107</f>
        <v>57.45</v>
      </c>
      <c r="AR14" s="97" t="n">
        <f aca="false">Test!L107</f>
        <v>1944</v>
      </c>
      <c r="AS14" s="102" t="n">
        <f aca="false">AP14/3600</f>
        <v>11.2928555555556</v>
      </c>
      <c r="AT14" s="103" t="n">
        <f aca="false">J14+AL14</f>
        <v>18534.5024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901513029760547</v>
      </c>
      <c r="BB14" s="105" t="n">
        <f aca="false">AQ14/AG14</f>
        <v>0.823892155456762</v>
      </c>
      <c r="BC14" s="106" t="n">
        <f aca="false">AR14/AH14</f>
        <v>0.976884422110553</v>
      </c>
      <c r="BD14" s="47"/>
      <c r="BE14" s="107" t="n">
        <f aca="false">ABS(AB14-AL14)+ABS(AC14-AM14)+ABS(AD14-AN14)+ABS(AE14-AO14)</f>
        <v>0.0031999999991967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6928</v>
      </c>
      <c r="F15" s="111" t="n">
        <f aca="false">Anchor!C108</f>
        <v>34.0224</v>
      </c>
      <c r="G15" s="111" t="n">
        <f aca="false">Anchor!D108</f>
        <v>40.44</v>
      </c>
      <c r="H15" s="112" t="n">
        <f aca="false">Anchor!E108</f>
        <v>41.2501</v>
      </c>
      <c r="I15" s="83"/>
      <c r="J15" s="110" t="n">
        <f aca="false">Test!B108</f>
        <v>6586.6928</v>
      </c>
      <c r="K15" s="111" t="n">
        <f aca="false">Test!C108</f>
        <v>34.0224</v>
      </c>
      <c r="L15" s="111" t="n">
        <f aca="false">Test!D108</f>
        <v>40.44</v>
      </c>
      <c r="M15" s="112" t="n">
        <f aca="false">Test!E108</f>
        <v>41.25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8.6224</v>
      </c>
      <c r="AC15" s="111" t="n">
        <f aca="false">Anchor!G108</f>
        <v>30.8319</v>
      </c>
      <c r="AD15" s="111" t="n">
        <f aca="false">Anchor!H108</f>
        <v>39.5728</v>
      </c>
      <c r="AE15" s="111" t="n">
        <f aca="false">Anchor!I108</f>
        <v>40.4949</v>
      </c>
      <c r="AF15" s="110" t="n">
        <f aca="false">Anchor!J108</f>
        <v>42275.44</v>
      </c>
      <c r="AG15" s="111" t="n">
        <f aca="false">Anchor!K108</f>
        <v>57.57</v>
      </c>
      <c r="AH15" s="111" t="n">
        <f aca="false">Anchor!L108</f>
        <v>1988</v>
      </c>
      <c r="AI15" s="116" t="n">
        <f aca="false">AF15/3600</f>
        <v>11.7431777777778</v>
      </c>
      <c r="AJ15" s="117" t="n">
        <f aca="false">E15+AB15</f>
        <v>11115.3152</v>
      </c>
      <c r="AK15" s="189"/>
      <c r="AL15" s="110" t="n">
        <f aca="false">Test!F108</f>
        <v>4528.6192</v>
      </c>
      <c r="AM15" s="111" t="n">
        <f aca="false">Test!G108</f>
        <v>30.8319</v>
      </c>
      <c r="AN15" s="111" t="n">
        <f aca="false">Test!H108</f>
        <v>39.5728</v>
      </c>
      <c r="AO15" s="111" t="n">
        <f aca="false">Test!I108</f>
        <v>40.4949</v>
      </c>
      <c r="AP15" s="110" t="n">
        <f aca="false">Test!J108</f>
        <v>36234.58</v>
      </c>
      <c r="AQ15" s="111" t="n">
        <f aca="false">Test!K108</f>
        <v>51.09</v>
      </c>
      <c r="AR15" s="111" t="n">
        <f aca="false">Test!L108</f>
        <v>1943</v>
      </c>
      <c r="AS15" s="116" t="n">
        <f aca="false">AP15/3600</f>
        <v>10.0651611111111</v>
      </c>
      <c r="AT15" s="117" t="n">
        <f aca="false">J15+AL15</f>
        <v>11115.312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857107105212861</v>
      </c>
      <c r="BB15" s="119" t="n">
        <f aca="false">AQ15/AG15</f>
        <v>0.887441375716519</v>
      </c>
      <c r="BC15" s="120" t="n">
        <f aca="false">AR15/AH15</f>
        <v>0.977364185110664</v>
      </c>
      <c r="BD15" s="47"/>
      <c r="BE15" s="121" t="n">
        <f aca="false">ABS(AB15-AL15)+ABS(AC15-AM15)+ABS(AD15-AN15)+ABS(AE15-AO15)</f>
        <v>0.0032000000001062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46.7008</v>
      </c>
      <c r="F16" s="81" t="n">
        <f aca="false">Anchor!C109</f>
        <v>40.4974</v>
      </c>
      <c r="G16" s="81" t="n">
        <f aca="false">Anchor!D109</f>
        <v>43.8967</v>
      </c>
      <c r="H16" s="82" t="n">
        <f aca="false">Anchor!E109</f>
        <v>44.0267</v>
      </c>
      <c r="I16" s="83"/>
      <c r="J16" s="80" t="n">
        <f aca="false">Test!B109</f>
        <v>22946.7008</v>
      </c>
      <c r="K16" s="81" t="n">
        <f aca="false">Test!C109</f>
        <v>40.4974</v>
      </c>
      <c r="L16" s="81" t="n">
        <f aca="false">Test!D109</f>
        <v>43.8967</v>
      </c>
      <c r="M16" s="82" t="n">
        <f aca="false">Test!E109</f>
        <v>44.026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91.3056</v>
      </c>
      <c r="AC16" s="81" t="n">
        <f aca="false">Anchor!G109</f>
        <v>37.9863</v>
      </c>
      <c r="AD16" s="81" t="n">
        <f aca="false">Anchor!H109</f>
        <v>42.7635</v>
      </c>
      <c r="AE16" s="81" t="n">
        <f aca="false">Anchor!I109</f>
        <v>43.1453</v>
      </c>
      <c r="AF16" s="80" t="n">
        <f aca="false">Anchor!J109</f>
        <v>55309.44</v>
      </c>
      <c r="AG16" s="81" t="n">
        <f aca="false">Anchor!K109</f>
        <v>80.42</v>
      </c>
      <c r="AH16" s="81" t="n">
        <f aca="false">Anchor!L109</f>
        <v>1991</v>
      </c>
      <c r="AI16" s="88" t="n">
        <f aca="false">AF16/3600</f>
        <v>15.3637333333333</v>
      </c>
      <c r="AJ16" s="89" t="n">
        <f aca="false">E16+AB16</f>
        <v>43138.0064</v>
      </c>
      <c r="AK16" s="189"/>
      <c r="AL16" s="80" t="n">
        <f aca="false">Test!F109</f>
        <v>20191.3024</v>
      </c>
      <c r="AM16" s="81" t="n">
        <f aca="false">Test!G109</f>
        <v>37.9863</v>
      </c>
      <c r="AN16" s="81" t="n">
        <f aca="false">Test!H109</f>
        <v>42.7635</v>
      </c>
      <c r="AO16" s="81" t="n">
        <f aca="false">Test!I109</f>
        <v>43.1453</v>
      </c>
      <c r="AP16" s="80" t="n">
        <f aca="false">Test!J109</f>
        <v>61310.23</v>
      </c>
      <c r="AQ16" s="81" t="n">
        <f aca="false">Test!K109</f>
        <v>89.03</v>
      </c>
      <c r="AR16" s="81" t="n">
        <f aca="false">Test!L109</f>
        <v>1943</v>
      </c>
      <c r="AS16" s="88" t="n">
        <f aca="false">AP16/3600</f>
        <v>17.0306194444444</v>
      </c>
      <c r="AT16" s="89" t="n">
        <f aca="false">J16+AL16</f>
        <v>43138.0032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1.10849486091344</v>
      </c>
      <c r="BB16" s="91" t="n">
        <f aca="false">AQ16/AG16</f>
        <v>1.10706291967172</v>
      </c>
      <c r="BC16" s="92" t="n">
        <f aca="false">AR16/AH16</f>
        <v>0.975891511803114</v>
      </c>
      <c r="BD16" s="47"/>
      <c r="BE16" s="107" t="n">
        <f aca="false">ABS(AB16-AL16)+ABS(AC16-AM16)+ABS(AD16-AN16)+ABS(AE16-AO16)</f>
        <v>0.0031999999991967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5424</v>
      </c>
      <c r="F17" s="97" t="n">
        <f aca="false">Anchor!C110</f>
        <v>37.7229</v>
      </c>
      <c r="G17" s="97" t="n">
        <f aca="false">Anchor!D110</f>
        <v>42.2543</v>
      </c>
      <c r="H17" s="98" t="n">
        <f aca="false">Anchor!E110</f>
        <v>42.7595</v>
      </c>
      <c r="I17" s="83"/>
      <c r="J17" s="96" t="n">
        <f aca="false">Test!B110</f>
        <v>11228.5424</v>
      </c>
      <c r="K17" s="97" t="n">
        <f aca="false">Test!C110</f>
        <v>37.7229</v>
      </c>
      <c r="L17" s="97" t="n">
        <f aca="false">Test!D110</f>
        <v>42.2543</v>
      </c>
      <c r="M17" s="98" t="n">
        <f aca="false">Test!E110</f>
        <v>42.759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4.2608</v>
      </c>
      <c r="AC17" s="97" t="n">
        <f aca="false">Anchor!G110</f>
        <v>35.4444</v>
      </c>
      <c r="AD17" s="97" t="n">
        <f aca="false">Anchor!H110</f>
        <v>41.5764</v>
      </c>
      <c r="AE17" s="97" t="n">
        <f aca="false">Anchor!I110</f>
        <v>42.1965</v>
      </c>
      <c r="AF17" s="96" t="n">
        <f aca="false">Anchor!J110</f>
        <v>48457.58</v>
      </c>
      <c r="AG17" s="97" t="n">
        <f aca="false">Anchor!K110</f>
        <v>66.55</v>
      </c>
      <c r="AH17" s="97" t="n">
        <f aca="false">Anchor!L110</f>
        <v>1990</v>
      </c>
      <c r="AI17" s="102" t="n">
        <f aca="false">AF17/3600</f>
        <v>13.4604388888889</v>
      </c>
      <c r="AJ17" s="103" t="n">
        <f aca="false">E17+AB17</f>
        <v>22762.8032</v>
      </c>
      <c r="AK17" s="189"/>
      <c r="AL17" s="96" t="n">
        <f aca="false">Test!F110</f>
        <v>11534.2576</v>
      </c>
      <c r="AM17" s="97" t="n">
        <f aca="false">Test!G110</f>
        <v>35.4444</v>
      </c>
      <c r="AN17" s="97" t="n">
        <f aca="false">Test!H110</f>
        <v>41.5764</v>
      </c>
      <c r="AO17" s="97" t="n">
        <f aca="false">Test!I110</f>
        <v>42.1965</v>
      </c>
      <c r="AP17" s="96" t="n">
        <f aca="false">Test!J110</f>
        <v>49838.7</v>
      </c>
      <c r="AQ17" s="97" t="n">
        <f aca="false">Test!K110</f>
        <v>68.9</v>
      </c>
      <c r="AR17" s="97" t="n">
        <f aca="false">Test!L110</f>
        <v>1944</v>
      </c>
      <c r="AS17" s="102" t="n">
        <f aca="false">AP17/3600</f>
        <v>13.8440833333333</v>
      </c>
      <c r="AT17" s="103" t="n">
        <f aca="false">J17+AL17</f>
        <v>22762.8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0285016296728</v>
      </c>
      <c r="BB17" s="105" t="n">
        <f aca="false">AQ17/AG17</f>
        <v>1.03531179564237</v>
      </c>
      <c r="BC17" s="106" t="n">
        <f aca="false">AR17/AH17</f>
        <v>0.976884422110553</v>
      </c>
      <c r="BD17" s="47"/>
      <c r="BE17" s="107" t="n">
        <f aca="false">ABS(AB17-AL17)+ABS(AC17-AM17)+ABS(AD17-AN17)+ABS(AE17-AO17)</f>
        <v>0.0031999999991967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307.488</v>
      </c>
      <c r="F18" s="97" t="n">
        <f aca="false">Anchor!C111</f>
        <v>35.1167</v>
      </c>
      <c r="G18" s="97" t="n">
        <f aca="false">Anchor!D111</f>
        <v>41.042</v>
      </c>
      <c r="H18" s="98" t="n">
        <f aca="false">Anchor!E111</f>
        <v>41.767</v>
      </c>
      <c r="I18" s="83"/>
      <c r="J18" s="96" t="n">
        <f aca="false">Test!B111</f>
        <v>6307.488</v>
      </c>
      <c r="K18" s="97" t="n">
        <f aca="false">Test!C111</f>
        <v>35.1167</v>
      </c>
      <c r="L18" s="97" t="n">
        <f aca="false">Test!D111</f>
        <v>41.042</v>
      </c>
      <c r="M18" s="98" t="n">
        <f aca="false">Test!E111</f>
        <v>41.7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7.632</v>
      </c>
      <c r="AC18" s="97" t="n">
        <f aca="false">Anchor!G111</f>
        <v>33.0474</v>
      </c>
      <c r="AD18" s="97" t="n">
        <f aca="false">Anchor!H111</f>
        <v>40.3242</v>
      </c>
      <c r="AE18" s="97" t="n">
        <f aca="false">Anchor!I111</f>
        <v>41.1232</v>
      </c>
      <c r="AF18" s="96" t="n">
        <f aca="false">Anchor!J111</f>
        <v>47747.78</v>
      </c>
      <c r="AG18" s="97" t="n">
        <f aca="false">Anchor!K111</f>
        <v>62.34</v>
      </c>
      <c r="AH18" s="97" t="n">
        <f aca="false">Anchor!L111</f>
        <v>1990</v>
      </c>
      <c r="AI18" s="102" t="n">
        <f aca="false">AF18/3600</f>
        <v>13.2632722222222</v>
      </c>
      <c r="AJ18" s="103" t="n">
        <f aca="false">E18+AB18</f>
        <v>13355.12</v>
      </c>
      <c r="AK18" s="189"/>
      <c r="AL18" s="96" t="n">
        <f aca="false">Test!F111</f>
        <v>7047.6288</v>
      </c>
      <c r="AM18" s="97" t="n">
        <f aca="false">Test!G111</f>
        <v>33.0474</v>
      </c>
      <c r="AN18" s="97" t="n">
        <f aca="false">Test!H111</f>
        <v>40.3242</v>
      </c>
      <c r="AO18" s="97" t="n">
        <f aca="false">Test!I111</f>
        <v>41.1232</v>
      </c>
      <c r="AP18" s="96" t="n">
        <f aca="false">Test!J111</f>
        <v>42952.03</v>
      </c>
      <c r="AQ18" s="97" t="n">
        <f aca="false">Test!K111</f>
        <v>61.25</v>
      </c>
      <c r="AR18" s="97" t="n">
        <f aca="false">Test!L111</f>
        <v>1944</v>
      </c>
      <c r="AS18" s="102" t="n">
        <f aca="false">AP18/3600</f>
        <v>11.9311194444444</v>
      </c>
      <c r="AT18" s="103" t="n">
        <f aca="false">J18+AL18</f>
        <v>13355.1168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.899560775391023</v>
      </c>
      <c r="BB18" s="105" t="n">
        <f aca="false">AQ18/AG18</f>
        <v>0.98251523901187</v>
      </c>
      <c r="BC18" s="106" t="n">
        <f aca="false">AR18/AH18</f>
        <v>0.976884422110553</v>
      </c>
      <c r="BD18" s="47"/>
      <c r="BE18" s="107" t="n">
        <f aca="false">ABS(AB18-AL18)+ABS(AC18-AM18)+ABS(AD18-AN18)+ABS(AE18-AO18)</f>
        <v>0.0031999999991967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8224</v>
      </c>
      <c r="F19" s="111" t="n">
        <f aca="false">Anchor!C112</f>
        <v>32.5563</v>
      </c>
      <c r="G19" s="111" t="n">
        <f aca="false">Anchor!D112</f>
        <v>39.9585</v>
      </c>
      <c r="H19" s="112" t="n">
        <f aca="false">Anchor!E112</f>
        <v>40.8463</v>
      </c>
      <c r="I19" s="83"/>
      <c r="J19" s="110" t="n">
        <f aca="false">Test!B112</f>
        <v>3482.8224</v>
      </c>
      <c r="K19" s="111" t="n">
        <f aca="false">Test!C112</f>
        <v>32.5563</v>
      </c>
      <c r="L19" s="111" t="n">
        <f aca="false">Test!D112</f>
        <v>39.9585</v>
      </c>
      <c r="M19" s="112" t="n">
        <f aca="false">Test!E112</f>
        <v>40.846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8.6224</v>
      </c>
      <c r="AC19" s="111" t="n">
        <f aca="false">Anchor!G112</f>
        <v>30.8319</v>
      </c>
      <c r="AD19" s="111" t="n">
        <f aca="false">Anchor!H112</f>
        <v>39.5728</v>
      </c>
      <c r="AE19" s="111" t="n">
        <f aca="false">Anchor!I112</f>
        <v>40.4949</v>
      </c>
      <c r="AF19" s="110" t="n">
        <f aca="false">Anchor!J112</f>
        <v>38064.54</v>
      </c>
      <c r="AG19" s="111" t="n">
        <f aca="false">Anchor!K112</f>
        <v>53.67</v>
      </c>
      <c r="AH19" s="111" t="n">
        <f aca="false">Anchor!L112</f>
        <v>1988</v>
      </c>
      <c r="AI19" s="116" t="n">
        <f aca="false">AF19/3600</f>
        <v>10.5734833333333</v>
      </c>
      <c r="AJ19" s="117" t="n">
        <f aca="false">E19+AB19</f>
        <v>8011.4448</v>
      </c>
      <c r="AK19" s="189"/>
      <c r="AL19" s="110" t="n">
        <f aca="false">Test!F112</f>
        <v>4528.6192</v>
      </c>
      <c r="AM19" s="111" t="n">
        <f aca="false">Test!G112</f>
        <v>30.8319</v>
      </c>
      <c r="AN19" s="111" t="n">
        <f aca="false">Test!H112</f>
        <v>39.5728</v>
      </c>
      <c r="AO19" s="111" t="n">
        <f aca="false">Test!I112</f>
        <v>40.4949</v>
      </c>
      <c r="AP19" s="110" t="n">
        <f aca="false">Test!J112</f>
        <v>39337.14</v>
      </c>
      <c r="AQ19" s="111" t="n">
        <f aca="false">Test!K112</f>
        <v>61.01</v>
      </c>
      <c r="AR19" s="111" t="n">
        <f aca="false">Test!L112</f>
        <v>1943</v>
      </c>
      <c r="AS19" s="116" t="n">
        <f aca="false">AP19/3600</f>
        <v>10.9269833333333</v>
      </c>
      <c r="AT19" s="117" t="n">
        <f aca="false">J19+AL19</f>
        <v>8011.4416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03343269089814</v>
      </c>
      <c r="BB19" s="119" t="n">
        <f aca="false">AQ19/AG19</f>
        <v>1.13676169182038</v>
      </c>
      <c r="BC19" s="120" t="n">
        <f aca="false">AR19/AH19</f>
        <v>0.977364185110664</v>
      </c>
      <c r="BD19" s="47"/>
      <c r="BE19" s="107" t="n">
        <f aca="false">ABS(AB19-AL19)+ABS(AC19-AM19)+ABS(AD19-AN19)+ABS(AE19-AO19)</f>
        <v>0.0032000000001062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5.4968</v>
      </c>
      <c r="F20" s="81" t="n">
        <f aca="false">Anchor!C113</f>
        <v>42.1395</v>
      </c>
      <c r="G20" s="81" t="n">
        <f aca="false">Anchor!D113</f>
        <v>43.8112</v>
      </c>
      <c r="H20" s="82" t="n">
        <f aca="false">Anchor!E113</f>
        <v>45.4623</v>
      </c>
      <c r="I20" s="83"/>
      <c r="J20" s="80" t="n">
        <f aca="false">Test!B113</f>
        <v>6556.1176</v>
      </c>
      <c r="K20" s="81" t="n">
        <f aca="false">Test!C113</f>
        <v>42.1396</v>
      </c>
      <c r="L20" s="81" t="n">
        <f aca="false">Test!D113</f>
        <v>43.8105</v>
      </c>
      <c r="M20" s="82" t="n">
        <f aca="false">Test!E113</f>
        <v>45.461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4848</v>
      </c>
      <c r="AC20" s="81" t="n">
        <f aca="false">Anchor!G113</f>
        <v>39.99</v>
      </c>
      <c r="AD20" s="81" t="n">
        <f aca="false">Anchor!H113</f>
        <v>41.8575</v>
      </c>
      <c r="AE20" s="81" t="n">
        <f aca="false">Anchor!I113</f>
        <v>43.1051</v>
      </c>
      <c r="AF20" s="80" t="n">
        <f aca="false">Anchor!J113</f>
        <v>41467.86</v>
      </c>
      <c r="AG20" s="81" t="n">
        <f aca="false">Anchor!K113</f>
        <v>61.62</v>
      </c>
      <c r="AH20" s="81" t="n">
        <f aca="false">Anchor!L113</f>
        <v>1043</v>
      </c>
      <c r="AI20" s="88" t="n">
        <f aca="false">AF20/3600</f>
        <v>11.51885</v>
      </c>
      <c r="AJ20" s="89" t="n">
        <f aca="false">E20+AB20</f>
        <v>9419.9816</v>
      </c>
      <c r="AK20" s="189"/>
      <c r="AL20" s="80" t="n">
        <f aca="false">Test!F113</f>
        <v>2864.4832</v>
      </c>
      <c r="AM20" s="81" t="n">
        <f aca="false">Test!G113</f>
        <v>39.99</v>
      </c>
      <c r="AN20" s="81" t="n">
        <f aca="false">Test!H113</f>
        <v>41.8575</v>
      </c>
      <c r="AO20" s="81" t="n">
        <f aca="false">Test!I113</f>
        <v>43.1051</v>
      </c>
      <c r="AP20" s="80" t="n">
        <f aca="false">Test!J113</f>
        <v>43439.02</v>
      </c>
      <c r="AQ20" s="81" t="n">
        <f aca="false">Test!K113</f>
        <v>63.72</v>
      </c>
      <c r="AR20" s="81" t="n">
        <f aca="false">Test!L113</f>
        <v>1020</v>
      </c>
      <c r="AS20" s="88" t="n">
        <f aca="false">AP20/3600</f>
        <v>12.0663944444444</v>
      </c>
      <c r="AT20" s="89" t="n">
        <f aca="false">J20+AL20</f>
        <v>9420.600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04753464490331</v>
      </c>
      <c r="BB20" s="91" t="n">
        <f aca="false">AQ20/AG20</f>
        <v>1.03407984420643</v>
      </c>
      <c r="BC20" s="92" t="n">
        <f aca="false">AR20/AH20</f>
        <v>0.977948226270374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5.3168</v>
      </c>
      <c r="F21" s="97" t="n">
        <f aca="false">Anchor!C114</f>
        <v>40.7643</v>
      </c>
      <c r="G21" s="97" t="n">
        <f aca="false">Anchor!D114</f>
        <v>42.4636</v>
      </c>
      <c r="H21" s="98" t="n">
        <f aca="false">Anchor!E114</f>
        <v>43.7723</v>
      </c>
      <c r="I21" s="83"/>
      <c r="J21" s="96" t="n">
        <f aca="false">Test!B114</f>
        <v>3175.2272</v>
      </c>
      <c r="K21" s="97" t="n">
        <f aca="false">Test!C114</f>
        <v>40.7645</v>
      </c>
      <c r="L21" s="97" t="n">
        <f aca="false">Test!D114</f>
        <v>42.4641</v>
      </c>
      <c r="M21" s="98" t="n">
        <f aca="false">Test!E114</f>
        <v>43.77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2.012</v>
      </c>
      <c r="AC21" s="97" t="n">
        <f aca="false">Anchor!G114</f>
        <v>38.0666</v>
      </c>
      <c r="AD21" s="97" t="n">
        <f aca="false">Anchor!H114</f>
        <v>40.8945</v>
      </c>
      <c r="AE21" s="97" t="n">
        <f aca="false">Anchor!I114</f>
        <v>42.082</v>
      </c>
      <c r="AF21" s="96" t="n">
        <f aca="false">Anchor!J114</f>
        <v>34519.12</v>
      </c>
      <c r="AG21" s="97" t="n">
        <f aca="false">Anchor!K114</f>
        <v>49.88</v>
      </c>
      <c r="AH21" s="97" t="n">
        <f aca="false">Anchor!L114</f>
        <v>1043</v>
      </c>
      <c r="AI21" s="102" t="n">
        <f aca="false">AF21/3600</f>
        <v>9.58864444444444</v>
      </c>
      <c r="AJ21" s="103" t="n">
        <f aca="false">E21+AB21</f>
        <v>4787.3288</v>
      </c>
      <c r="AK21" s="189"/>
      <c r="AL21" s="96" t="n">
        <f aca="false">Test!F114</f>
        <v>1612.0104</v>
      </c>
      <c r="AM21" s="97" t="n">
        <f aca="false">Test!G114</f>
        <v>38.0666</v>
      </c>
      <c r="AN21" s="97" t="n">
        <f aca="false">Test!H114</f>
        <v>40.8945</v>
      </c>
      <c r="AO21" s="97" t="n">
        <f aca="false">Test!I114</f>
        <v>42.082</v>
      </c>
      <c r="AP21" s="96" t="n">
        <f aca="false">Test!J114</f>
        <v>35169.96</v>
      </c>
      <c r="AQ21" s="97" t="n">
        <f aca="false">Test!K114</f>
        <v>66.65</v>
      </c>
      <c r="AR21" s="97" t="n">
        <f aca="false">Test!L114</f>
        <v>1020</v>
      </c>
      <c r="AS21" s="102" t="n">
        <f aca="false">AP21/3600</f>
        <v>9.76943333333333</v>
      </c>
      <c r="AT21" s="103" t="n">
        <f aca="false">J21+AL21</f>
        <v>4787.2376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01885447832969</v>
      </c>
      <c r="BB21" s="105" t="n">
        <f aca="false">AQ21/AG21</f>
        <v>1.33620689655172</v>
      </c>
      <c r="BC21" s="106" t="n">
        <f aca="false">AR21/AH21</f>
        <v>0.977948226270374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04</v>
      </c>
      <c r="F22" s="97" t="n">
        <f aca="false">Anchor!C115</f>
        <v>39.0126</v>
      </c>
      <c r="G22" s="97" t="n">
        <f aca="false">Anchor!D115</f>
        <v>41.1477</v>
      </c>
      <c r="H22" s="98" t="n">
        <f aca="false">Anchor!E115</f>
        <v>42.3011</v>
      </c>
      <c r="I22" s="83"/>
      <c r="J22" s="96" t="n">
        <f aca="false">Test!B115</f>
        <v>1749.6704</v>
      </c>
      <c r="K22" s="97" t="n">
        <f aca="false">Test!C115</f>
        <v>39.0126</v>
      </c>
      <c r="L22" s="97" t="n">
        <f aca="false">Test!D115</f>
        <v>41.1477</v>
      </c>
      <c r="M22" s="98" t="n">
        <f aca="false">Test!E115</f>
        <v>42.301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9.0512</v>
      </c>
      <c r="AC22" s="97" t="n">
        <f aca="false">Anchor!G115</f>
        <v>35.9566</v>
      </c>
      <c r="AD22" s="97" t="n">
        <f aca="false">Anchor!H115</f>
        <v>39.9163</v>
      </c>
      <c r="AE22" s="97" t="n">
        <f aca="false">Anchor!I115</f>
        <v>41.1595</v>
      </c>
      <c r="AF22" s="96" t="n">
        <f aca="false">Anchor!J115</f>
        <v>30078.12</v>
      </c>
      <c r="AG22" s="97" t="n">
        <f aca="false">Anchor!K115</f>
        <v>45.09</v>
      </c>
      <c r="AH22" s="97" t="n">
        <f aca="false">Anchor!L115</f>
        <v>1043</v>
      </c>
      <c r="AI22" s="102" t="n">
        <f aca="false">AF22/3600</f>
        <v>8.35503333333333</v>
      </c>
      <c r="AJ22" s="103" t="n">
        <f aca="false">E22+AB22</f>
        <v>2648.7216</v>
      </c>
      <c r="AK22" s="189"/>
      <c r="AL22" s="96" t="n">
        <f aca="false">Test!F115</f>
        <v>899.0496</v>
      </c>
      <c r="AM22" s="97" t="n">
        <f aca="false">Test!G115</f>
        <v>35.9566</v>
      </c>
      <c r="AN22" s="97" t="n">
        <f aca="false">Test!H115</f>
        <v>39.9163</v>
      </c>
      <c r="AO22" s="97" t="n">
        <f aca="false">Test!I115</f>
        <v>41.1595</v>
      </c>
      <c r="AP22" s="96" t="n">
        <f aca="false">Test!J115</f>
        <v>29028.44</v>
      </c>
      <c r="AQ22" s="97" t="n">
        <f aca="false">Test!K115</f>
        <v>46.52</v>
      </c>
      <c r="AR22" s="97" t="n">
        <f aca="false">Test!L115</f>
        <v>1020</v>
      </c>
      <c r="AS22" s="102" t="n">
        <f aca="false">AP22/3600</f>
        <v>8.06345555555556</v>
      </c>
      <c r="AT22" s="103" t="n">
        <f aca="false">J22+AL22</f>
        <v>2648.72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965101542250646</v>
      </c>
      <c r="BB22" s="105" t="n">
        <f aca="false">AQ22/AG22</f>
        <v>1.03171434907962</v>
      </c>
      <c r="BC22" s="106" t="n">
        <f aca="false">AR22/AH22</f>
        <v>0.977948226270374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6.8096</v>
      </c>
      <c r="F23" s="111" t="n">
        <f aca="false">Anchor!C116</f>
        <v>36.9321</v>
      </c>
      <c r="G23" s="111" t="n">
        <f aca="false">Anchor!D116</f>
        <v>40.1269</v>
      </c>
      <c r="H23" s="112" t="n">
        <f aca="false">Anchor!E116</f>
        <v>41.3377</v>
      </c>
      <c r="I23" s="83"/>
      <c r="J23" s="110" t="n">
        <f aca="false">Test!B116</f>
        <v>966.8096</v>
      </c>
      <c r="K23" s="111" t="n">
        <f aca="false">Test!C116</f>
        <v>36.9321</v>
      </c>
      <c r="L23" s="111" t="n">
        <f aca="false">Test!D116</f>
        <v>40.1269</v>
      </c>
      <c r="M23" s="112" t="n">
        <f aca="false">Test!E116</f>
        <v>41.33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872</v>
      </c>
      <c r="AC23" s="111" t="n">
        <f aca="false">Anchor!G116</f>
        <v>33.8887</v>
      </c>
      <c r="AD23" s="111" t="n">
        <f aca="false">Anchor!H116</f>
        <v>39.387</v>
      </c>
      <c r="AE23" s="111" t="n">
        <f aca="false">Anchor!I116</f>
        <v>40.7403</v>
      </c>
      <c r="AF23" s="110" t="n">
        <f aca="false">Anchor!J116</f>
        <v>27784.02</v>
      </c>
      <c r="AG23" s="111" t="n">
        <f aca="false">Anchor!K116</f>
        <v>42</v>
      </c>
      <c r="AH23" s="111" t="n">
        <f aca="false">Anchor!L116</f>
        <v>1040</v>
      </c>
      <c r="AI23" s="116" t="n">
        <f aca="false">AF23/3600</f>
        <v>7.71778333333333</v>
      </c>
      <c r="AJ23" s="117" t="n">
        <f aca="false">E23+AB23</f>
        <v>1480.6968</v>
      </c>
      <c r="AK23" s="189"/>
      <c r="AL23" s="110" t="n">
        <f aca="false">Test!F116</f>
        <v>513.8856</v>
      </c>
      <c r="AM23" s="111" t="n">
        <f aca="false">Test!G116</f>
        <v>33.8887</v>
      </c>
      <c r="AN23" s="111" t="n">
        <f aca="false">Test!H116</f>
        <v>39.387</v>
      </c>
      <c r="AO23" s="111" t="n">
        <f aca="false">Test!I116</f>
        <v>40.7403</v>
      </c>
      <c r="AP23" s="110" t="n">
        <f aca="false">Test!J116</f>
        <v>27595.61</v>
      </c>
      <c r="AQ23" s="111" t="n">
        <f aca="false">Test!K116</f>
        <v>36.9</v>
      </c>
      <c r="AR23" s="111" t="n">
        <f aca="false">Test!L116</f>
        <v>1020</v>
      </c>
      <c r="AS23" s="116" t="n">
        <f aca="false">AP23/3600</f>
        <v>7.66544722222222</v>
      </c>
      <c r="AT23" s="117" t="n">
        <f aca="false">J23+AL23</f>
        <v>1480.6952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993218763879381</v>
      </c>
      <c r="BB23" s="119" t="n">
        <f aca="false">AQ23/AG23</f>
        <v>0.878571428571429</v>
      </c>
      <c r="BC23" s="120" t="n">
        <f aca="false">AR23/AH23</f>
        <v>0.980769230769231</v>
      </c>
      <c r="BD23" s="47"/>
      <c r="BE23" s="121" t="n">
        <f aca="false">ABS(AB23-AL23)+ABS(AC23-AM23)+ABS(AD23-AN23)+ABS(AE23-AO23)</f>
        <v>0.0016000000000531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4.1984</v>
      </c>
      <c r="F24" s="81" t="n">
        <f aca="false">Anchor!C117</f>
        <v>41.4381</v>
      </c>
      <c r="G24" s="81" t="n">
        <f aca="false">Anchor!D117</f>
        <v>43.105</v>
      </c>
      <c r="H24" s="82" t="n">
        <f aca="false">Anchor!E117</f>
        <v>44.5273</v>
      </c>
      <c r="I24" s="83"/>
      <c r="J24" s="80" t="n">
        <f aca="false">Test!B117</f>
        <v>3553.7472</v>
      </c>
      <c r="K24" s="81" t="n">
        <f aca="false">Test!C117</f>
        <v>41.4391</v>
      </c>
      <c r="L24" s="81" t="n">
        <f aca="false">Test!D117</f>
        <v>43.1034</v>
      </c>
      <c r="M24" s="82" t="n">
        <f aca="false">Test!E117</f>
        <v>44.527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4848</v>
      </c>
      <c r="AC24" s="81" t="n">
        <f aca="false">Anchor!G117</f>
        <v>39.99</v>
      </c>
      <c r="AD24" s="81" t="n">
        <f aca="false">Anchor!H117</f>
        <v>41.8575</v>
      </c>
      <c r="AE24" s="81" t="n">
        <f aca="false">Anchor!I117</f>
        <v>43.1051</v>
      </c>
      <c r="AF24" s="80" t="n">
        <f aca="false">Anchor!J117</f>
        <v>36970.59</v>
      </c>
      <c r="AG24" s="81" t="n">
        <f aca="false">Anchor!K117</f>
        <v>56.69</v>
      </c>
      <c r="AH24" s="81" t="n">
        <f aca="false">Anchor!L117</f>
        <v>1043</v>
      </c>
      <c r="AI24" s="88" t="n">
        <f aca="false">AF24/3600</f>
        <v>10.2696083333333</v>
      </c>
      <c r="AJ24" s="89" t="n">
        <f aca="false">E24+AB24</f>
        <v>6418.6832</v>
      </c>
      <c r="AK24" s="189"/>
      <c r="AL24" s="80" t="n">
        <f aca="false">Test!F117</f>
        <v>2864.4832</v>
      </c>
      <c r="AM24" s="81" t="n">
        <f aca="false">Test!G117</f>
        <v>39.99</v>
      </c>
      <c r="AN24" s="81" t="n">
        <f aca="false">Test!H117</f>
        <v>41.8575</v>
      </c>
      <c r="AO24" s="81" t="n">
        <f aca="false">Test!I117</f>
        <v>43.1051</v>
      </c>
      <c r="AP24" s="80" t="n">
        <f aca="false">Test!J117</f>
        <v>40734.4</v>
      </c>
      <c r="AQ24" s="81" t="n">
        <f aca="false">Test!K117</f>
        <v>58.06</v>
      </c>
      <c r="AR24" s="81" t="n">
        <f aca="false">Test!L117</f>
        <v>1018</v>
      </c>
      <c r="AS24" s="88" t="n">
        <f aca="false">AP24/3600</f>
        <v>11.3151111111111</v>
      </c>
      <c r="AT24" s="89" t="n">
        <f aca="false">J24+AL24</f>
        <v>6418.2304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10180551622249</v>
      </c>
      <c r="BB24" s="91" t="n">
        <f aca="false">AQ24/AG24</f>
        <v>1.02416651966837</v>
      </c>
      <c r="BC24" s="92" t="n">
        <f aca="false">AR24/AH24</f>
        <v>0.976030680728667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0424</v>
      </c>
      <c r="F25" s="97" t="n">
        <f aca="false">Anchor!C118</f>
        <v>39.8079</v>
      </c>
      <c r="G25" s="97" t="n">
        <f aca="false">Anchor!D118</f>
        <v>41.6788</v>
      </c>
      <c r="H25" s="98" t="n">
        <f aca="false">Anchor!E118</f>
        <v>42.8894</v>
      </c>
      <c r="I25" s="83"/>
      <c r="J25" s="96" t="n">
        <f aca="false">Test!B118</f>
        <v>1762.684</v>
      </c>
      <c r="K25" s="97" t="n">
        <f aca="false">Test!C118</f>
        <v>39.8082</v>
      </c>
      <c r="L25" s="97" t="n">
        <f aca="false">Test!D118</f>
        <v>41.6817</v>
      </c>
      <c r="M25" s="98" t="n">
        <f aca="false">Test!E118</f>
        <v>42.88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2.012</v>
      </c>
      <c r="AC25" s="97" t="n">
        <f aca="false">Anchor!G118</f>
        <v>38.0666</v>
      </c>
      <c r="AD25" s="97" t="n">
        <f aca="false">Anchor!H118</f>
        <v>40.8945</v>
      </c>
      <c r="AE25" s="97" t="n">
        <f aca="false">Anchor!I118</f>
        <v>42.082</v>
      </c>
      <c r="AF25" s="96" t="n">
        <f aca="false">Anchor!J118</f>
        <v>31644.22</v>
      </c>
      <c r="AG25" s="97" t="n">
        <f aca="false">Anchor!K118</f>
        <v>47.55</v>
      </c>
      <c r="AH25" s="97" t="n">
        <f aca="false">Anchor!L118</f>
        <v>1043</v>
      </c>
      <c r="AI25" s="102" t="n">
        <f aca="false">AF25/3600</f>
        <v>8.79006111111111</v>
      </c>
      <c r="AJ25" s="103" t="n">
        <f aca="false">E25+AB25</f>
        <v>3374.0544</v>
      </c>
      <c r="AK25" s="189"/>
      <c r="AL25" s="96" t="n">
        <f aca="false">Test!F118</f>
        <v>1612.0104</v>
      </c>
      <c r="AM25" s="97" t="n">
        <f aca="false">Test!G118</f>
        <v>38.0666</v>
      </c>
      <c r="AN25" s="97" t="n">
        <f aca="false">Test!H118</f>
        <v>40.8945</v>
      </c>
      <c r="AO25" s="97" t="n">
        <f aca="false">Test!I118</f>
        <v>42.082</v>
      </c>
      <c r="AP25" s="96" t="n">
        <f aca="false">Test!J118</f>
        <v>35237.93</v>
      </c>
      <c r="AQ25" s="97" t="n">
        <f aca="false">Test!K118</f>
        <v>50.04</v>
      </c>
      <c r="AR25" s="97" t="n">
        <f aca="false">Test!L118</f>
        <v>1018</v>
      </c>
      <c r="AS25" s="102" t="n">
        <f aca="false">AP25/3600</f>
        <v>9.78831388888889</v>
      </c>
      <c r="AT25" s="103" t="n">
        <f aca="false">J25+AL25</f>
        <v>3374.6944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11356607936615</v>
      </c>
      <c r="BB25" s="105" t="n">
        <f aca="false">AQ25/AG25</f>
        <v>1.05236593059937</v>
      </c>
      <c r="BC25" s="106" t="n">
        <f aca="false">AR25/AH25</f>
        <v>0.976030680728667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324</v>
      </c>
      <c r="F26" s="97" t="n">
        <f aca="false">Anchor!C119</f>
        <v>37.8773</v>
      </c>
      <c r="G26" s="97" t="n">
        <f aca="false">Anchor!D119</f>
        <v>40.6833</v>
      </c>
      <c r="H26" s="98" t="n">
        <f aca="false">Anchor!E119</f>
        <v>41.8478</v>
      </c>
      <c r="I26" s="83"/>
      <c r="J26" s="96" t="n">
        <f aca="false">Test!B119</f>
        <v>1025.8136</v>
      </c>
      <c r="K26" s="97" t="n">
        <f aca="false">Test!C119</f>
        <v>37.8759</v>
      </c>
      <c r="L26" s="97" t="n">
        <f aca="false">Test!D119</f>
        <v>40.6787</v>
      </c>
      <c r="M26" s="98" t="n">
        <f aca="false">Test!E119</f>
        <v>41.84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9.0512</v>
      </c>
      <c r="AC26" s="97" t="n">
        <f aca="false">Anchor!G119</f>
        <v>35.9566</v>
      </c>
      <c r="AD26" s="97" t="n">
        <f aca="false">Anchor!H119</f>
        <v>39.9163</v>
      </c>
      <c r="AE26" s="97" t="n">
        <f aca="false">Anchor!I119</f>
        <v>41.1595</v>
      </c>
      <c r="AF26" s="96" t="n">
        <f aca="false">Anchor!J119</f>
        <v>28905.11</v>
      </c>
      <c r="AG26" s="97" t="n">
        <f aca="false">Anchor!K119</f>
        <v>44.16</v>
      </c>
      <c r="AH26" s="97" t="n">
        <f aca="false">Anchor!L119</f>
        <v>1043</v>
      </c>
      <c r="AI26" s="102" t="n">
        <f aca="false">AF26/3600</f>
        <v>8.02919722222222</v>
      </c>
      <c r="AJ26" s="103" t="n">
        <f aca="false">E26+AB26</f>
        <v>1924.3752</v>
      </c>
      <c r="AK26" s="189"/>
      <c r="AL26" s="96" t="n">
        <f aca="false">Test!F119</f>
        <v>899.0496</v>
      </c>
      <c r="AM26" s="97" t="n">
        <f aca="false">Test!G119</f>
        <v>35.9566</v>
      </c>
      <c r="AN26" s="97" t="n">
        <f aca="false">Test!H119</f>
        <v>39.9163</v>
      </c>
      <c r="AO26" s="97" t="n">
        <f aca="false">Test!I119</f>
        <v>41.1595</v>
      </c>
      <c r="AP26" s="96" t="n">
        <f aca="false">Test!J119</f>
        <v>29499.61</v>
      </c>
      <c r="AQ26" s="97" t="n">
        <f aca="false">Test!K119</f>
        <v>40.58</v>
      </c>
      <c r="AR26" s="97" t="n">
        <f aca="false">Test!L119</f>
        <v>1020</v>
      </c>
      <c r="AS26" s="102" t="n">
        <f aca="false">AP26/3600</f>
        <v>8.19433611111111</v>
      </c>
      <c r="AT26" s="103" t="n">
        <f aca="false">J26+AL26</f>
        <v>1924.8632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02056729761623</v>
      </c>
      <c r="BB26" s="105" t="n">
        <f aca="false">AQ26/AG26</f>
        <v>0.91893115942029</v>
      </c>
      <c r="BC26" s="106" t="n">
        <f aca="false">AR26/AH26</f>
        <v>0.977948226270374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8152</v>
      </c>
      <c r="F27" s="111" t="n">
        <f aca="false">Anchor!C120</f>
        <v>35.7121</v>
      </c>
      <c r="G27" s="111" t="n">
        <f aca="false">Anchor!D120</f>
        <v>39.7762</v>
      </c>
      <c r="H27" s="112" t="n">
        <f aca="false">Anchor!E120</f>
        <v>41.0304</v>
      </c>
      <c r="I27" s="83"/>
      <c r="J27" s="110" t="n">
        <f aca="false">Test!B120</f>
        <v>553.8152</v>
      </c>
      <c r="K27" s="111" t="n">
        <f aca="false">Test!C120</f>
        <v>35.7121</v>
      </c>
      <c r="L27" s="111" t="n">
        <f aca="false">Test!D120</f>
        <v>39.7762</v>
      </c>
      <c r="M27" s="112" t="n">
        <f aca="false">Test!E120</f>
        <v>41.030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872</v>
      </c>
      <c r="AC27" s="111" t="n">
        <f aca="false">Anchor!G120</f>
        <v>33.8887</v>
      </c>
      <c r="AD27" s="111" t="n">
        <f aca="false">Anchor!H120</f>
        <v>39.387</v>
      </c>
      <c r="AE27" s="111" t="n">
        <f aca="false">Anchor!I120</f>
        <v>40.7403</v>
      </c>
      <c r="AF27" s="110" t="n">
        <f aca="false">Anchor!J120</f>
        <v>26324.66</v>
      </c>
      <c r="AG27" s="111" t="n">
        <f aca="false">Anchor!K120</f>
        <v>37.68</v>
      </c>
      <c r="AH27" s="111" t="n">
        <f aca="false">Anchor!L120</f>
        <v>1040</v>
      </c>
      <c r="AI27" s="116" t="n">
        <f aca="false">AF27/3600</f>
        <v>7.31240555555556</v>
      </c>
      <c r="AJ27" s="117" t="n">
        <f aca="false">E27+AB27</f>
        <v>1067.7024</v>
      </c>
      <c r="AK27" s="189"/>
      <c r="AL27" s="110" t="n">
        <f aca="false">Test!F120</f>
        <v>513.8856</v>
      </c>
      <c r="AM27" s="111" t="n">
        <f aca="false">Test!G120</f>
        <v>33.8887</v>
      </c>
      <c r="AN27" s="111" t="n">
        <f aca="false">Test!H120</f>
        <v>39.387</v>
      </c>
      <c r="AO27" s="111" t="n">
        <f aca="false">Test!I120</f>
        <v>40.7403</v>
      </c>
      <c r="AP27" s="110" t="n">
        <f aca="false">Test!J120</f>
        <v>29403.69</v>
      </c>
      <c r="AQ27" s="111" t="n">
        <f aca="false">Test!K120</f>
        <v>40.65</v>
      </c>
      <c r="AR27" s="111" t="n">
        <f aca="false">Test!L120</f>
        <v>1020</v>
      </c>
      <c r="AS27" s="116" t="n">
        <f aca="false">AP27/3600</f>
        <v>8.16769166666667</v>
      </c>
      <c r="AT27" s="117" t="n">
        <f aca="false">J27+AL27</f>
        <v>1067.7008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11696371387133</v>
      </c>
      <c r="BB27" s="119" t="n">
        <f aca="false">AQ27/AG27</f>
        <v>1.07882165605096</v>
      </c>
      <c r="BC27" s="120" t="n">
        <f aca="false">AR27/AH27</f>
        <v>0.980769230769231</v>
      </c>
      <c r="BD27" s="47"/>
      <c r="BE27" s="107" t="n">
        <f aca="false">ABS(AB27-AL27)+ABS(AC27-AM27)+ABS(AD27-AN27)+ABS(AE27-AO27)</f>
        <v>0.0016000000000531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4.228</v>
      </c>
      <c r="F28" s="81" t="n">
        <f aca="false">Anchor!C121</f>
        <v>40.8925</v>
      </c>
      <c r="G28" s="81" t="n">
        <f aca="false">Anchor!D121</f>
        <v>42.6798</v>
      </c>
      <c r="H28" s="82" t="n">
        <f aca="false">Anchor!E121</f>
        <v>43.9738</v>
      </c>
      <c r="I28" s="83"/>
      <c r="J28" s="80" t="n">
        <f aca="false">Test!B121</f>
        <v>11616.208</v>
      </c>
      <c r="K28" s="81" t="n">
        <f aca="false">Test!C121</f>
        <v>40.8915</v>
      </c>
      <c r="L28" s="81" t="n">
        <f aca="false">Test!D121</f>
        <v>42.6792</v>
      </c>
      <c r="M28" s="82" t="n">
        <f aca="false">Test!E121</f>
        <v>43.97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2.128</v>
      </c>
      <c r="AC28" s="81" t="n">
        <f aca="false">Anchor!G121</f>
        <v>37.5106</v>
      </c>
      <c r="AD28" s="81" t="n">
        <f aca="false">Anchor!H121</f>
        <v>40.1503</v>
      </c>
      <c r="AE28" s="81" t="n">
        <f aca="false">Anchor!I121</f>
        <v>41.146</v>
      </c>
      <c r="AF28" s="80" t="n">
        <f aca="false">Anchor!J121</f>
        <v>36516.72</v>
      </c>
      <c r="AG28" s="81" t="n">
        <f aca="false">Anchor!K121</f>
        <v>64.4</v>
      </c>
      <c r="AH28" s="81" t="n">
        <f aca="false">Anchor!L121</f>
        <v>1043</v>
      </c>
      <c r="AI28" s="88" t="n">
        <f aca="false">AF28/3600</f>
        <v>10.1435333333333</v>
      </c>
      <c r="AJ28" s="89" t="n">
        <f aca="false">E28+AB28</f>
        <v>15526.356</v>
      </c>
      <c r="AK28" s="189"/>
      <c r="AL28" s="80" t="n">
        <f aca="false">Test!F121</f>
        <v>3904.76</v>
      </c>
      <c r="AM28" s="81" t="n">
        <f aca="false">Test!G121</f>
        <v>37.5122</v>
      </c>
      <c r="AN28" s="81" t="n">
        <f aca="false">Test!H121</f>
        <v>40.1476</v>
      </c>
      <c r="AO28" s="81" t="n">
        <f aca="false">Test!I121</f>
        <v>41.1519</v>
      </c>
      <c r="AP28" s="80" t="n">
        <f aca="false">Test!J121</f>
        <v>36045.99</v>
      </c>
      <c r="AQ28" s="81" t="n">
        <f aca="false">Test!K121</f>
        <v>65.32</v>
      </c>
      <c r="AR28" s="81" t="n">
        <f aca="false">Test!L121</f>
        <v>1020</v>
      </c>
      <c r="AS28" s="88" t="n">
        <f aca="false">AP28/3600</f>
        <v>10.012775</v>
      </c>
      <c r="AT28" s="89" t="n">
        <f aca="false">J28+AL28</f>
        <v>15520.968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987109192720485</v>
      </c>
      <c r="BB28" s="91" t="n">
        <f aca="false">AQ28/AG28</f>
        <v>1.01428571428571</v>
      </c>
      <c r="BC28" s="92" t="n">
        <f aca="false">AR28/AH28</f>
        <v>0.977948226270374</v>
      </c>
      <c r="BD28" s="47"/>
      <c r="BE28" s="93" t="n">
        <f aca="false">ABS(AB28-AL28)+ABS(AC28-AM28)+ABS(AD28-AN28)+ABS(AE28-AO28)</f>
        <v>2.6422000000000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8.7784</v>
      </c>
      <c r="F29" s="97" t="n">
        <f aca="false">Anchor!C122</f>
        <v>38.6699</v>
      </c>
      <c r="G29" s="97" t="n">
        <f aca="false">Anchor!D122</f>
        <v>40.9931</v>
      </c>
      <c r="H29" s="98" t="n">
        <f aca="false">Anchor!E122</f>
        <v>42.0231</v>
      </c>
      <c r="I29" s="83"/>
      <c r="J29" s="96" t="n">
        <f aca="false">Test!B122</f>
        <v>5138.0216</v>
      </c>
      <c r="K29" s="97" t="n">
        <f aca="false">Test!C122</f>
        <v>38.6696</v>
      </c>
      <c r="L29" s="97" t="n">
        <f aca="false">Test!D122</f>
        <v>40.9924</v>
      </c>
      <c r="M29" s="98" t="n">
        <f aca="false">Test!E122</f>
        <v>42.023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2.2216</v>
      </c>
      <c r="AC29" s="97" t="n">
        <f aca="false">Anchor!G122</f>
        <v>35.2679</v>
      </c>
      <c r="AD29" s="97" t="n">
        <f aca="false">Anchor!H122</f>
        <v>38.9102</v>
      </c>
      <c r="AE29" s="97" t="n">
        <f aca="false">Anchor!I122</f>
        <v>40.0237</v>
      </c>
      <c r="AF29" s="96" t="n">
        <f aca="false">Anchor!J122</f>
        <v>30403.11</v>
      </c>
      <c r="AG29" s="97" t="n">
        <f aca="false">Anchor!K122</f>
        <v>56.65</v>
      </c>
      <c r="AH29" s="97" t="n">
        <f aca="false">Anchor!L122</f>
        <v>1043</v>
      </c>
      <c r="AI29" s="102" t="n">
        <f aca="false">AF29/3600</f>
        <v>8.44530833333333</v>
      </c>
      <c r="AJ29" s="103" t="n">
        <f aca="false">E29+AB29</f>
        <v>7081</v>
      </c>
      <c r="AK29" s="189"/>
      <c r="AL29" s="96" t="n">
        <f aca="false">Test!F122</f>
        <v>1942.22</v>
      </c>
      <c r="AM29" s="97" t="n">
        <f aca="false">Test!G122</f>
        <v>35.2679</v>
      </c>
      <c r="AN29" s="97" t="n">
        <f aca="false">Test!H122</f>
        <v>38.9102</v>
      </c>
      <c r="AO29" s="97" t="n">
        <f aca="false">Test!I122</f>
        <v>40.0237</v>
      </c>
      <c r="AP29" s="96" t="n">
        <f aca="false">Test!J122</f>
        <v>34332.67</v>
      </c>
      <c r="AQ29" s="97" t="n">
        <f aca="false">Test!K122</f>
        <v>63.17</v>
      </c>
      <c r="AR29" s="97" t="n">
        <f aca="false">Test!L122</f>
        <v>1020</v>
      </c>
      <c r="AS29" s="102" t="n">
        <f aca="false">AP29/3600</f>
        <v>9.53685277777778</v>
      </c>
      <c r="AT29" s="103" t="n">
        <f aca="false">J29+AL29</f>
        <v>7080.2416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1.12924861963135</v>
      </c>
      <c r="BB29" s="105" t="n">
        <f aca="false">AQ29/AG29</f>
        <v>1.11509267431598</v>
      </c>
      <c r="BC29" s="106" t="n">
        <f aca="false">AR29/AH29</f>
        <v>0.977948226270374</v>
      </c>
      <c r="BD29" s="47"/>
      <c r="BE29" s="107" t="n">
        <f aca="false">ABS(AB29-AL29)+ABS(AC29-AM29)+ABS(AD29-AN29)+ABS(AE29-AO29)</f>
        <v>0.0016000000000531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8.6832</v>
      </c>
      <c r="F30" s="97" t="n">
        <f aca="false">Anchor!C123</f>
        <v>36.3774</v>
      </c>
      <c r="G30" s="97" t="n">
        <f aca="false">Anchor!D123</f>
        <v>39.3107</v>
      </c>
      <c r="H30" s="98" t="n">
        <f aca="false">Anchor!E123</f>
        <v>40.3554</v>
      </c>
      <c r="I30" s="83"/>
      <c r="J30" s="96" t="n">
        <f aca="false">Test!B123</f>
        <v>2458.6832</v>
      </c>
      <c r="K30" s="97" t="n">
        <f aca="false">Test!C123</f>
        <v>36.3774</v>
      </c>
      <c r="L30" s="97" t="n">
        <f aca="false">Test!D123</f>
        <v>39.3107</v>
      </c>
      <c r="M30" s="98" t="n">
        <f aca="false">Test!E123</f>
        <v>40.355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4.5592</v>
      </c>
      <c r="AC30" s="97" t="n">
        <f aca="false">Anchor!G123</f>
        <v>33.0995</v>
      </c>
      <c r="AD30" s="97" t="n">
        <f aca="false">Anchor!H123</f>
        <v>37.6646</v>
      </c>
      <c r="AE30" s="97" t="n">
        <f aca="false">Anchor!I123</f>
        <v>39.0375</v>
      </c>
      <c r="AF30" s="96" t="n">
        <f aca="false">Anchor!J123</f>
        <v>25770.47</v>
      </c>
      <c r="AG30" s="97" t="n">
        <f aca="false">Anchor!K123</f>
        <v>46.82</v>
      </c>
      <c r="AH30" s="97" t="n">
        <f aca="false">Anchor!L123</f>
        <v>1043</v>
      </c>
      <c r="AI30" s="102" t="n">
        <f aca="false">AF30/3600</f>
        <v>7.15846388888889</v>
      </c>
      <c r="AJ30" s="103" t="n">
        <f aca="false">E30+AB30</f>
        <v>3433.2424</v>
      </c>
      <c r="AK30" s="189"/>
      <c r="AL30" s="96" t="n">
        <f aca="false">Test!F123</f>
        <v>974.5576</v>
      </c>
      <c r="AM30" s="97" t="n">
        <f aca="false">Test!G123</f>
        <v>33.0995</v>
      </c>
      <c r="AN30" s="97" t="n">
        <f aca="false">Test!H123</f>
        <v>37.6646</v>
      </c>
      <c r="AO30" s="97" t="n">
        <f aca="false">Test!I123</f>
        <v>39.0375</v>
      </c>
      <c r="AP30" s="96" t="n">
        <f aca="false">Test!J123</f>
        <v>26322.75</v>
      </c>
      <c r="AQ30" s="97" t="n">
        <f aca="false">Test!K123</f>
        <v>40.56</v>
      </c>
      <c r="AR30" s="97" t="n">
        <f aca="false">Test!L123</f>
        <v>1020</v>
      </c>
      <c r="AS30" s="102" t="n">
        <f aca="false">AP30/3600</f>
        <v>7.311875</v>
      </c>
      <c r="AT30" s="103" t="n">
        <f aca="false">J30+AL30</f>
        <v>3433.2408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02143073059979</v>
      </c>
      <c r="BB30" s="105" t="n">
        <f aca="false">AQ30/AG30</f>
        <v>0.866296454506621</v>
      </c>
      <c r="BC30" s="106" t="n">
        <f aca="false">AR30/AH30</f>
        <v>0.977948226270374</v>
      </c>
      <c r="BD30" s="47"/>
      <c r="BE30" s="107" t="n">
        <f aca="false">ABS(AB30-AL30)+ABS(AC30-AM30)+ABS(AD30-AN30)+ABS(AE30-AO30)</f>
        <v>0.0016000000000531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388</v>
      </c>
      <c r="F31" s="111" t="n">
        <f aca="false">Anchor!C124</f>
        <v>34.1485</v>
      </c>
      <c r="G31" s="111" t="n">
        <f aca="false">Anchor!D124</f>
        <v>38.0528</v>
      </c>
      <c r="H31" s="112" t="n">
        <f aca="false">Anchor!E124</f>
        <v>39.318</v>
      </c>
      <c r="I31" s="83"/>
      <c r="J31" s="110" t="n">
        <f aca="false">Test!B124</f>
        <v>1217.388</v>
      </c>
      <c r="K31" s="111" t="n">
        <f aca="false">Test!C124</f>
        <v>34.1485</v>
      </c>
      <c r="L31" s="111" t="n">
        <f aca="false">Test!D124</f>
        <v>38.0528</v>
      </c>
      <c r="M31" s="112" t="n">
        <f aca="false">Test!E124</f>
        <v>39.3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836</v>
      </c>
      <c r="AC31" s="111" t="n">
        <f aca="false">Anchor!G124</f>
        <v>31.0949</v>
      </c>
      <c r="AD31" s="111" t="n">
        <f aca="false">Anchor!H124</f>
        <v>36.9181</v>
      </c>
      <c r="AE31" s="111" t="n">
        <f aca="false">Anchor!I124</f>
        <v>38.5822</v>
      </c>
      <c r="AF31" s="110" t="n">
        <f aca="false">Anchor!J124</f>
        <v>23086.72</v>
      </c>
      <c r="AG31" s="111" t="n">
        <f aca="false">Anchor!K124</f>
        <v>38.3</v>
      </c>
      <c r="AH31" s="111" t="n">
        <f aca="false">Anchor!L124</f>
        <v>1040</v>
      </c>
      <c r="AI31" s="116" t="n">
        <f aca="false">AF31/3600</f>
        <v>6.41297777777778</v>
      </c>
      <c r="AJ31" s="117" t="n">
        <f aca="false">E31+AB31</f>
        <v>1720.224</v>
      </c>
      <c r="AK31" s="189"/>
      <c r="AL31" s="110" t="n">
        <f aca="false">Test!F124</f>
        <v>502.8344</v>
      </c>
      <c r="AM31" s="111" t="n">
        <f aca="false">Test!G124</f>
        <v>31.0949</v>
      </c>
      <c r="AN31" s="111" t="n">
        <f aca="false">Test!H124</f>
        <v>36.9181</v>
      </c>
      <c r="AO31" s="111" t="n">
        <f aca="false">Test!I124</f>
        <v>38.5822</v>
      </c>
      <c r="AP31" s="110" t="n">
        <f aca="false">Test!J124</f>
        <v>24147.18</v>
      </c>
      <c r="AQ31" s="111" t="n">
        <f aca="false">Test!K124</f>
        <v>41.49</v>
      </c>
      <c r="AR31" s="111" t="n">
        <f aca="false">Test!L124</f>
        <v>1018</v>
      </c>
      <c r="AS31" s="116" t="n">
        <f aca="false">AP31/3600</f>
        <v>6.70755</v>
      </c>
      <c r="AT31" s="117" t="n">
        <f aca="false">J31+AL31</f>
        <v>1720.2224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04593376625177</v>
      </c>
      <c r="BB31" s="119" t="n">
        <f aca="false">AQ31/AG31</f>
        <v>1.08328981723238</v>
      </c>
      <c r="BC31" s="120" t="n">
        <f aca="false">AR31/AH31</f>
        <v>0.978846153846154</v>
      </c>
      <c r="BD31" s="47"/>
      <c r="BE31" s="121" t="n">
        <f aca="false">ABS(AB31-AL31)+ABS(AC31-AM31)+ABS(AD31-AN31)+ABS(AE31-AO31)</f>
        <v>0.001599999999996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6.2256</v>
      </c>
      <c r="F32" s="81" t="n">
        <f aca="false">Anchor!C125</f>
        <v>39.7825</v>
      </c>
      <c r="G32" s="81" t="n">
        <f aca="false">Anchor!D125</f>
        <v>41.8092</v>
      </c>
      <c r="H32" s="82" t="n">
        <f aca="false">Anchor!E125</f>
        <v>42.9226</v>
      </c>
      <c r="I32" s="83"/>
      <c r="J32" s="80" t="n">
        <f aca="false">Test!B125</f>
        <v>6833.2416</v>
      </c>
      <c r="K32" s="81" t="n">
        <f aca="false">Test!C125</f>
        <v>39.7835</v>
      </c>
      <c r="L32" s="81" t="n">
        <f aca="false">Test!D125</f>
        <v>41.809</v>
      </c>
      <c r="M32" s="82" t="n">
        <f aca="false">Test!E125</f>
        <v>42.926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2.128</v>
      </c>
      <c r="AC32" s="81" t="n">
        <f aca="false">Anchor!G125</f>
        <v>37.5106</v>
      </c>
      <c r="AD32" s="81" t="n">
        <f aca="false">Anchor!H125</f>
        <v>40.1503</v>
      </c>
      <c r="AE32" s="81" t="n">
        <f aca="false">Anchor!I125</f>
        <v>41.146</v>
      </c>
      <c r="AF32" s="80" t="n">
        <f aca="false">Anchor!J125</f>
        <v>33273.92</v>
      </c>
      <c r="AG32" s="81" t="n">
        <f aca="false">Anchor!K125</f>
        <v>57.68</v>
      </c>
      <c r="AH32" s="81" t="n">
        <f aca="false">Anchor!L125</f>
        <v>1043</v>
      </c>
      <c r="AI32" s="88" t="n">
        <f aca="false">AF32/3600</f>
        <v>9.24275555555555</v>
      </c>
      <c r="AJ32" s="89" t="n">
        <f aca="false">E32+AB32</f>
        <v>10738.3536</v>
      </c>
      <c r="AK32" s="189"/>
      <c r="AL32" s="80" t="n">
        <f aca="false">Test!F125</f>
        <v>3904.76</v>
      </c>
      <c r="AM32" s="81" t="n">
        <f aca="false">Test!G125</f>
        <v>37.5122</v>
      </c>
      <c r="AN32" s="81" t="n">
        <f aca="false">Test!H125</f>
        <v>40.1476</v>
      </c>
      <c r="AO32" s="81" t="n">
        <f aca="false">Test!I125</f>
        <v>41.1519</v>
      </c>
      <c r="AP32" s="80" t="n">
        <f aca="false">Test!J125</f>
        <v>34732.83</v>
      </c>
      <c r="AQ32" s="81" t="n">
        <f aca="false">Test!K125</f>
        <v>60.76</v>
      </c>
      <c r="AR32" s="81" t="n">
        <f aca="false">Test!L125</f>
        <v>1020</v>
      </c>
      <c r="AS32" s="88" t="n">
        <f aca="false">AP32/3600</f>
        <v>9.64800833333333</v>
      </c>
      <c r="AT32" s="89" t="n">
        <f aca="false">J32+AL32</f>
        <v>10738.001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04384545013031</v>
      </c>
      <c r="BB32" s="91" t="n">
        <f aca="false">AQ32/AG32</f>
        <v>1.05339805825243</v>
      </c>
      <c r="BC32" s="92" t="n">
        <f aca="false">AR32/AH32</f>
        <v>0.977948226270374</v>
      </c>
      <c r="BD32" s="47"/>
      <c r="BE32" s="107" t="n">
        <f aca="false">ABS(AB32-AL32)+ABS(AC32-AM32)+ABS(AD32-AN32)+ABS(AE32-AO32)</f>
        <v>2.6422000000000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3672</v>
      </c>
      <c r="F33" s="97" t="n">
        <f aca="false">Anchor!C126</f>
        <v>37.4572</v>
      </c>
      <c r="G33" s="97" t="n">
        <f aca="false">Anchor!D126</f>
        <v>40.0411</v>
      </c>
      <c r="H33" s="98" t="n">
        <f aca="false">Anchor!E126</f>
        <v>41.0412</v>
      </c>
      <c r="I33" s="83"/>
      <c r="J33" s="96" t="n">
        <f aca="false">Test!B126</f>
        <v>3032.6704</v>
      </c>
      <c r="K33" s="97" t="n">
        <f aca="false">Test!C126</f>
        <v>37.4578</v>
      </c>
      <c r="L33" s="97" t="n">
        <f aca="false">Test!D126</f>
        <v>40.0442</v>
      </c>
      <c r="M33" s="98" t="n">
        <f aca="false">Test!E126</f>
        <v>41.04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2.2216</v>
      </c>
      <c r="AC33" s="97" t="n">
        <f aca="false">Anchor!G126</f>
        <v>35.2679</v>
      </c>
      <c r="AD33" s="97" t="n">
        <f aca="false">Anchor!H126</f>
        <v>38.9102</v>
      </c>
      <c r="AE33" s="97" t="n">
        <f aca="false">Anchor!I126</f>
        <v>40.0237</v>
      </c>
      <c r="AF33" s="96" t="n">
        <f aca="false">Anchor!J126</f>
        <v>27634.36</v>
      </c>
      <c r="AG33" s="97" t="n">
        <f aca="false">Anchor!K126</f>
        <v>47.41</v>
      </c>
      <c r="AH33" s="97" t="n">
        <f aca="false">Anchor!L126</f>
        <v>1043</v>
      </c>
      <c r="AI33" s="102" t="n">
        <f aca="false">AF33/3600</f>
        <v>7.67621111111111</v>
      </c>
      <c r="AJ33" s="103" t="n">
        <f aca="false">E33+AB33</f>
        <v>4974.5888</v>
      </c>
      <c r="AK33" s="189"/>
      <c r="AL33" s="96" t="n">
        <f aca="false">Test!F126</f>
        <v>1942.22</v>
      </c>
      <c r="AM33" s="97" t="n">
        <f aca="false">Test!G126</f>
        <v>35.2679</v>
      </c>
      <c r="AN33" s="97" t="n">
        <f aca="false">Test!H126</f>
        <v>38.9102</v>
      </c>
      <c r="AO33" s="97" t="n">
        <f aca="false">Test!I126</f>
        <v>40.0237</v>
      </c>
      <c r="AP33" s="96" t="n">
        <f aca="false">Test!J126</f>
        <v>31874.37</v>
      </c>
      <c r="AQ33" s="97" t="n">
        <f aca="false">Test!K126</f>
        <v>51.24</v>
      </c>
      <c r="AR33" s="97" t="n">
        <f aca="false">Test!L126</f>
        <v>1020</v>
      </c>
      <c r="AS33" s="102" t="n">
        <f aca="false">AP33/3600</f>
        <v>8.85399166666667</v>
      </c>
      <c r="AT33" s="103" t="n">
        <f aca="false">J33+AL33</f>
        <v>4974.8904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1.15343253833271</v>
      </c>
      <c r="BB33" s="105" t="n">
        <f aca="false">AQ33/AG33</f>
        <v>1.08078464458975</v>
      </c>
      <c r="BC33" s="106" t="n">
        <f aca="false">AR33/AH33</f>
        <v>0.977948226270374</v>
      </c>
      <c r="BD33" s="47"/>
      <c r="BE33" s="107" t="n">
        <f aca="false">ABS(AB33-AL33)+ABS(AC33-AM33)+ABS(AD33-AN33)+ABS(AE33-AO33)</f>
        <v>0.0016000000000531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10.5336</v>
      </c>
      <c r="F34" s="97" t="n">
        <f aca="false">Anchor!C127</f>
        <v>35.214</v>
      </c>
      <c r="G34" s="97" t="n">
        <f aca="false">Anchor!D127</f>
        <v>38.8081</v>
      </c>
      <c r="H34" s="98" t="n">
        <f aca="false">Anchor!E127</f>
        <v>39.9216</v>
      </c>
      <c r="I34" s="83"/>
      <c r="J34" s="96" t="n">
        <f aca="false">Test!B127</f>
        <v>1510.5336</v>
      </c>
      <c r="K34" s="97" t="n">
        <f aca="false">Test!C127</f>
        <v>35.214</v>
      </c>
      <c r="L34" s="97" t="n">
        <f aca="false">Test!D127</f>
        <v>38.8081</v>
      </c>
      <c r="M34" s="98" t="n">
        <f aca="false">Test!E127</f>
        <v>39.921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4.5592</v>
      </c>
      <c r="AC34" s="97" t="n">
        <f aca="false">Anchor!G127</f>
        <v>33.0995</v>
      </c>
      <c r="AD34" s="97" t="n">
        <f aca="false">Anchor!H127</f>
        <v>37.6646</v>
      </c>
      <c r="AE34" s="97" t="n">
        <f aca="false">Anchor!I127</f>
        <v>39.0375</v>
      </c>
      <c r="AF34" s="96" t="n">
        <f aca="false">Anchor!J127</f>
        <v>24765.37</v>
      </c>
      <c r="AG34" s="97" t="n">
        <f aca="false">Anchor!K127</f>
        <v>43.7</v>
      </c>
      <c r="AH34" s="97" t="n">
        <f aca="false">Anchor!L127</f>
        <v>1040</v>
      </c>
      <c r="AI34" s="102" t="n">
        <f aca="false">AF34/3600</f>
        <v>6.87926944444444</v>
      </c>
      <c r="AJ34" s="103" t="n">
        <f aca="false">E34+AB34</f>
        <v>2485.0928</v>
      </c>
      <c r="AK34" s="189"/>
      <c r="AL34" s="96" t="n">
        <f aca="false">Test!F127</f>
        <v>974.5576</v>
      </c>
      <c r="AM34" s="97" t="n">
        <f aca="false">Test!G127</f>
        <v>33.0995</v>
      </c>
      <c r="AN34" s="97" t="n">
        <f aca="false">Test!H127</f>
        <v>37.6646</v>
      </c>
      <c r="AO34" s="97" t="n">
        <f aca="false">Test!I127</f>
        <v>39.0375</v>
      </c>
      <c r="AP34" s="96" t="n">
        <f aca="false">Test!J127</f>
        <v>27966.4</v>
      </c>
      <c r="AQ34" s="97" t="n">
        <f aca="false">Test!K127</f>
        <v>44.78</v>
      </c>
      <c r="AR34" s="97" t="n">
        <f aca="false">Test!L127</f>
        <v>1020</v>
      </c>
      <c r="AS34" s="102" t="n">
        <f aca="false">AP34/3600</f>
        <v>7.76844444444444</v>
      </c>
      <c r="AT34" s="103" t="n">
        <f aca="false">J34+AL34</f>
        <v>2485.091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12925427724278</v>
      </c>
      <c r="BB34" s="105" t="n">
        <f aca="false">AQ34/AG34</f>
        <v>1.02471395881007</v>
      </c>
      <c r="BC34" s="106" t="n">
        <f aca="false">AR34/AH34</f>
        <v>0.980769230769231</v>
      </c>
      <c r="BD34" s="47"/>
      <c r="BE34" s="107" t="n">
        <f aca="false">ABS(AB34-AL34)+ABS(AC34-AM34)+ABS(AD34-AN34)+ABS(AE34-AO34)</f>
        <v>0.0016000000000531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952</v>
      </c>
      <c r="F35" s="111" t="n">
        <f aca="false">Anchor!C128</f>
        <v>33.0264</v>
      </c>
      <c r="G35" s="111" t="n">
        <f aca="false">Anchor!D128</f>
        <v>37.5776</v>
      </c>
      <c r="H35" s="112" t="n">
        <f aca="false">Anchor!E128</f>
        <v>38.9709</v>
      </c>
      <c r="I35" s="83"/>
      <c r="J35" s="110" t="n">
        <f aca="false">Test!B128</f>
        <v>740.3952</v>
      </c>
      <c r="K35" s="111" t="n">
        <f aca="false">Test!C128</f>
        <v>33.0264</v>
      </c>
      <c r="L35" s="111" t="n">
        <f aca="false">Test!D128</f>
        <v>37.5776</v>
      </c>
      <c r="M35" s="112" t="n">
        <f aca="false">Test!E128</f>
        <v>38.970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836</v>
      </c>
      <c r="AC35" s="111" t="n">
        <f aca="false">Anchor!G128</f>
        <v>31.0949</v>
      </c>
      <c r="AD35" s="111" t="n">
        <f aca="false">Anchor!H128</f>
        <v>36.9181</v>
      </c>
      <c r="AE35" s="111" t="n">
        <f aca="false">Anchor!I128</f>
        <v>38.5822</v>
      </c>
      <c r="AF35" s="110" t="n">
        <f aca="false">Anchor!J128</f>
        <v>22834.4</v>
      </c>
      <c r="AG35" s="111" t="n">
        <f aca="false">Anchor!K128</f>
        <v>40.7</v>
      </c>
      <c r="AH35" s="111" t="n">
        <f aca="false">Anchor!L128</f>
        <v>1042</v>
      </c>
      <c r="AI35" s="116" t="n">
        <f aca="false">AF35/3600</f>
        <v>6.34288888888889</v>
      </c>
      <c r="AJ35" s="117" t="n">
        <f aca="false">E35+AB35</f>
        <v>1243.2312</v>
      </c>
      <c r="AK35" s="189"/>
      <c r="AL35" s="110" t="n">
        <f aca="false">Test!F128</f>
        <v>502.8344</v>
      </c>
      <c r="AM35" s="111" t="n">
        <f aca="false">Test!G128</f>
        <v>31.0949</v>
      </c>
      <c r="AN35" s="111" t="n">
        <f aca="false">Test!H128</f>
        <v>36.9181</v>
      </c>
      <c r="AO35" s="111" t="n">
        <f aca="false">Test!I128</f>
        <v>38.5822</v>
      </c>
      <c r="AP35" s="110" t="n">
        <f aca="false">Test!J128</f>
        <v>21730.06</v>
      </c>
      <c r="AQ35" s="111" t="n">
        <f aca="false">Test!K128</f>
        <v>34.83</v>
      </c>
      <c r="AR35" s="111" t="n">
        <f aca="false">Test!L128</f>
        <v>1020</v>
      </c>
      <c r="AS35" s="116" t="n">
        <f aca="false">AP35/3600</f>
        <v>6.03612777777778</v>
      </c>
      <c r="AT35" s="117" t="n">
        <f aca="false">J35+AL35</f>
        <v>1243.2296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9516370038188</v>
      </c>
      <c r="BB35" s="119" t="n">
        <f aca="false">AQ35/AG35</f>
        <v>0.855773955773956</v>
      </c>
      <c r="BC35" s="120" t="n">
        <f aca="false">AR35/AH35</f>
        <v>0.978886756238004</v>
      </c>
      <c r="BD35" s="47"/>
      <c r="BE35" s="107" t="n">
        <f aca="false">ABS(AB35-AL35)+ABS(AC35-AM35)+ABS(AD35-AN35)+ABS(AE35-AO35)</f>
        <v>0.001599999999996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35.5712</v>
      </c>
      <c r="F36" s="81" t="n">
        <f aca="false">Anchor!C129</f>
        <v>39.6831</v>
      </c>
      <c r="G36" s="81" t="n">
        <f aca="false">Anchor!D129</f>
        <v>40.9265</v>
      </c>
      <c r="H36" s="82" t="n">
        <f aca="false">Anchor!E129</f>
        <v>43.6545</v>
      </c>
      <c r="I36" s="83"/>
      <c r="J36" s="80" t="n">
        <f aca="false">Test!B129</f>
        <v>42716.3464</v>
      </c>
      <c r="K36" s="81" t="n">
        <f aca="false">Test!C129</f>
        <v>39.6826</v>
      </c>
      <c r="L36" s="81" t="n">
        <f aca="false">Test!D129</f>
        <v>40.9252</v>
      </c>
      <c r="M36" s="82" t="n">
        <f aca="false">Test!E129</f>
        <v>43.656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0.7672</v>
      </c>
      <c r="AC36" s="81" t="n">
        <f aca="false">Anchor!G129</f>
        <v>37.0152</v>
      </c>
      <c r="AD36" s="81" t="n">
        <f aca="false">Anchor!H129</f>
        <v>39.0543</v>
      </c>
      <c r="AE36" s="81" t="n">
        <f aca="false">Anchor!I129</f>
        <v>41.7466</v>
      </c>
      <c r="AF36" s="80" t="n">
        <f aca="false">Anchor!J129</f>
        <v>82447.32</v>
      </c>
      <c r="AG36" s="81" t="n">
        <f aca="false">Anchor!K129</f>
        <v>124.33</v>
      </c>
      <c r="AH36" s="81" t="n">
        <f aca="false">Anchor!L129</f>
        <v>1042</v>
      </c>
      <c r="AI36" s="88" t="n">
        <f aca="false">AF36/3600</f>
        <v>22.9020333333333</v>
      </c>
      <c r="AJ36" s="89" t="n">
        <f aca="false">E36+AB36</f>
        <v>50096.3384</v>
      </c>
      <c r="AK36" s="189"/>
      <c r="AL36" s="80" t="n">
        <f aca="false">Test!F129</f>
        <v>7358.796</v>
      </c>
      <c r="AM36" s="81" t="n">
        <f aca="false">Test!G129</f>
        <v>37.0161</v>
      </c>
      <c r="AN36" s="81" t="n">
        <f aca="false">Test!H129</f>
        <v>39.0558</v>
      </c>
      <c r="AO36" s="81" t="n">
        <f aca="false">Test!I129</f>
        <v>41.7506</v>
      </c>
      <c r="AP36" s="80" t="n">
        <f aca="false">Test!J129</f>
        <v>93290.09</v>
      </c>
      <c r="AQ36" s="81" t="n">
        <f aca="false">Test!K129</f>
        <v>162.33</v>
      </c>
      <c r="AR36" s="81" t="n">
        <f aca="false">Test!L129</f>
        <v>1020</v>
      </c>
      <c r="AS36" s="88" t="n">
        <f aca="false">AP36/3600</f>
        <v>25.9139138888889</v>
      </c>
      <c r="AT36" s="89" t="n">
        <f aca="false">J36+AL36</f>
        <v>50075.1424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13151149121645</v>
      </c>
      <c r="BB36" s="91" t="n">
        <f aca="false">AQ36/AG36</f>
        <v>1.30563822086383</v>
      </c>
      <c r="BC36" s="92" t="n">
        <f aca="false">AR36/AH36</f>
        <v>0.978886756238004</v>
      </c>
      <c r="BD36" s="47"/>
      <c r="BE36" s="93" t="n">
        <f aca="false">ABS(AB36-AL36)+ABS(AC36-AM36)+ABS(AD36-AN36)+ABS(AE36-AO36)</f>
        <v>1.9775999999999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2.904</v>
      </c>
      <c r="F37" s="97" t="n">
        <f aca="false">Anchor!C130</f>
        <v>37.762</v>
      </c>
      <c r="G37" s="97" t="n">
        <f aca="false">Anchor!D130</f>
        <v>39.4617</v>
      </c>
      <c r="H37" s="98" t="n">
        <f aca="false">Anchor!E130</f>
        <v>42.4264</v>
      </c>
      <c r="I37" s="83"/>
      <c r="J37" s="96" t="n">
        <f aca="false">Test!B130</f>
        <v>10912.5152</v>
      </c>
      <c r="K37" s="97" t="n">
        <f aca="false">Test!C130</f>
        <v>37.7608</v>
      </c>
      <c r="L37" s="97" t="n">
        <f aca="false">Test!D130</f>
        <v>39.4643</v>
      </c>
      <c r="M37" s="98" t="n">
        <f aca="false">Test!E130</f>
        <v>42.42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6.3672</v>
      </c>
      <c r="AC37" s="97" t="n">
        <f aca="false">Anchor!G130</f>
        <v>35.3835</v>
      </c>
      <c r="AD37" s="97" t="n">
        <f aca="false">Anchor!H130</f>
        <v>38.3926</v>
      </c>
      <c r="AE37" s="97" t="n">
        <f aca="false">Anchor!I130</f>
        <v>40.5509</v>
      </c>
      <c r="AF37" s="96" t="n">
        <f aca="false">Anchor!J130</f>
        <v>62213.86</v>
      </c>
      <c r="AG37" s="97" t="n">
        <f aca="false">Anchor!K130</f>
        <v>91.97</v>
      </c>
      <c r="AH37" s="97" t="n">
        <f aca="false">Anchor!L130</f>
        <v>1043</v>
      </c>
      <c r="AI37" s="102" t="n">
        <f aca="false">AF37/3600</f>
        <v>17.2816277777778</v>
      </c>
      <c r="AJ37" s="103" t="n">
        <f aca="false">E37+AB37</f>
        <v>14559.2712</v>
      </c>
      <c r="AK37" s="189"/>
      <c r="AL37" s="96" t="n">
        <f aca="false">Test!F130</f>
        <v>3646.3656</v>
      </c>
      <c r="AM37" s="97" t="n">
        <f aca="false">Test!G130</f>
        <v>35.3835</v>
      </c>
      <c r="AN37" s="97" t="n">
        <f aca="false">Test!H130</f>
        <v>38.3926</v>
      </c>
      <c r="AO37" s="97" t="n">
        <f aca="false">Test!I130</f>
        <v>40.5509</v>
      </c>
      <c r="AP37" s="96" t="n">
        <f aca="false">Test!J130</f>
        <v>64339.12</v>
      </c>
      <c r="AQ37" s="97" t="n">
        <f aca="false">Test!K130</f>
        <v>101.27</v>
      </c>
      <c r="AR37" s="97" t="n">
        <f aca="false">Test!L130</f>
        <v>1020</v>
      </c>
      <c r="AS37" s="102" t="n">
        <f aca="false">AP37/3600</f>
        <v>17.8719777777778</v>
      </c>
      <c r="AT37" s="103" t="n">
        <f aca="false">J37+AL37</f>
        <v>14558.8808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1.03416055522033</v>
      </c>
      <c r="BB37" s="105" t="n">
        <f aca="false">AQ37/AG37</f>
        <v>1.10111993041209</v>
      </c>
      <c r="BC37" s="106" t="n">
        <f aca="false">AR37/AH37</f>
        <v>0.977948226270374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3.7056</v>
      </c>
      <c r="F38" s="97" t="n">
        <f aca="false">Anchor!C131</f>
        <v>36.1979</v>
      </c>
      <c r="G38" s="97" t="n">
        <f aca="false">Anchor!D131</f>
        <v>38.589</v>
      </c>
      <c r="H38" s="98" t="n">
        <f aca="false">Anchor!E131</f>
        <v>40.8838</v>
      </c>
      <c r="I38" s="83"/>
      <c r="J38" s="96" t="n">
        <f aca="false">Test!B131</f>
        <v>4413.7056</v>
      </c>
      <c r="K38" s="97" t="n">
        <f aca="false">Test!C131</f>
        <v>36.1979</v>
      </c>
      <c r="L38" s="97" t="n">
        <f aca="false">Test!D131</f>
        <v>38.589</v>
      </c>
      <c r="M38" s="98" t="n">
        <f aca="false">Test!E131</f>
        <v>40.88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5432</v>
      </c>
      <c r="AC38" s="97" t="n">
        <f aca="false">Anchor!G131</f>
        <v>33.5852</v>
      </c>
      <c r="AD38" s="97" t="n">
        <f aca="false">Anchor!H131</f>
        <v>37.5628</v>
      </c>
      <c r="AE38" s="97" t="n">
        <f aca="false">Anchor!I131</f>
        <v>39.2286</v>
      </c>
      <c r="AF38" s="96" t="n">
        <f aca="false">Anchor!J131</f>
        <v>52992.26</v>
      </c>
      <c r="AG38" s="97" t="n">
        <f aca="false">Anchor!K131</f>
        <v>77.75</v>
      </c>
      <c r="AH38" s="97" t="n">
        <f aca="false">Anchor!L131</f>
        <v>1043</v>
      </c>
      <c r="AI38" s="102" t="n">
        <f aca="false">AF38/3600</f>
        <v>14.7200722222222</v>
      </c>
      <c r="AJ38" s="103" t="n">
        <f aca="false">E38+AB38</f>
        <v>6400.2488</v>
      </c>
      <c r="AK38" s="189"/>
      <c r="AL38" s="96" t="n">
        <f aca="false">Test!F131</f>
        <v>1986.5416</v>
      </c>
      <c r="AM38" s="97" t="n">
        <f aca="false">Test!G131</f>
        <v>33.5852</v>
      </c>
      <c r="AN38" s="97" t="n">
        <f aca="false">Test!H131</f>
        <v>37.5628</v>
      </c>
      <c r="AO38" s="97" t="n">
        <f aca="false">Test!I131</f>
        <v>39.2286</v>
      </c>
      <c r="AP38" s="96" t="n">
        <f aca="false">Test!J131</f>
        <v>59792.69</v>
      </c>
      <c r="AQ38" s="97" t="n">
        <f aca="false">Test!K131</f>
        <v>89.91</v>
      </c>
      <c r="AR38" s="97" t="n">
        <f aca="false">Test!L131</f>
        <v>1020</v>
      </c>
      <c r="AS38" s="102" t="n">
        <f aca="false">AP38/3600</f>
        <v>16.6090805555556</v>
      </c>
      <c r="AT38" s="103" t="n">
        <f aca="false">J38+AL38</f>
        <v>6400.2472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12832874083876</v>
      </c>
      <c r="BB38" s="105" t="n">
        <f aca="false">AQ38/AG38</f>
        <v>1.15639871382637</v>
      </c>
      <c r="BC38" s="106" t="n">
        <f aca="false">AR38/AH38</f>
        <v>0.977948226270374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768</v>
      </c>
      <c r="F39" s="111" t="n">
        <f aca="false">Anchor!C132</f>
        <v>34.4264</v>
      </c>
      <c r="G39" s="111" t="n">
        <f aca="false">Anchor!D132</f>
        <v>37.8134</v>
      </c>
      <c r="H39" s="112" t="n">
        <f aca="false">Anchor!E132</f>
        <v>39.5545</v>
      </c>
      <c r="I39" s="83"/>
      <c r="J39" s="110" t="n">
        <f aca="false">Test!B132</f>
        <v>2272.4768</v>
      </c>
      <c r="K39" s="111" t="n">
        <f aca="false">Test!C132</f>
        <v>34.4264</v>
      </c>
      <c r="L39" s="111" t="n">
        <f aca="false">Test!D132</f>
        <v>37.8134</v>
      </c>
      <c r="M39" s="112" t="n">
        <f aca="false">Test!E132</f>
        <v>39.554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3736</v>
      </c>
      <c r="AC39" s="111" t="n">
        <f aca="false">Anchor!G132</f>
        <v>31.7356</v>
      </c>
      <c r="AD39" s="111" t="n">
        <f aca="false">Anchor!H132</f>
        <v>37.0577</v>
      </c>
      <c r="AE39" s="111" t="n">
        <f aca="false">Anchor!I132</f>
        <v>38.3696</v>
      </c>
      <c r="AF39" s="110" t="n">
        <f aca="false">Anchor!J132</f>
        <v>47675.95</v>
      </c>
      <c r="AG39" s="111" t="n">
        <f aca="false">Anchor!K132</f>
        <v>65.63</v>
      </c>
      <c r="AH39" s="111" t="n">
        <f aca="false">Anchor!L132</f>
        <v>1042</v>
      </c>
      <c r="AI39" s="116" t="n">
        <f aca="false">AF39/3600</f>
        <v>13.2433194444444</v>
      </c>
      <c r="AJ39" s="117" t="n">
        <f aca="false">E39+AB39</f>
        <v>3414.8504</v>
      </c>
      <c r="AK39" s="189"/>
      <c r="AL39" s="110" t="n">
        <f aca="false">Test!F132</f>
        <v>1142.372</v>
      </c>
      <c r="AM39" s="111" t="n">
        <f aca="false">Test!G132</f>
        <v>31.7356</v>
      </c>
      <c r="AN39" s="111" t="n">
        <f aca="false">Test!H132</f>
        <v>37.0577</v>
      </c>
      <c r="AO39" s="111" t="n">
        <f aca="false">Test!I132</f>
        <v>38.3696</v>
      </c>
      <c r="AP39" s="110" t="n">
        <f aca="false">Test!J132</f>
        <v>52215.86</v>
      </c>
      <c r="AQ39" s="111" t="n">
        <f aca="false">Test!K132</f>
        <v>83.58</v>
      </c>
      <c r="AR39" s="111" t="n">
        <f aca="false">Test!L132</f>
        <v>1020</v>
      </c>
      <c r="AS39" s="116" t="n">
        <f aca="false">AP39/3600</f>
        <v>14.5044055555556</v>
      </c>
      <c r="AT39" s="117" t="n">
        <f aca="false">J39+AL39</f>
        <v>3414.8488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09522432169679</v>
      </c>
      <c r="BB39" s="119" t="n">
        <f aca="false">AQ39/AG39</f>
        <v>1.27350297120219</v>
      </c>
      <c r="BC39" s="120" t="n">
        <f aca="false">AR39/AH39</f>
        <v>0.978886756238004</v>
      </c>
      <c r="BD39" s="47"/>
      <c r="BE39" s="121" t="n">
        <f aca="false">ABS(AB39-AL39)+ABS(AC39-AM39)+ABS(AD39-AN39)+ABS(AE39-AO39)</f>
        <v>0.001599999999825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9.8552</v>
      </c>
      <c r="F40" s="81" t="n">
        <f aca="false">Anchor!C133</f>
        <v>38.5584</v>
      </c>
      <c r="G40" s="81" t="n">
        <f aca="false">Anchor!D133</f>
        <v>40.0351</v>
      </c>
      <c r="H40" s="82" t="n">
        <f aca="false">Anchor!E133</f>
        <v>42.9649</v>
      </c>
      <c r="I40" s="83"/>
      <c r="J40" s="80" t="n">
        <f aca="false">Test!B133</f>
        <v>18414.7104</v>
      </c>
      <c r="K40" s="81" t="n">
        <f aca="false">Test!C133</f>
        <v>38.5588</v>
      </c>
      <c r="L40" s="81" t="n">
        <f aca="false">Test!D133</f>
        <v>40.0335</v>
      </c>
      <c r="M40" s="82" t="n">
        <f aca="false">Test!E133</f>
        <v>42.965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0.7672</v>
      </c>
      <c r="AC40" s="81" t="n">
        <f aca="false">Anchor!G133</f>
        <v>37.0152</v>
      </c>
      <c r="AD40" s="81" t="n">
        <f aca="false">Anchor!H133</f>
        <v>39.0543</v>
      </c>
      <c r="AE40" s="81" t="n">
        <f aca="false">Anchor!I133</f>
        <v>41.7466</v>
      </c>
      <c r="AF40" s="80" t="n">
        <f aca="false">Anchor!J133</f>
        <v>69582.02</v>
      </c>
      <c r="AG40" s="81" t="n">
        <f aca="false">Anchor!K133</f>
        <v>103.39</v>
      </c>
      <c r="AH40" s="81" t="n">
        <f aca="false">Anchor!L133</f>
        <v>1043</v>
      </c>
      <c r="AI40" s="88" t="n">
        <f aca="false">AF40/3600</f>
        <v>19.3283388888889</v>
      </c>
      <c r="AJ40" s="89" t="n">
        <f aca="false">E40+AB40</f>
        <v>25780.6224</v>
      </c>
      <c r="AK40" s="189"/>
      <c r="AL40" s="80" t="n">
        <f aca="false">Test!F133</f>
        <v>7358.796</v>
      </c>
      <c r="AM40" s="81" t="n">
        <f aca="false">Test!G133</f>
        <v>37.0161</v>
      </c>
      <c r="AN40" s="81" t="n">
        <f aca="false">Test!H133</f>
        <v>39.0558</v>
      </c>
      <c r="AO40" s="81" t="n">
        <f aca="false">Test!I133</f>
        <v>41.7506</v>
      </c>
      <c r="AP40" s="80" t="n">
        <f aca="false">Test!J133</f>
        <v>73517.53</v>
      </c>
      <c r="AQ40" s="81" t="n">
        <f aca="false">Test!K133</f>
        <v>113.11</v>
      </c>
      <c r="AR40" s="81" t="n">
        <f aca="false">Test!L133</f>
        <v>1019</v>
      </c>
      <c r="AS40" s="88" t="n">
        <f aca="false">AP40/3600</f>
        <v>20.4215361111111</v>
      </c>
      <c r="AT40" s="89" t="n">
        <f aca="false">J40+AL40</f>
        <v>25773.5064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05655929505927</v>
      </c>
      <c r="BB40" s="91" t="n">
        <f aca="false">AQ40/AG40</f>
        <v>1.09401296063449</v>
      </c>
      <c r="BC40" s="92" t="n">
        <f aca="false">AR40/AH40</f>
        <v>0.976989453499521</v>
      </c>
      <c r="BD40" s="47"/>
      <c r="BE40" s="107" t="n">
        <f aca="false">ABS(AB40-AL40)+ABS(AC40-AM40)+ABS(AD40-AN40)+ABS(AE40-AO40)</f>
        <v>1.9775999999999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2.492</v>
      </c>
      <c r="F41" s="97" t="n">
        <f aca="false">Anchor!C134</f>
        <v>36.9592</v>
      </c>
      <c r="G41" s="97" t="n">
        <f aca="false">Anchor!D134</f>
        <v>38.969</v>
      </c>
      <c r="H41" s="98" t="n">
        <f aca="false">Anchor!E134</f>
        <v>41.5426</v>
      </c>
      <c r="I41" s="83"/>
      <c r="J41" s="96" t="n">
        <f aca="false">Test!B134</f>
        <v>5492.028</v>
      </c>
      <c r="K41" s="97" t="n">
        <f aca="false">Test!C134</f>
        <v>36.9599</v>
      </c>
      <c r="L41" s="97" t="n">
        <f aca="false">Test!D134</f>
        <v>38.9706</v>
      </c>
      <c r="M41" s="98" t="n">
        <f aca="false">Test!E134</f>
        <v>41.54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6.3672</v>
      </c>
      <c r="AC41" s="97" t="n">
        <f aca="false">Anchor!G134</f>
        <v>35.3835</v>
      </c>
      <c r="AD41" s="97" t="n">
        <f aca="false">Anchor!H134</f>
        <v>38.3926</v>
      </c>
      <c r="AE41" s="97" t="n">
        <f aca="false">Anchor!I134</f>
        <v>40.5509</v>
      </c>
      <c r="AF41" s="96" t="n">
        <f aca="false">Anchor!J134</f>
        <v>57834.4</v>
      </c>
      <c r="AG41" s="97" t="n">
        <f aca="false">Anchor!K134</f>
        <v>85.65</v>
      </c>
      <c r="AH41" s="97" t="n">
        <f aca="false">Anchor!L134</f>
        <v>1043</v>
      </c>
      <c r="AI41" s="102" t="n">
        <f aca="false">AF41/3600</f>
        <v>16.0651111111111</v>
      </c>
      <c r="AJ41" s="103" t="n">
        <f aca="false">E41+AB41</f>
        <v>9138.8592</v>
      </c>
      <c r="AK41" s="189"/>
      <c r="AL41" s="96" t="n">
        <f aca="false">Test!F134</f>
        <v>3646.3656</v>
      </c>
      <c r="AM41" s="97" t="n">
        <f aca="false">Test!G134</f>
        <v>35.3835</v>
      </c>
      <c r="AN41" s="97" t="n">
        <f aca="false">Test!H134</f>
        <v>38.3926</v>
      </c>
      <c r="AO41" s="97" t="n">
        <f aca="false">Test!I134</f>
        <v>40.5509</v>
      </c>
      <c r="AP41" s="96" t="n">
        <f aca="false">Test!J134</f>
        <v>58034.66</v>
      </c>
      <c r="AQ41" s="97" t="n">
        <f aca="false">Test!K134</f>
        <v>87.62</v>
      </c>
      <c r="AR41" s="97" t="n">
        <f aca="false">Test!L134</f>
        <v>1020</v>
      </c>
      <c r="AS41" s="102" t="n">
        <f aca="false">AP41/3600</f>
        <v>16.1207388888889</v>
      </c>
      <c r="AT41" s="103" t="n">
        <f aca="false">J41+AL41</f>
        <v>9138.3936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1.00346264506937</v>
      </c>
      <c r="BB41" s="105" t="n">
        <f aca="false">AQ41/AG41</f>
        <v>1.02300058377116</v>
      </c>
      <c r="BC41" s="106" t="n">
        <f aca="false">AR41/AH41</f>
        <v>0.977948226270374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7064</v>
      </c>
      <c r="F42" s="97" t="n">
        <f aca="false">Anchor!C135</f>
        <v>35.2776</v>
      </c>
      <c r="G42" s="97" t="n">
        <f aca="false">Anchor!D135</f>
        <v>38.2766</v>
      </c>
      <c r="H42" s="98" t="n">
        <f aca="false">Anchor!E135</f>
        <v>40.3319</v>
      </c>
      <c r="I42" s="83"/>
      <c r="J42" s="96" t="n">
        <f aca="false">Test!B135</f>
        <v>2655.7064</v>
      </c>
      <c r="K42" s="97" t="n">
        <f aca="false">Test!C135</f>
        <v>35.2776</v>
      </c>
      <c r="L42" s="97" t="n">
        <f aca="false">Test!D135</f>
        <v>38.2766</v>
      </c>
      <c r="M42" s="98" t="n">
        <f aca="false">Test!E135</f>
        <v>40.331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5432</v>
      </c>
      <c r="AC42" s="97" t="n">
        <f aca="false">Anchor!G135</f>
        <v>33.5852</v>
      </c>
      <c r="AD42" s="97" t="n">
        <f aca="false">Anchor!H135</f>
        <v>37.5628</v>
      </c>
      <c r="AE42" s="97" t="n">
        <f aca="false">Anchor!I135</f>
        <v>39.2286</v>
      </c>
      <c r="AF42" s="96" t="n">
        <f aca="false">Anchor!J135</f>
        <v>53381.53</v>
      </c>
      <c r="AG42" s="97" t="n">
        <f aca="false">Anchor!K135</f>
        <v>73.86</v>
      </c>
      <c r="AH42" s="97" t="n">
        <f aca="false">Anchor!L135</f>
        <v>1041</v>
      </c>
      <c r="AI42" s="102" t="n">
        <f aca="false">AF42/3600</f>
        <v>14.8282027777778</v>
      </c>
      <c r="AJ42" s="103" t="n">
        <f aca="false">E42+AB42</f>
        <v>4642.2496</v>
      </c>
      <c r="AK42" s="189"/>
      <c r="AL42" s="96" t="n">
        <f aca="false">Test!F135</f>
        <v>1986.5416</v>
      </c>
      <c r="AM42" s="97" t="n">
        <f aca="false">Test!G135</f>
        <v>33.5852</v>
      </c>
      <c r="AN42" s="97" t="n">
        <f aca="false">Test!H135</f>
        <v>37.5628</v>
      </c>
      <c r="AO42" s="97" t="n">
        <f aca="false">Test!I135</f>
        <v>39.2286</v>
      </c>
      <c r="AP42" s="96" t="n">
        <f aca="false">Test!J135</f>
        <v>50562.13</v>
      </c>
      <c r="AQ42" s="97" t="n">
        <f aca="false">Test!K135</f>
        <v>84.76</v>
      </c>
      <c r="AR42" s="97" t="n">
        <f aca="false">Test!L135</f>
        <v>1020</v>
      </c>
      <c r="AS42" s="102" t="n">
        <f aca="false">AP42/3600</f>
        <v>14.0450361111111</v>
      </c>
      <c r="AT42" s="103" t="n">
        <f aca="false">J42+AL42</f>
        <v>4642.24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947183979177817</v>
      </c>
      <c r="BB42" s="105" t="n">
        <f aca="false">AQ42/AG42</f>
        <v>1.14757649607365</v>
      </c>
      <c r="BC42" s="106" t="n">
        <f aca="false">AR42/AH42</f>
        <v>0.979827089337176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9.6736</v>
      </c>
      <c r="F43" s="111" t="n">
        <f aca="false">Anchor!C136</f>
        <v>33.41</v>
      </c>
      <c r="G43" s="111" t="n">
        <f aca="false">Anchor!D136</f>
        <v>37.4489</v>
      </c>
      <c r="H43" s="112" t="n">
        <f aca="false">Anchor!E136</f>
        <v>38.9663</v>
      </c>
      <c r="I43" s="83"/>
      <c r="J43" s="110" t="n">
        <f aca="false">Test!B136</f>
        <v>1389.6736</v>
      </c>
      <c r="K43" s="111" t="n">
        <f aca="false">Test!C136</f>
        <v>33.41</v>
      </c>
      <c r="L43" s="111" t="n">
        <f aca="false">Test!D136</f>
        <v>37.4489</v>
      </c>
      <c r="M43" s="112" t="n">
        <f aca="false">Test!E136</f>
        <v>38.966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3736</v>
      </c>
      <c r="AC43" s="111" t="n">
        <f aca="false">Anchor!G136</f>
        <v>31.7356</v>
      </c>
      <c r="AD43" s="111" t="n">
        <f aca="false">Anchor!H136</f>
        <v>37.0577</v>
      </c>
      <c r="AE43" s="111" t="n">
        <f aca="false">Anchor!I136</f>
        <v>38.3696</v>
      </c>
      <c r="AF43" s="110" t="n">
        <f aca="false">Anchor!J136</f>
        <v>46981.65</v>
      </c>
      <c r="AG43" s="111" t="n">
        <f aca="false">Anchor!K136</f>
        <v>60.62</v>
      </c>
      <c r="AH43" s="111" t="n">
        <f aca="false">Anchor!L136</f>
        <v>1042</v>
      </c>
      <c r="AI43" s="116" t="n">
        <f aca="false">AF43/3600</f>
        <v>13.0504583333333</v>
      </c>
      <c r="AJ43" s="117" t="n">
        <f aca="false">E43+AB43</f>
        <v>2532.0472</v>
      </c>
      <c r="AK43" s="189"/>
      <c r="AL43" s="110" t="n">
        <f aca="false">Test!F136</f>
        <v>1142.372</v>
      </c>
      <c r="AM43" s="111" t="n">
        <f aca="false">Test!G136</f>
        <v>31.7356</v>
      </c>
      <c r="AN43" s="111" t="n">
        <f aca="false">Test!H136</f>
        <v>37.0577</v>
      </c>
      <c r="AO43" s="111" t="n">
        <f aca="false">Test!I136</f>
        <v>38.3696</v>
      </c>
      <c r="AP43" s="110" t="n">
        <f aca="false">Test!J136</f>
        <v>47287.82</v>
      </c>
      <c r="AQ43" s="111" t="n">
        <f aca="false">Test!K136</f>
        <v>66.06</v>
      </c>
      <c r="AR43" s="111" t="n">
        <f aca="false">Test!L136</f>
        <v>1020</v>
      </c>
      <c r="AS43" s="116" t="n">
        <f aca="false">AP43/3600</f>
        <v>13.1355055555556</v>
      </c>
      <c r="AT43" s="117" t="n">
        <f aca="false">J43+AL43</f>
        <v>2532.0456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00651679964412</v>
      </c>
      <c r="BB43" s="119" t="n">
        <f aca="false">AQ43/AG43</f>
        <v>1.08973935994721</v>
      </c>
      <c r="BC43" s="120" t="n">
        <f aca="false">AR43/AH43</f>
        <v>0.978886756238004</v>
      </c>
      <c r="BD43" s="47"/>
      <c r="BE43" s="107" t="n">
        <f aca="false">ABS(AB43-AL43)+ABS(AC43-AM43)+ABS(AD43-AN43)+ABS(AE43-AO43)</f>
        <v>0.001599999999825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42.7688</v>
      </c>
      <c r="F44" s="81" t="n">
        <f aca="false">Anchor!C137</f>
        <v>40.3822</v>
      </c>
      <c r="G44" s="81" t="n">
        <f aca="false">Anchor!D137</f>
        <v>43.8657</v>
      </c>
      <c r="H44" s="82" t="n">
        <f aca="false">Anchor!E137</f>
        <v>45.1727</v>
      </c>
      <c r="I44" s="83"/>
      <c r="J44" s="80" t="n">
        <f aca="false">Test!B137</f>
        <v>33744.0128</v>
      </c>
      <c r="K44" s="81" t="n">
        <f aca="false">Test!C137</f>
        <v>40.3825</v>
      </c>
      <c r="L44" s="81" t="n">
        <f aca="false">Test!D137</f>
        <v>43.8649</v>
      </c>
      <c r="M44" s="82" t="n">
        <f aca="false">Test!E137</f>
        <v>45.17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3.372</v>
      </c>
      <c r="AC44" s="81" t="n">
        <f aca="false">Anchor!G137</f>
        <v>37.7668</v>
      </c>
      <c r="AD44" s="81" t="n">
        <f aca="false">Anchor!H137</f>
        <v>42.3909</v>
      </c>
      <c r="AE44" s="81" t="n">
        <f aca="false">Anchor!I137</f>
        <v>42.9547</v>
      </c>
      <c r="AF44" s="80" t="n">
        <f aca="false">Anchor!J137</f>
        <v>98023.96</v>
      </c>
      <c r="AG44" s="81" t="n">
        <f aca="false">Anchor!K137</f>
        <v>134.28</v>
      </c>
      <c r="AH44" s="81" t="n">
        <f aca="false">Anchor!L137</f>
        <v>1043</v>
      </c>
      <c r="AI44" s="88" t="n">
        <f aca="false">AF44/3600</f>
        <v>27.2288777777778</v>
      </c>
      <c r="AJ44" s="89" t="n">
        <f aca="false">E44+AB44</f>
        <v>42316.1408</v>
      </c>
      <c r="AK44" s="189"/>
      <c r="AL44" s="80" t="n">
        <f aca="false">Test!F137</f>
        <v>8573.0712</v>
      </c>
      <c r="AM44" s="81" t="n">
        <f aca="false">Test!G137</f>
        <v>37.7667</v>
      </c>
      <c r="AN44" s="81" t="n">
        <f aca="false">Test!H137</f>
        <v>42.3915</v>
      </c>
      <c r="AO44" s="81" t="n">
        <f aca="false">Test!I137</f>
        <v>42.9545</v>
      </c>
      <c r="AP44" s="80" t="n">
        <f aca="false">Test!J137</f>
        <v>94802.31</v>
      </c>
      <c r="AQ44" s="81" t="n">
        <f aca="false">Test!K137</f>
        <v>130.55</v>
      </c>
      <c r="AR44" s="81" t="n">
        <f aca="false">Test!L137</f>
        <v>1020</v>
      </c>
      <c r="AS44" s="88" t="n">
        <f aca="false">AP44/3600</f>
        <v>26.333975</v>
      </c>
      <c r="AT44" s="89" t="n">
        <f aca="false">J44+AL44</f>
        <v>42317.084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67134055796154</v>
      </c>
      <c r="BB44" s="91" t="n">
        <f aca="false">AQ44/AG44</f>
        <v>0.972222222222222</v>
      </c>
      <c r="BC44" s="92" t="n">
        <f aca="false">AR44/AH44</f>
        <v>0.977948226270374</v>
      </c>
      <c r="BD44" s="47"/>
      <c r="BE44" s="93" t="n">
        <f aca="false">ABS(AB44-AL44)+ABS(AC44-AM44)+ABS(AD44-AN44)+ABS(AE44-AO44)</f>
        <v>0.30169999999907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6.2768</v>
      </c>
      <c r="F45" s="97" t="n">
        <f aca="false">Anchor!C138</f>
        <v>38.4862</v>
      </c>
      <c r="G45" s="97" t="n">
        <f aca="false">Anchor!D138</f>
        <v>42.8619</v>
      </c>
      <c r="H45" s="98" t="n">
        <f aca="false">Anchor!E138</f>
        <v>43.6537</v>
      </c>
      <c r="I45" s="83"/>
      <c r="J45" s="96" t="n">
        <f aca="false">Test!B138</f>
        <v>10596.4112</v>
      </c>
      <c r="K45" s="97" t="n">
        <f aca="false">Test!C138</f>
        <v>38.4863</v>
      </c>
      <c r="L45" s="97" t="n">
        <f aca="false">Test!D138</f>
        <v>42.8603</v>
      </c>
      <c r="M45" s="98" t="n">
        <f aca="false">Test!E138</f>
        <v>43.64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4.0496</v>
      </c>
      <c r="AC45" s="97" t="n">
        <f aca="false">Anchor!G138</f>
        <v>36.228</v>
      </c>
      <c r="AD45" s="97" t="n">
        <f aca="false">Anchor!H138</f>
        <v>41.4364</v>
      </c>
      <c r="AE45" s="97" t="n">
        <f aca="false">Anchor!I138</f>
        <v>41.5444</v>
      </c>
      <c r="AF45" s="96" t="n">
        <f aca="false">Anchor!J138</f>
        <v>77240.68</v>
      </c>
      <c r="AG45" s="97" t="n">
        <f aca="false">Anchor!K138</f>
        <v>110.17</v>
      </c>
      <c r="AH45" s="97" t="n">
        <f aca="false">Anchor!L138</f>
        <v>1043</v>
      </c>
      <c r="AI45" s="102" t="n">
        <f aca="false">AF45/3600</f>
        <v>21.4557444444444</v>
      </c>
      <c r="AJ45" s="103" t="n">
        <f aca="false">E45+AB45</f>
        <v>15040.3264</v>
      </c>
      <c r="AK45" s="189"/>
      <c r="AL45" s="96" t="n">
        <f aca="false">Test!F138</f>
        <v>4444.048</v>
      </c>
      <c r="AM45" s="97" t="n">
        <f aca="false">Test!G138</f>
        <v>36.228</v>
      </c>
      <c r="AN45" s="97" t="n">
        <f aca="false">Test!H138</f>
        <v>41.4364</v>
      </c>
      <c r="AO45" s="97" t="n">
        <f aca="false">Test!I138</f>
        <v>41.5444</v>
      </c>
      <c r="AP45" s="96" t="n">
        <f aca="false">Test!J138</f>
        <v>76682.95</v>
      </c>
      <c r="AQ45" s="97" t="n">
        <f aca="false">Test!K138</f>
        <v>102.3</v>
      </c>
      <c r="AR45" s="97" t="n">
        <f aca="false">Test!L138</f>
        <v>1019</v>
      </c>
      <c r="AS45" s="102" t="n">
        <f aca="false">AP45/3600</f>
        <v>21.3008194444444</v>
      </c>
      <c r="AT45" s="103" t="n">
        <f aca="false">J45+AL45</f>
        <v>15040.4592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992779323019942</v>
      </c>
      <c r="BB45" s="105" t="n">
        <f aca="false">AQ45/AG45</f>
        <v>0.928564945084869</v>
      </c>
      <c r="BC45" s="106" t="n">
        <f aca="false">AR45/AH45</f>
        <v>0.976989453499521</v>
      </c>
      <c r="BD45" s="47"/>
      <c r="BE45" s="107" t="n">
        <f aca="false">ABS(AB45-AL45)+ABS(AC45-AM45)+ABS(AD45-AN45)+ABS(AE45-AO45)</f>
        <v>0.0016000000005078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7992</v>
      </c>
      <c r="F46" s="97" t="n">
        <f aca="false">Anchor!C139</f>
        <v>36.982</v>
      </c>
      <c r="G46" s="97" t="n">
        <f aca="false">Anchor!D139</f>
        <v>41.6719</v>
      </c>
      <c r="H46" s="98" t="n">
        <f aca="false">Anchor!E139</f>
        <v>41.9258</v>
      </c>
      <c r="I46" s="83"/>
      <c r="J46" s="96" t="n">
        <f aca="false">Test!B139</f>
        <v>4878.7992</v>
      </c>
      <c r="K46" s="97" t="n">
        <f aca="false">Test!C139</f>
        <v>36.982</v>
      </c>
      <c r="L46" s="97" t="n">
        <f aca="false">Test!D139</f>
        <v>41.6719</v>
      </c>
      <c r="M46" s="98" t="n">
        <f aca="false">Test!E139</f>
        <v>41.92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2264</v>
      </c>
      <c r="AC46" s="97" t="n">
        <f aca="false">Anchor!G139</f>
        <v>34.5264</v>
      </c>
      <c r="AD46" s="97" t="n">
        <f aca="false">Anchor!H139</f>
        <v>40.3822</v>
      </c>
      <c r="AE46" s="97" t="n">
        <f aca="false">Anchor!I139</f>
        <v>40.1246</v>
      </c>
      <c r="AF46" s="96" t="n">
        <f aca="false">Anchor!J139</f>
        <v>66406.17</v>
      </c>
      <c r="AG46" s="97" t="n">
        <f aca="false">Anchor!K139</f>
        <v>98.03</v>
      </c>
      <c r="AH46" s="97" t="n">
        <f aca="false">Anchor!L139</f>
        <v>1043</v>
      </c>
      <c r="AI46" s="102" t="n">
        <f aca="false">AF46/3600</f>
        <v>18.4461583333333</v>
      </c>
      <c r="AJ46" s="103" t="n">
        <f aca="false">E46+AB46</f>
        <v>7356.0256</v>
      </c>
      <c r="AK46" s="189"/>
      <c r="AL46" s="96" t="n">
        <f aca="false">Test!F139</f>
        <v>2477.2248</v>
      </c>
      <c r="AM46" s="97" t="n">
        <f aca="false">Test!G139</f>
        <v>34.5264</v>
      </c>
      <c r="AN46" s="97" t="n">
        <f aca="false">Test!H139</f>
        <v>40.3822</v>
      </c>
      <c r="AO46" s="97" t="n">
        <f aca="false">Test!I139</f>
        <v>40.1246</v>
      </c>
      <c r="AP46" s="96" t="n">
        <f aca="false">Test!J139</f>
        <v>73294.52</v>
      </c>
      <c r="AQ46" s="97" t="n">
        <f aca="false">Test!K139</f>
        <v>105.59</v>
      </c>
      <c r="AR46" s="97" t="n">
        <f aca="false">Test!L139</f>
        <v>1020</v>
      </c>
      <c r="AS46" s="102" t="n">
        <f aca="false">AP46/3600</f>
        <v>20.3595888888889</v>
      </c>
      <c r="AT46" s="103" t="n">
        <f aca="false">J46+AL46</f>
        <v>7356.02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10373057202365</v>
      </c>
      <c r="BB46" s="105" t="n">
        <f aca="false">AQ46/AG46</f>
        <v>1.07711924920943</v>
      </c>
      <c r="BC46" s="106" t="n">
        <f aca="false">AR46/AH46</f>
        <v>0.977948226270374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5.1448</v>
      </c>
      <c r="F47" s="111" t="n">
        <f aca="false">Anchor!C140</f>
        <v>35.3069</v>
      </c>
      <c r="G47" s="111" t="n">
        <f aca="false">Anchor!D140</f>
        <v>40.5425</v>
      </c>
      <c r="H47" s="112" t="n">
        <f aca="false">Anchor!E140</f>
        <v>40.3512</v>
      </c>
      <c r="I47" s="83"/>
      <c r="J47" s="110" t="n">
        <f aca="false">Test!B140</f>
        <v>2525.1448</v>
      </c>
      <c r="K47" s="111" t="n">
        <f aca="false">Test!C140</f>
        <v>35.3069</v>
      </c>
      <c r="L47" s="111" t="n">
        <f aca="false">Test!D140</f>
        <v>40.5425</v>
      </c>
      <c r="M47" s="112" t="n">
        <f aca="false">Test!E140</f>
        <v>40.351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5.6096</v>
      </c>
      <c r="AC47" s="111" t="n">
        <f aca="false">Anchor!G140</f>
        <v>32.7848</v>
      </c>
      <c r="AD47" s="111" t="n">
        <f aca="false">Anchor!H140</f>
        <v>39.7227</v>
      </c>
      <c r="AE47" s="111" t="n">
        <f aca="false">Anchor!I140</f>
        <v>39.2374</v>
      </c>
      <c r="AF47" s="110" t="n">
        <f aca="false">Anchor!J140</f>
        <v>60497.37</v>
      </c>
      <c r="AG47" s="111" t="n">
        <f aca="false">Anchor!K140</f>
        <v>80.01</v>
      </c>
      <c r="AH47" s="111" t="n">
        <f aca="false">Anchor!L140</f>
        <v>1041</v>
      </c>
      <c r="AI47" s="116" t="n">
        <f aca="false">AF47/3600</f>
        <v>16.804825</v>
      </c>
      <c r="AJ47" s="117" t="n">
        <f aca="false">E47+AB47</f>
        <v>3990.7544</v>
      </c>
      <c r="AK47" s="189"/>
      <c r="AL47" s="110" t="n">
        <f aca="false">Test!F140</f>
        <v>1465.608</v>
      </c>
      <c r="AM47" s="111" t="n">
        <f aca="false">Test!G140</f>
        <v>32.7848</v>
      </c>
      <c r="AN47" s="111" t="n">
        <f aca="false">Test!H140</f>
        <v>39.7227</v>
      </c>
      <c r="AO47" s="111" t="n">
        <f aca="false">Test!I140</f>
        <v>39.2374</v>
      </c>
      <c r="AP47" s="110" t="n">
        <f aca="false">Test!J140</f>
        <v>64144.33</v>
      </c>
      <c r="AQ47" s="111" t="n">
        <f aca="false">Test!K140</f>
        <v>90.61</v>
      </c>
      <c r="AR47" s="111" t="n">
        <f aca="false">Test!L140</f>
        <v>1018</v>
      </c>
      <c r="AS47" s="116" t="n">
        <f aca="false">AP47/3600</f>
        <v>17.8178694444444</v>
      </c>
      <c r="AT47" s="117" t="n">
        <f aca="false">J47+AL47</f>
        <v>3990.7528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06028295114317</v>
      </c>
      <c r="BB47" s="119" t="n">
        <f aca="false">AQ47/AG47</f>
        <v>1.13248343957005</v>
      </c>
      <c r="BC47" s="120" t="n">
        <f aca="false">AR47/AH47</f>
        <v>0.97790585975024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40.8944</v>
      </c>
      <c r="F48" s="81" t="n">
        <f aca="false">Anchor!C141</f>
        <v>39.2978</v>
      </c>
      <c r="G48" s="81" t="n">
        <f aca="false">Anchor!D141</f>
        <v>43.3481</v>
      </c>
      <c r="H48" s="82" t="n">
        <f aca="false">Anchor!E141</f>
        <v>44.3983</v>
      </c>
      <c r="I48" s="83"/>
      <c r="J48" s="80" t="n">
        <f aca="false">Test!B141</f>
        <v>15238.8024</v>
      </c>
      <c r="K48" s="81" t="n">
        <f aca="false">Test!C141</f>
        <v>39.2976</v>
      </c>
      <c r="L48" s="81" t="n">
        <f aca="false">Test!D141</f>
        <v>43.3467</v>
      </c>
      <c r="M48" s="82" t="n">
        <f aca="false">Test!E141</f>
        <v>44.39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3.372</v>
      </c>
      <c r="AC48" s="81" t="n">
        <f aca="false">Anchor!G141</f>
        <v>37.7668</v>
      </c>
      <c r="AD48" s="81" t="n">
        <f aca="false">Anchor!H141</f>
        <v>42.3909</v>
      </c>
      <c r="AE48" s="81" t="n">
        <f aca="false">Anchor!I141</f>
        <v>42.9547</v>
      </c>
      <c r="AF48" s="80" t="n">
        <f aca="false">Anchor!J141</f>
        <v>77120.55</v>
      </c>
      <c r="AG48" s="81" t="n">
        <f aca="false">Anchor!K141</f>
        <v>114.23</v>
      </c>
      <c r="AH48" s="81" t="n">
        <f aca="false">Anchor!L141</f>
        <v>1043</v>
      </c>
      <c r="AI48" s="88" t="n">
        <f aca="false">AF48/3600</f>
        <v>21.422375</v>
      </c>
      <c r="AJ48" s="89" t="n">
        <f aca="false">E48+AB48</f>
        <v>23814.2664</v>
      </c>
      <c r="AK48" s="189"/>
      <c r="AL48" s="80" t="n">
        <f aca="false">Test!F141</f>
        <v>8573.0712</v>
      </c>
      <c r="AM48" s="81" t="n">
        <f aca="false">Test!G141</f>
        <v>37.7667</v>
      </c>
      <c r="AN48" s="81" t="n">
        <f aca="false">Test!H141</f>
        <v>42.3915</v>
      </c>
      <c r="AO48" s="81" t="n">
        <f aca="false">Test!I141</f>
        <v>42.9545</v>
      </c>
      <c r="AP48" s="80" t="n">
        <f aca="false">Test!J141</f>
        <v>86598.97</v>
      </c>
      <c r="AQ48" s="81" t="n">
        <f aca="false">Test!K141</f>
        <v>114.18</v>
      </c>
      <c r="AR48" s="81" t="n">
        <f aca="false">Test!L141</f>
        <v>1020</v>
      </c>
      <c r="AS48" s="88" t="n">
        <f aca="false">AP48/3600</f>
        <v>24.0552694444444</v>
      </c>
      <c r="AT48" s="89" t="n">
        <f aca="false">J48+AL48</f>
        <v>23811.8736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1.12290394713212</v>
      </c>
      <c r="BB48" s="91" t="n">
        <f aca="false">AQ48/AG48</f>
        <v>0.999562286614725</v>
      </c>
      <c r="BC48" s="92" t="n">
        <f aca="false">AR48/AH48</f>
        <v>0.977948226270374</v>
      </c>
      <c r="BD48" s="47"/>
      <c r="BE48" s="107" t="n">
        <f aca="false">ABS(AB48-AL48)+ABS(AC48-AM48)+ABS(AD48-AN48)+ABS(AE48-AO48)</f>
        <v>0.30169999999907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3544</v>
      </c>
      <c r="F49" s="97" t="n">
        <f aca="false">Anchor!C142</f>
        <v>37.6684</v>
      </c>
      <c r="G49" s="97" t="n">
        <f aca="false">Anchor!D142</f>
        <v>42.1701</v>
      </c>
      <c r="H49" s="98" t="n">
        <f aca="false">Anchor!E142</f>
        <v>42.5962</v>
      </c>
      <c r="I49" s="83"/>
      <c r="J49" s="96" t="n">
        <f aca="false">Test!B142</f>
        <v>5469.5912</v>
      </c>
      <c r="K49" s="97" t="n">
        <f aca="false">Test!C142</f>
        <v>37.6684</v>
      </c>
      <c r="L49" s="97" t="n">
        <f aca="false">Test!D142</f>
        <v>42.1718</v>
      </c>
      <c r="M49" s="98" t="n">
        <f aca="false">Test!E142</f>
        <v>42.59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4.0496</v>
      </c>
      <c r="AC49" s="97" t="n">
        <f aca="false">Anchor!G142</f>
        <v>36.228</v>
      </c>
      <c r="AD49" s="97" t="n">
        <f aca="false">Anchor!H142</f>
        <v>41.4364</v>
      </c>
      <c r="AE49" s="97" t="n">
        <f aca="false">Anchor!I142</f>
        <v>41.5444</v>
      </c>
      <c r="AF49" s="96" t="n">
        <f aca="false">Anchor!J142</f>
        <v>72441.52</v>
      </c>
      <c r="AG49" s="97" t="n">
        <f aca="false">Anchor!K142</f>
        <v>98.85</v>
      </c>
      <c r="AH49" s="97" t="n">
        <f aca="false">Anchor!L142</f>
        <v>1043</v>
      </c>
      <c r="AI49" s="102" t="n">
        <f aca="false">AF49/3600</f>
        <v>20.1226444444444</v>
      </c>
      <c r="AJ49" s="103" t="n">
        <f aca="false">E49+AB49</f>
        <v>9912.404</v>
      </c>
      <c r="AK49" s="189"/>
      <c r="AL49" s="96" t="n">
        <f aca="false">Test!F142</f>
        <v>4444.048</v>
      </c>
      <c r="AM49" s="97" t="n">
        <f aca="false">Test!G142</f>
        <v>36.228</v>
      </c>
      <c r="AN49" s="97" t="n">
        <f aca="false">Test!H142</f>
        <v>41.4364</v>
      </c>
      <c r="AO49" s="97" t="n">
        <f aca="false">Test!I142</f>
        <v>41.5444</v>
      </c>
      <c r="AP49" s="96" t="n">
        <f aca="false">Test!J142</f>
        <v>71023.89</v>
      </c>
      <c r="AQ49" s="97" t="n">
        <f aca="false">Test!K142</f>
        <v>98.03</v>
      </c>
      <c r="AR49" s="97" t="n">
        <f aca="false">Test!L142</f>
        <v>1020</v>
      </c>
      <c r="AS49" s="102" t="n">
        <f aca="false">AP49/3600</f>
        <v>19.7288583333333</v>
      </c>
      <c r="AT49" s="103" t="n">
        <f aca="false">J49+AL49</f>
        <v>9913.6392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980430697754547</v>
      </c>
      <c r="BB49" s="105" t="n">
        <f aca="false">AQ49/AG49</f>
        <v>0.991704602933738</v>
      </c>
      <c r="BC49" s="106" t="n">
        <f aca="false">AR49/AH49</f>
        <v>0.977948226270374</v>
      </c>
      <c r="BD49" s="47"/>
      <c r="BE49" s="107" t="n">
        <f aca="false">ABS(AB49-AL49)+ABS(AC49-AM49)+ABS(AD49-AN49)+ABS(AE49-AO49)</f>
        <v>0.0016000000005078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3.2624</v>
      </c>
      <c r="F50" s="97" t="n">
        <f aca="false">Anchor!C143</f>
        <v>36.084</v>
      </c>
      <c r="G50" s="97" t="n">
        <f aca="false">Anchor!D143</f>
        <v>41.1742</v>
      </c>
      <c r="H50" s="98" t="n">
        <f aca="false">Anchor!E143</f>
        <v>41.1588</v>
      </c>
      <c r="I50" s="83"/>
      <c r="J50" s="96" t="n">
        <f aca="false">Test!B143</f>
        <v>2723.0728</v>
      </c>
      <c r="K50" s="97" t="n">
        <f aca="false">Test!C143</f>
        <v>36.084</v>
      </c>
      <c r="L50" s="97" t="n">
        <f aca="false">Test!D143</f>
        <v>41.1757</v>
      </c>
      <c r="M50" s="98" t="n">
        <f aca="false">Test!E143</f>
        <v>41.15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2264</v>
      </c>
      <c r="AC50" s="97" t="n">
        <f aca="false">Anchor!G143</f>
        <v>34.5264</v>
      </c>
      <c r="AD50" s="97" t="n">
        <f aca="false">Anchor!H143</f>
        <v>40.3822</v>
      </c>
      <c r="AE50" s="97" t="n">
        <f aca="false">Anchor!I143</f>
        <v>40.1246</v>
      </c>
      <c r="AF50" s="96" t="n">
        <f aca="false">Anchor!J143</f>
        <v>63462.43</v>
      </c>
      <c r="AG50" s="97" t="n">
        <f aca="false">Anchor!K143</f>
        <v>87.74</v>
      </c>
      <c r="AH50" s="97" t="n">
        <f aca="false">Anchor!L143</f>
        <v>1043</v>
      </c>
      <c r="AI50" s="102" t="n">
        <f aca="false">AF50/3600</f>
        <v>17.6284527777778</v>
      </c>
      <c r="AJ50" s="103" t="n">
        <f aca="false">E50+AB50</f>
        <v>5200.4888</v>
      </c>
      <c r="AK50" s="189"/>
      <c r="AL50" s="96" t="n">
        <f aca="false">Test!F143</f>
        <v>2477.2248</v>
      </c>
      <c r="AM50" s="97" t="n">
        <f aca="false">Test!G143</f>
        <v>34.5264</v>
      </c>
      <c r="AN50" s="97" t="n">
        <f aca="false">Test!H143</f>
        <v>40.3822</v>
      </c>
      <c r="AO50" s="97" t="n">
        <f aca="false">Test!I143</f>
        <v>40.1246</v>
      </c>
      <c r="AP50" s="96" t="n">
        <f aca="false">Test!J143</f>
        <v>69004.22</v>
      </c>
      <c r="AQ50" s="97" t="n">
        <f aca="false">Test!K143</f>
        <v>98.29</v>
      </c>
      <c r="AR50" s="97" t="n">
        <f aca="false">Test!L143</f>
        <v>1019</v>
      </c>
      <c r="AS50" s="102" t="n">
        <f aca="false">AP50/3600</f>
        <v>19.1678388888889</v>
      </c>
      <c r="AT50" s="103" t="n">
        <f aca="false">J50+AL50</f>
        <v>5200.2976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0873239489884</v>
      </c>
      <c r="BB50" s="105" t="n">
        <f aca="false">AQ50/AG50</f>
        <v>1.12024162297698</v>
      </c>
      <c r="BC50" s="106" t="n">
        <f aca="false">AR50/AH50</f>
        <v>0.976989453499521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5376</v>
      </c>
      <c r="F51" s="111" t="n">
        <f aca="false">Anchor!C144</f>
        <v>34.3159</v>
      </c>
      <c r="G51" s="111" t="n">
        <f aca="false">Anchor!D144</f>
        <v>40.1586</v>
      </c>
      <c r="H51" s="112" t="n">
        <f aca="false">Anchor!E144</f>
        <v>39.8158</v>
      </c>
      <c r="I51" s="83"/>
      <c r="J51" s="110" t="n">
        <f aca="false">Test!B144</f>
        <v>1406.2552</v>
      </c>
      <c r="K51" s="111" t="n">
        <f aca="false">Test!C144</f>
        <v>34.3163</v>
      </c>
      <c r="L51" s="111" t="n">
        <f aca="false">Test!D144</f>
        <v>40.1592</v>
      </c>
      <c r="M51" s="112" t="n">
        <f aca="false">Test!E144</f>
        <v>39.82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5.6096</v>
      </c>
      <c r="AC51" s="111" t="n">
        <f aca="false">Anchor!G144</f>
        <v>32.7848</v>
      </c>
      <c r="AD51" s="111" t="n">
        <f aca="false">Anchor!H144</f>
        <v>39.7227</v>
      </c>
      <c r="AE51" s="111" t="n">
        <f aca="false">Anchor!I144</f>
        <v>39.2374</v>
      </c>
      <c r="AF51" s="110" t="n">
        <f aca="false">Anchor!J144</f>
        <v>56760</v>
      </c>
      <c r="AG51" s="111" t="n">
        <f aca="false">Anchor!K144</f>
        <v>77.94</v>
      </c>
      <c r="AH51" s="111" t="n">
        <f aca="false">Anchor!L144</f>
        <v>1043</v>
      </c>
      <c r="AI51" s="116" t="n">
        <f aca="false">AF51/3600</f>
        <v>15.7666666666667</v>
      </c>
      <c r="AJ51" s="117" t="n">
        <f aca="false">E51+AB51</f>
        <v>2871.1472</v>
      </c>
      <c r="AK51" s="189"/>
      <c r="AL51" s="110" t="n">
        <f aca="false">Test!F144</f>
        <v>1465.608</v>
      </c>
      <c r="AM51" s="111" t="n">
        <f aca="false">Test!G144</f>
        <v>32.7848</v>
      </c>
      <c r="AN51" s="111" t="n">
        <f aca="false">Test!H144</f>
        <v>39.7227</v>
      </c>
      <c r="AO51" s="111" t="n">
        <f aca="false">Test!I144</f>
        <v>39.2374</v>
      </c>
      <c r="AP51" s="110" t="n">
        <f aca="false">Test!J144</f>
        <v>50801.11</v>
      </c>
      <c r="AQ51" s="111" t="n">
        <f aca="false">Test!K144</f>
        <v>73.07</v>
      </c>
      <c r="AR51" s="111" t="n">
        <f aca="false">Test!L144</f>
        <v>1020</v>
      </c>
      <c r="AS51" s="116" t="n">
        <f aca="false">AP51/3600</f>
        <v>14.1114194444444</v>
      </c>
      <c r="AT51" s="117" t="n">
        <f aca="false">J51+AL51</f>
        <v>2871.8632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.895016032417195</v>
      </c>
      <c r="BB51" s="119" t="n">
        <f aca="false">AQ51/AG51</f>
        <v>0.937516037977932</v>
      </c>
      <c r="BC51" s="120" t="n">
        <f aca="false">AR51/AH51</f>
        <v>0.977948226270374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63.848</v>
      </c>
      <c r="F52" s="81" t="n">
        <f aca="false">Anchor!C145</f>
        <v>40.4608</v>
      </c>
      <c r="G52" s="81" t="n">
        <f aca="false">Anchor!D145</f>
        <v>42.0539</v>
      </c>
      <c r="H52" s="82" t="n">
        <f aca="false">Anchor!E145</f>
        <v>43.9751</v>
      </c>
      <c r="I52" s="83"/>
      <c r="J52" s="80" t="n">
        <f aca="false">Test!B145</f>
        <v>94961.784</v>
      </c>
      <c r="K52" s="81" t="n">
        <f aca="false">Test!C145</f>
        <v>40.4608</v>
      </c>
      <c r="L52" s="81" t="n">
        <f aca="false">Test!D145</f>
        <v>42.053</v>
      </c>
      <c r="M52" s="82" t="n">
        <f aca="false">Test!E145</f>
        <v>43.97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0.3056</v>
      </c>
      <c r="AC52" s="81" t="n">
        <f aca="false">Anchor!G145</f>
        <v>35.4742</v>
      </c>
      <c r="AD52" s="81" t="n">
        <f aca="false">Anchor!H145</f>
        <v>40.6471</v>
      </c>
      <c r="AE52" s="81" t="n">
        <f aca="false">Anchor!I145</f>
        <v>42.9638</v>
      </c>
      <c r="AF52" s="80" t="n">
        <f aca="false">Anchor!J145</f>
        <v>105134.51</v>
      </c>
      <c r="AG52" s="81" t="n">
        <f aca="false">Anchor!K145</f>
        <v>195.3</v>
      </c>
      <c r="AH52" s="81" t="n">
        <f aca="false">Anchor!L145</f>
        <v>1042</v>
      </c>
      <c r="AI52" s="88" t="n">
        <f aca="false">AF52/3600</f>
        <v>29.2040305555556</v>
      </c>
      <c r="AJ52" s="89" t="n">
        <f aca="false">E52+AB52</f>
        <v>108824.1536</v>
      </c>
      <c r="AK52" s="189"/>
      <c r="AL52" s="80" t="n">
        <f aca="false">Test!F145</f>
        <v>13855.2752</v>
      </c>
      <c r="AM52" s="81" t="n">
        <f aca="false">Test!G145</f>
        <v>35.4742</v>
      </c>
      <c r="AN52" s="81" t="n">
        <f aca="false">Test!H145</f>
        <v>40.6491</v>
      </c>
      <c r="AO52" s="81" t="n">
        <f aca="false">Test!I145</f>
        <v>42.9626</v>
      </c>
      <c r="AP52" s="80" t="n">
        <f aca="false">Test!J145</f>
        <v>115524.67</v>
      </c>
      <c r="AQ52" s="81" t="n">
        <f aca="false">Test!K145</f>
        <v>203.79</v>
      </c>
      <c r="AR52" s="81" t="n">
        <f aca="false">Test!L145</f>
        <v>1021</v>
      </c>
      <c r="AS52" s="88" t="n">
        <f aca="false">AP52/3600</f>
        <v>32.0901861111111</v>
      </c>
      <c r="AT52" s="89" t="n">
        <f aca="false">J52+AL52</f>
        <v>108817.0592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09882730228162</v>
      </c>
      <c r="BB52" s="91" t="n">
        <f aca="false">AQ52/AG52</f>
        <v>1.04347158218126</v>
      </c>
      <c r="BC52" s="92" t="n">
        <f aca="false">AR52/AH52</f>
        <v>0.979846449136276</v>
      </c>
      <c r="BD52" s="47"/>
      <c r="BE52" s="93" t="n">
        <f aca="false">ABS(AB52-AL52)+ABS(AC52-AM52)+ABS(AD52-AN52)+ABS(AE52-AO52)</f>
        <v>5.0335999999996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4.5504</v>
      </c>
      <c r="F53" s="97" t="n">
        <f aca="false">Anchor!C146</f>
        <v>36.5038</v>
      </c>
      <c r="G53" s="97" t="n">
        <f aca="false">Anchor!D146</f>
        <v>40.9314</v>
      </c>
      <c r="H53" s="98" t="n">
        <f aca="false">Anchor!E146</f>
        <v>43.1244</v>
      </c>
      <c r="I53" s="83"/>
      <c r="J53" s="96" t="n">
        <f aca="false">Test!B146</f>
        <v>28091.3928</v>
      </c>
      <c r="K53" s="97" t="n">
        <f aca="false">Test!C146</f>
        <v>36.5034</v>
      </c>
      <c r="L53" s="97" t="n">
        <f aca="false">Test!D146</f>
        <v>40.9318</v>
      </c>
      <c r="M53" s="98" t="n">
        <f aca="false">Test!E146</f>
        <v>43.12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5.9928</v>
      </c>
      <c r="AC53" s="97" t="n">
        <f aca="false">Anchor!G146</f>
        <v>34.1445</v>
      </c>
      <c r="AD53" s="97" t="n">
        <f aca="false">Anchor!H146</f>
        <v>39.7445</v>
      </c>
      <c r="AE53" s="97" t="n">
        <f aca="false">Anchor!I146</f>
        <v>42.2796</v>
      </c>
      <c r="AF53" s="96" t="n">
        <f aca="false">Anchor!J146</f>
        <v>74657.5</v>
      </c>
      <c r="AG53" s="97" t="n">
        <f aca="false">Anchor!K146</f>
        <v>132.42</v>
      </c>
      <c r="AH53" s="97" t="n">
        <f aca="false">Anchor!L146</f>
        <v>1043</v>
      </c>
      <c r="AI53" s="102" t="n">
        <f aca="false">AF53/3600</f>
        <v>20.7381944444444</v>
      </c>
      <c r="AJ53" s="103" t="n">
        <f aca="false">E53+AB53</f>
        <v>31990.5432</v>
      </c>
      <c r="AK53" s="189"/>
      <c r="AL53" s="96" t="n">
        <f aca="false">Test!F146</f>
        <v>3895.9912</v>
      </c>
      <c r="AM53" s="97" t="n">
        <f aca="false">Test!G146</f>
        <v>34.1445</v>
      </c>
      <c r="AN53" s="97" t="n">
        <f aca="false">Test!H146</f>
        <v>39.7445</v>
      </c>
      <c r="AO53" s="97" t="n">
        <f aca="false">Test!I146</f>
        <v>42.2796</v>
      </c>
      <c r="AP53" s="96" t="n">
        <f aca="false">Test!J146</f>
        <v>65925.52</v>
      </c>
      <c r="AQ53" s="97" t="n">
        <f aca="false">Test!K146</f>
        <v>118.67</v>
      </c>
      <c r="AR53" s="97" t="n">
        <f aca="false">Test!L146</f>
        <v>1020</v>
      </c>
      <c r="AS53" s="102" t="n">
        <f aca="false">AP53/3600</f>
        <v>18.3126444444444</v>
      </c>
      <c r="AT53" s="103" t="n">
        <f aca="false">J53+AL53</f>
        <v>31987.384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88303948029334</v>
      </c>
      <c r="BB53" s="105" t="n">
        <f aca="false">AQ53/AG53</f>
        <v>0.896163721492222</v>
      </c>
      <c r="BC53" s="106" t="n">
        <f aca="false">AR53/AH53</f>
        <v>0.977948226270374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1728</v>
      </c>
      <c r="F54" s="97" t="n">
        <f aca="false">Anchor!C147</f>
        <v>34.802</v>
      </c>
      <c r="G54" s="97" t="n">
        <f aca="false">Anchor!D147</f>
        <v>40.0079</v>
      </c>
      <c r="H54" s="98" t="n">
        <f aca="false">Anchor!E147</f>
        <v>42.4182</v>
      </c>
      <c r="I54" s="83"/>
      <c r="J54" s="96" t="n">
        <f aca="false">Test!B147</f>
        <v>6608.9808</v>
      </c>
      <c r="K54" s="97" t="n">
        <f aca="false">Test!C147</f>
        <v>34.802</v>
      </c>
      <c r="L54" s="97" t="n">
        <f aca="false">Test!D147</f>
        <v>40.0085</v>
      </c>
      <c r="M54" s="98" t="n">
        <f aca="false">Test!E147</f>
        <v>42.41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9.4024</v>
      </c>
      <c r="AC54" s="97" t="n">
        <f aca="false">Anchor!G147</f>
        <v>32.5929</v>
      </c>
      <c r="AD54" s="97" t="n">
        <f aca="false">Anchor!H147</f>
        <v>38.7504</v>
      </c>
      <c r="AE54" s="97" t="n">
        <f aca="false">Anchor!I147</f>
        <v>41.3772</v>
      </c>
      <c r="AF54" s="96" t="n">
        <f aca="false">Anchor!J147</f>
        <v>59125.75</v>
      </c>
      <c r="AG54" s="97" t="n">
        <f aca="false">Anchor!K147</f>
        <v>96.02</v>
      </c>
      <c r="AH54" s="97" t="n">
        <f aca="false">Anchor!L147</f>
        <v>1041</v>
      </c>
      <c r="AI54" s="102" t="n">
        <f aca="false">AF54/3600</f>
        <v>16.4238194444444</v>
      </c>
      <c r="AJ54" s="103" t="n">
        <f aca="false">E54+AB54</f>
        <v>8126.5752</v>
      </c>
      <c r="AK54" s="189"/>
      <c r="AL54" s="96" t="n">
        <f aca="false">Test!F147</f>
        <v>1519.4008</v>
      </c>
      <c r="AM54" s="97" t="n">
        <f aca="false">Test!G147</f>
        <v>32.5929</v>
      </c>
      <c r="AN54" s="97" t="n">
        <f aca="false">Test!H147</f>
        <v>38.7504</v>
      </c>
      <c r="AO54" s="97" t="n">
        <f aca="false">Test!I147</f>
        <v>41.3772</v>
      </c>
      <c r="AP54" s="96" t="n">
        <f aca="false">Test!J147</f>
        <v>51612.72</v>
      </c>
      <c r="AQ54" s="97" t="n">
        <f aca="false">Test!K147</f>
        <v>88.51</v>
      </c>
      <c r="AR54" s="97" t="n">
        <f aca="false">Test!L147</f>
        <v>1020</v>
      </c>
      <c r="AS54" s="102" t="n">
        <f aca="false">AP54/3600</f>
        <v>14.3368666666667</v>
      </c>
      <c r="AT54" s="103" t="n">
        <f aca="false">J54+AL54</f>
        <v>8128.3816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872931337023209</v>
      </c>
      <c r="BB54" s="105" t="n">
        <f aca="false">AQ54/AG54</f>
        <v>0.921787127681733</v>
      </c>
      <c r="BC54" s="106" t="n">
        <f aca="false">AR54/AH54</f>
        <v>0.979827089337176</v>
      </c>
      <c r="BD54" s="47"/>
      <c r="BE54" s="107" t="n">
        <f aca="false">ABS(AB54-AL54)+ABS(AC54-AM54)+ABS(AD54-AN54)+ABS(AE54-AO54)</f>
        <v>0.0016000000000531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2.3456</v>
      </c>
      <c r="F55" s="111" t="n">
        <f aca="false">Anchor!C148</f>
        <v>33.4032</v>
      </c>
      <c r="G55" s="111" t="n">
        <f aca="false">Anchor!D148</f>
        <v>39.0652</v>
      </c>
      <c r="H55" s="112" t="n">
        <f aca="false">Anchor!E148</f>
        <v>41.6175</v>
      </c>
      <c r="I55" s="83"/>
      <c r="J55" s="110" t="n">
        <f aca="false">Test!B148</f>
        <v>2192.3456</v>
      </c>
      <c r="K55" s="111" t="n">
        <f aca="false">Test!C148</f>
        <v>33.4032</v>
      </c>
      <c r="L55" s="111" t="n">
        <f aca="false">Test!D148</f>
        <v>39.0652</v>
      </c>
      <c r="M55" s="112" t="n">
        <f aca="false">Test!E148</f>
        <v>41.61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3.3784</v>
      </c>
      <c r="AC55" s="111" t="n">
        <f aca="false">Anchor!G148</f>
        <v>30.7773</v>
      </c>
      <c r="AD55" s="111" t="n">
        <f aca="false">Anchor!H148</f>
        <v>38.1667</v>
      </c>
      <c r="AE55" s="111" t="n">
        <f aca="false">Anchor!I148</f>
        <v>40.8387</v>
      </c>
      <c r="AF55" s="110" t="n">
        <f aca="false">Anchor!J148</f>
        <v>52887.17</v>
      </c>
      <c r="AG55" s="111" t="n">
        <f aca="false">Anchor!K148</f>
        <v>96.13</v>
      </c>
      <c r="AH55" s="111" t="n">
        <f aca="false">Anchor!L148</f>
        <v>1041</v>
      </c>
      <c r="AI55" s="116" t="n">
        <f aca="false">AF55/3600</f>
        <v>14.6908805555556</v>
      </c>
      <c r="AJ55" s="117" t="n">
        <f aca="false">E55+AB55</f>
        <v>2895.724</v>
      </c>
      <c r="AK55" s="189"/>
      <c r="AL55" s="110" t="n">
        <f aca="false">Test!F148</f>
        <v>703.3768</v>
      </c>
      <c r="AM55" s="111" t="n">
        <f aca="false">Test!G148</f>
        <v>30.7773</v>
      </c>
      <c r="AN55" s="111" t="n">
        <f aca="false">Test!H148</f>
        <v>38.1667</v>
      </c>
      <c r="AO55" s="111" t="n">
        <f aca="false">Test!I148</f>
        <v>40.8387</v>
      </c>
      <c r="AP55" s="110" t="n">
        <f aca="false">Test!J148</f>
        <v>45781.92</v>
      </c>
      <c r="AQ55" s="111" t="n">
        <f aca="false">Test!K148</f>
        <v>83.6</v>
      </c>
      <c r="AR55" s="111" t="n">
        <f aca="false">Test!L148</f>
        <v>1020</v>
      </c>
      <c r="AS55" s="116" t="n">
        <f aca="false">AP55/3600</f>
        <v>12.7172</v>
      </c>
      <c r="AT55" s="117" t="n">
        <f aca="false">J55+AL55</f>
        <v>2895.7224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865652671526951</v>
      </c>
      <c r="BB55" s="119" t="n">
        <f aca="false">AQ55/AG55</f>
        <v>0.869655674607303</v>
      </c>
      <c r="BC55" s="120" t="n">
        <f aca="false">AR55/AH55</f>
        <v>0.979827089337176</v>
      </c>
      <c r="BD55" s="47"/>
      <c r="BE55" s="121" t="n">
        <f aca="false">ABS(AB55-AL55)+ABS(AC55-AM55)+ABS(AD55-AN55)+ABS(AE55-AO55)</f>
        <v>0.001600000000053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46.284</v>
      </c>
      <c r="F56" s="81" t="n">
        <f aca="false">Anchor!C149</f>
        <v>38.169</v>
      </c>
      <c r="G56" s="81" t="n">
        <f aca="false">Anchor!D149</f>
        <v>41.3443</v>
      </c>
      <c r="H56" s="82" t="n">
        <f aca="false">Anchor!E149</f>
        <v>43.4441</v>
      </c>
      <c r="I56" s="83"/>
      <c r="J56" s="80" t="n">
        <f aca="false">Test!B149</f>
        <v>49850.3096</v>
      </c>
      <c r="K56" s="81" t="n">
        <f aca="false">Test!C149</f>
        <v>38.1692</v>
      </c>
      <c r="L56" s="81" t="n">
        <f aca="false">Test!D149</f>
        <v>41.3442</v>
      </c>
      <c r="M56" s="82" t="n">
        <f aca="false">Test!E149</f>
        <v>43.44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0.3056</v>
      </c>
      <c r="AC56" s="81" t="n">
        <f aca="false">Anchor!G149</f>
        <v>35.4742</v>
      </c>
      <c r="AD56" s="81" t="n">
        <f aca="false">Anchor!H149</f>
        <v>40.6471</v>
      </c>
      <c r="AE56" s="81" t="n">
        <f aca="false">Anchor!I149</f>
        <v>42.9638</v>
      </c>
      <c r="AF56" s="80" t="n">
        <f aca="false">Anchor!J149</f>
        <v>91269.32</v>
      </c>
      <c r="AG56" s="81" t="n">
        <f aca="false">Anchor!K149</f>
        <v>152.39</v>
      </c>
      <c r="AH56" s="81" t="n">
        <f aca="false">Anchor!L149</f>
        <v>1044</v>
      </c>
      <c r="AI56" s="88" t="n">
        <f aca="false">AF56/3600</f>
        <v>25.3525888888889</v>
      </c>
      <c r="AJ56" s="89" t="n">
        <f aca="false">E56+AB56</f>
        <v>63706.5896</v>
      </c>
      <c r="AK56" s="189"/>
      <c r="AL56" s="80" t="n">
        <f aca="false">Test!F149</f>
        <v>13855.2752</v>
      </c>
      <c r="AM56" s="81" t="n">
        <f aca="false">Test!G149</f>
        <v>35.4742</v>
      </c>
      <c r="AN56" s="81" t="n">
        <f aca="false">Test!H149</f>
        <v>40.6491</v>
      </c>
      <c r="AO56" s="81" t="n">
        <f aca="false">Test!I149</f>
        <v>42.9626</v>
      </c>
      <c r="AP56" s="80" t="n">
        <f aca="false">Test!J149</f>
        <v>101423.51</v>
      </c>
      <c r="AQ56" s="81" t="n">
        <f aca="false">Test!K149</f>
        <v>176.49</v>
      </c>
      <c r="AR56" s="81" t="n">
        <f aca="false">Test!L149</f>
        <v>1021</v>
      </c>
      <c r="AS56" s="88" t="n">
        <f aca="false">AP56/3600</f>
        <v>28.1731972222222</v>
      </c>
      <c r="AT56" s="89" t="n">
        <f aca="false">J56+AL56</f>
        <v>63705.5848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11125523889079</v>
      </c>
      <c r="BB56" s="91" t="n">
        <f aca="false">AQ56/AG56</f>
        <v>1.15814686003019</v>
      </c>
      <c r="BC56" s="92" t="n">
        <f aca="false">AR56/AH56</f>
        <v>0.977969348659004</v>
      </c>
      <c r="BD56" s="47"/>
      <c r="BE56" s="107" t="n">
        <f aca="false">ABS(AB56-AL56)+ABS(AC56-AM56)+ABS(AD56-AN56)+ABS(AE56-AO56)</f>
        <v>5.0335999999996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4064</v>
      </c>
      <c r="F57" s="97" t="n">
        <f aca="false">Anchor!C150</f>
        <v>35.461</v>
      </c>
      <c r="G57" s="97" t="n">
        <f aca="false">Anchor!D150</f>
        <v>40.4321</v>
      </c>
      <c r="H57" s="98" t="n">
        <f aca="false">Anchor!E150</f>
        <v>42.7271</v>
      </c>
      <c r="I57" s="83"/>
      <c r="J57" s="96" t="n">
        <f aca="false">Test!B150</f>
        <v>11955.4064</v>
      </c>
      <c r="K57" s="97" t="n">
        <f aca="false">Test!C150</f>
        <v>35.461</v>
      </c>
      <c r="L57" s="97" t="n">
        <f aca="false">Test!D150</f>
        <v>40.4321</v>
      </c>
      <c r="M57" s="98" t="n">
        <f aca="false">Test!E150</f>
        <v>42.72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5.9928</v>
      </c>
      <c r="AC57" s="97" t="n">
        <f aca="false">Anchor!G150</f>
        <v>34.1445</v>
      </c>
      <c r="AD57" s="97" t="n">
        <f aca="false">Anchor!H150</f>
        <v>39.7445</v>
      </c>
      <c r="AE57" s="97" t="n">
        <f aca="false">Anchor!I150</f>
        <v>42.2796</v>
      </c>
      <c r="AF57" s="96" t="n">
        <f aca="false">Anchor!J150</f>
        <v>66466.88</v>
      </c>
      <c r="AG57" s="97" t="n">
        <f aca="false">Anchor!K150</f>
        <v>114.51</v>
      </c>
      <c r="AH57" s="97" t="n">
        <f aca="false">Anchor!L150</f>
        <v>1041</v>
      </c>
      <c r="AI57" s="102" t="n">
        <f aca="false">AF57/3600</f>
        <v>18.4630222222222</v>
      </c>
      <c r="AJ57" s="103" t="n">
        <f aca="false">E57+AB57</f>
        <v>15851.3992</v>
      </c>
      <c r="AK57" s="189"/>
      <c r="AL57" s="96" t="n">
        <f aca="false">Test!F150</f>
        <v>3895.9912</v>
      </c>
      <c r="AM57" s="97" t="n">
        <f aca="false">Test!G150</f>
        <v>34.1445</v>
      </c>
      <c r="AN57" s="97" t="n">
        <f aca="false">Test!H150</f>
        <v>39.7445</v>
      </c>
      <c r="AO57" s="97" t="n">
        <f aca="false">Test!I150</f>
        <v>42.2796</v>
      </c>
      <c r="AP57" s="96" t="n">
        <f aca="false">Test!J150</f>
        <v>72171.12</v>
      </c>
      <c r="AQ57" s="97" t="n">
        <f aca="false">Test!K150</f>
        <v>125.87</v>
      </c>
      <c r="AR57" s="97" t="n">
        <f aca="false">Test!L150</f>
        <v>1019</v>
      </c>
      <c r="AS57" s="102" t="n">
        <f aca="false">AP57/3600</f>
        <v>20.0475333333333</v>
      </c>
      <c r="AT57" s="103" t="n">
        <f aca="false">J57+AL57</f>
        <v>15851.3976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08582078773669</v>
      </c>
      <c r="BB57" s="105" t="n">
        <f aca="false">AQ57/AG57</f>
        <v>1.09920530957995</v>
      </c>
      <c r="BC57" s="106" t="n">
        <f aca="false">AR57/AH57</f>
        <v>0.978866474543708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44</v>
      </c>
      <c r="F58" s="97" t="n">
        <f aca="false">Anchor!C151</f>
        <v>34.1275</v>
      </c>
      <c r="G58" s="97" t="n">
        <f aca="false">Anchor!D151</f>
        <v>39.6373</v>
      </c>
      <c r="H58" s="98" t="n">
        <f aca="false">Anchor!E151</f>
        <v>42.1147</v>
      </c>
      <c r="I58" s="83"/>
      <c r="J58" s="96" t="n">
        <f aca="false">Test!B151</f>
        <v>3347.1144</v>
      </c>
      <c r="K58" s="97" t="n">
        <f aca="false">Test!C151</f>
        <v>34.1275</v>
      </c>
      <c r="L58" s="97" t="n">
        <f aca="false">Test!D151</f>
        <v>39.6373</v>
      </c>
      <c r="M58" s="98" t="n">
        <f aca="false">Test!E151</f>
        <v>42.114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9.4024</v>
      </c>
      <c r="AC58" s="97" t="n">
        <f aca="false">Anchor!G151</f>
        <v>32.5929</v>
      </c>
      <c r="AD58" s="97" t="n">
        <f aca="false">Anchor!H151</f>
        <v>38.7504</v>
      </c>
      <c r="AE58" s="97" t="n">
        <f aca="false">Anchor!I151</f>
        <v>41.3772</v>
      </c>
      <c r="AF58" s="96" t="n">
        <f aca="false">Anchor!J151</f>
        <v>60353.56</v>
      </c>
      <c r="AG58" s="97" t="n">
        <f aca="false">Anchor!K151</f>
        <v>98.75</v>
      </c>
      <c r="AH58" s="97" t="n">
        <f aca="false">Anchor!L151</f>
        <v>1043</v>
      </c>
      <c r="AI58" s="102" t="n">
        <f aca="false">AF58/3600</f>
        <v>16.7648777777778</v>
      </c>
      <c r="AJ58" s="103" t="n">
        <f aca="false">E58+AB58</f>
        <v>4866.5168</v>
      </c>
      <c r="AK58" s="189"/>
      <c r="AL58" s="96" t="n">
        <f aca="false">Test!F151</f>
        <v>1519.4008</v>
      </c>
      <c r="AM58" s="97" t="n">
        <f aca="false">Test!G151</f>
        <v>32.5929</v>
      </c>
      <c r="AN58" s="97" t="n">
        <f aca="false">Test!H151</f>
        <v>38.7504</v>
      </c>
      <c r="AO58" s="97" t="n">
        <f aca="false">Test!I151</f>
        <v>41.3772</v>
      </c>
      <c r="AP58" s="96" t="n">
        <f aca="false">Test!J151</f>
        <v>48445.19</v>
      </c>
      <c r="AQ58" s="97" t="n">
        <f aca="false">Test!K151</f>
        <v>82.87</v>
      </c>
      <c r="AR58" s="97" t="n">
        <f aca="false">Test!L151</f>
        <v>1018</v>
      </c>
      <c r="AS58" s="102" t="n">
        <f aca="false">AP58/3600</f>
        <v>13.4569972222222</v>
      </c>
      <c r="AT58" s="103" t="n">
        <f aca="false">J58+AL58</f>
        <v>4866.5152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802689849612848</v>
      </c>
      <c r="BB58" s="105" t="n">
        <f aca="false">AQ58/AG58</f>
        <v>0.839189873417722</v>
      </c>
      <c r="BC58" s="106" t="n">
        <f aca="false">AR58/AH58</f>
        <v>0.976030680728667</v>
      </c>
      <c r="BD58" s="47"/>
      <c r="BE58" s="107" t="n">
        <f aca="false">ABS(AB58-AL58)+ABS(AC58-AM58)+ABS(AD58-AN58)+ABS(AE58-AO58)</f>
        <v>0.0016000000000531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9584</v>
      </c>
      <c r="F59" s="111" t="n">
        <f aca="false">Anchor!C152</f>
        <v>32.5726</v>
      </c>
      <c r="G59" s="111" t="n">
        <f aca="false">Anchor!D152</f>
        <v>38.6935</v>
      </c>
      <c r="H59" s="112" t="n">
        <f aca="false">Anchor!E152</f>
        <v>41.2956</v>
      </c>
      <c r="I59" s="83"/>
      <c r="J59" s="110" t="n">
        <f aca="false">Test!B152</f>
        <v>1268.9584</v>
      </c>
      <c r="K59" s="111" t="n">
        <f aca="false">Test!C152</f>
        <v>32.5726</v>
      </c>
      <c r="L59" s="111" t="n">
        <f aca="false">Test!D152</f>
        <v>38.6935</v>
      </c>
      <c r="M59" s="112" t="n">
        <f aca="false">Test!E152</f>
        <v>41.29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3.3784</v>
      </c>
      <c r="AC59" s="111" t="n">
        <f aca="false">Anchor!G152</f>
        <v>30.7773</v>
      </c>
      <c r="AD59" s="111" t="n">
        <f aca="false">Anchor!H152</f>
        <v>38.1667</v>
      </c>
      <c r="AE59" s="111" t="n">
        <f aca="false">Anchor!I152</f>
        <v>40.8387</v>
      </c>
      <c r="AF59" s="110" t="n">
        <f aca="false">Anchor!J152</f>
        <v>48958.57</v>
      </c>
      <c r="AG59" s="111" t="n">
        <f aca="false">Anchor!K152</f>
        <v>89.02</v>
      </c>
      <c r="AH59" s="111" t="n">
        <f aca="false">Anchor!L152</f>
        <v>1042</v>
      </c>
      <c r="AI59" s="116" t="n">
        <f aca="false">AF59/3600</f>
        <v>13.5996027777778</v>
      </c>
      <c r="AJ59" s="117" t="n">
        <f aca="false">E59+AB59</f>
        <v>1972.3368</v>
      </c>
      <c r="AK59" s="189"/>
      <c r="AL59" s="110" t="n">
        <f aca="false">Test!F152</f>
        <v>703.3768</v>
      </c>
      <c r="AM59" s="111" t="n">
        <f aca="false">Test!G152</f>
        <v>30.7773</v>
      </c>
      <c r="AN59" s="111" t="n">
        <f aca="false">Test!H152</f>
        <v>38.1667</v>
      </c>
      <c r="AO59" s="111" t="n">
        <f aca="false">Test!I152</f>
        <v>40.8387</v>
      </c>
      <c r="AP59" s="110" t="n">
        <f aca="false">Test!J152</f>
        <v>53833.04</v>
      </c>
      <c r="AQ59" s="111" t="n">
        <f aca="false">Test!K152</f>
        <v>86.91</v>
      </c>
      <c r="AR59" s="111" t="n">
        <f aca="false">Test!L152</f>
        <v>1018</v>
      </c>
      <c r="AS59" s="116" t="n">
        <f aca="false">AP59/3600</f>
        <v>14.9536222222222</v>
      </c>
      <c r="AT59" s="117" t="n">
        <f aca="false">J59+AL59</f>
        <v>1972.3352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1.09956316126063</v>
      </c>
      <c r="BB59" s="119" t="n">
        <f aca="false">AQ59/AG59</f>
        <v>0.976297461244664</v>
      </c>
      <c r="BC59" s="120" t="n">
        <f aca="false">AR59/AH59</f>
        <v>0.976967370441459</v>
      </c>
      <c r="BD59" s="47"/>
      <c r="BE59" s="121" t="n">
        <f aca="false">ABS(AB59-AL59)+ABS(AC59-AM59)+ABS(AD59-AN59)+ABS(AE59-AO59)</f>
        <v>0.001600000000053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769878958472</v>
      </c>
      <c r="BB64" s="130" t="n">
        <f aca="false">GEOMEAN(BB4:BB59)</f>
        <v>1.01807931241223</v>
      </c>
      <c r="BC64" s="131" t="n">
        <f aca="false">GEOMEAN(BC4:BC59)</f>
        <v>0.97777444865748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605.3337056716</v>
      </c>
      <c r="AG80" s="268" t="n">
        <f aca="false">GEOMEAN(AG4:AG59)</f>
        <v>69.3002999798326</v>
      </c>
      <c r="AH80" s="268"/>
      <c r="AI80" s="239" t="n">
        <f aca="false">GEOMEAN(AI4:AI59)</f>
        <v>12.3903704737977</v>
      </c>
      <c r="AK80" s="268"/>
      <c r="AO80" s="268"/>
      <c r="AP80" s="268" t="n">
        <f aca="false">GEOMEAN(AP4:AP59)</f>
        <v>45394.7941212846</v>
      </c>
      <c r="AQ80" s="268" t="n">
        <f aca="false">GEOMEAN(AQ4:AQ59)</f>
        <v>70.5532017534294</v>
      </c>
      <c r="AR80" s="268"/>
      <c r="AS80" s="239" t="n">
        <f aca="false">GEOMEAN(AS4:AS59)</f>
        <v>12.609665033690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4.404522222222</v>
      </c>
      <c r="AG81" s="238" t="n">
        <f aca="false">SUM(AG4:AG59)/3600</f>
        <v>1.16725</v>
      </c>
      <c r="AI81" s="270" t="n">
        <f aca="false">SUM(AI4:AI59)</f>
        <v>754.404522222222</v>
      </c>
      <c r="AP81" s="238" t="n">
        <f aca="false">SUM(AP4:AP59)/3600</f>
        <v>771.270413888889</v>
      </c>
      <c r="AQ81" s="238" t="n">
        <f aca="false">SUM(AQ4:AQ59)/3600</f>
        <v>1.20157222222222</v>
      </c>
      <c r="AS81" s="270" t="n">
        <f aca="false">SUM(AS4:AS59)</f>
        <v>771.2704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86.9712</v>
      </c>
      <c r="C1" s="272" t="n">
        <v>42.4928</v>
      </c>
      <c r="D1" s="272" t="n">
        <v>44.1645</v>
      </c>
      <c r="E1" s="272" t="n">
        <v>45.6196</v>
      </c>
      <c r="F1" s="272" t="n">
        <v>13346.1296</v>
      </c>
      <c r="G1" s="272" t="n">
        <v>44.101</v>
      </c>
      <c r="H1" s="272" t="n">
        <v>44.4394</v>
      </c>
      <c r="I1" s="272" t="n">
        <v>45.2321</v>
      </c>
      <c r="J1" s="272" t="n">
        <v>7787.98</v>
      </c>
      <c r="K1" s="272" t="n">
        <v>68.52</v>
      </c>
      <c r="L1" s="272" t="n">
        <v>372</v>
      </c>
    </row>
    <row r="2" customFormat="false" ht="15.75" hidden="false" customHeight="false" outlineLevel="0" collapsed="false">
      <c r="A2" s="0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72</v>
      </c>
      <c r="G2" s="272" t="n">
        <v>41.8437</v>
      </c>
      <c r="H2" s="272" t="n">
        <v>42.6388</v>
      </c>
      <c r="I2" s="272" t="n">
        <v>43.3752</v>
      </c>
      <c r="J2" s="272" t="n">
        <v>6758.44</v>
      </c>
      <c r="K2" s="272" t="n">
        <v>62.96</v>
      </c>
      <c r="L2" s="272" t="n">
        <v>372</v>
      </c>
    </row>
    <row r="3" customFormat="false" ht="15.75" hidden="false" customHeight="false" outlineLevel="0" collapsed="false">
      <c r="A3" s="0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28</v>
      </c>
      <c r="G3" s="272" t="n">
        <v>39.5272</v>
      </c>
      <c r="H3" s="272" t="n">
        <v>41.3783</v>
      </c>
      <c r="I3" s="272" t="n">
        <v>42.2623</v>
      </c>
      <c r="J3" s="272" t="n">
        <v>5750.31</v>
      </c>
      <c r="K3" s="272" t="n">
        <v>55.06</v>
      </c>
      <c r="L3" s="272" t="n">
        <v>372</v>
      </c>
    </row>
    <row r="4" customFormat="false" ht="15.75" hidden="false" customHeight="false" outlineLevel="0" collapsed="false">
      <c r="A4" s="0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72</v>
      </c>
      <c r="G4" s="272" t="n">
        <v>37.0701</v>
      </c>
      <c r="H4" s="272" t="n">
        <v>39.842</v>
      </c>
      <c r="I4" s="272" t="n">
        <v>41.0432</v>
      </c>
      <c r="J4" s="272" t="n">
        <v>5390.36</v>
      </c>
      <c r="K4" s="272" t="n">
        <v>51.65</v>
      </c>
      <c r="L4" s="272" t="n">
        <v>372</v>
      </c>
    </row>
    <row r="5" customFormat="false" ht="15.75" hidden="false" customHeight="false" outlineLevel="0" collapsed="false">
      <c r="A5" s="0" t="s">
        <v>94</v>
      </c>
      <c r="B5" s="272" t="n">
        <v>3062.4472</v>
      </c>
      <c r="C5" s="272" t="n">
        <v>41.7719</v>
      </c>
      <c r="D5" s="272" t="n">
        <v>43.4355</v>
      </c>
      <c r="E5" s="272" t="n">
        <v>44.6994</v>
      </c>
      <c r="F5" s="272" t="n">
        <v>13346.1296</v>
      </c>
      <c r="G5" s="272" t="n">
        <v>44.101</v>
      </c>
      <c r="H5" s="272" t="n">
        <v>44.4394</v>
      </c>
      <c r="I5" s="272" t="n">
        <v>45.2321</v>
      </c>
      <c r="J5" s="272" t="n">
        <v>6661.57</v>
      </c>
      <c r="K5" s="272" t="n">
        <v>52.27</v>
      </c>
      <c r="L5" s="272" t="n">
        <v>372</v>
      </c>
    </row>
    <row r="6" customFormat="false" ht="15.75" hidden="false" customHeight="false" outlineLevel="0" collapsed="false">
      <c r="A6" s="0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72</v>
      </c>
      <c r="G6" s="272" t="n">
        <v>41.8437</v>
      </c>
      <c r="H6" s="272" t="n">
        <v>42.6388</v>
      </c>
      <c r="I6" s="272" t="n">
        <v>43.3752</v>
      </c>
      <c r="J6" s="272" t="n">
        <v>6456.2</v>
      </c>
      <c r="K6" s="272" t="n">
        <v>53.42</v>
      </c>
      <c r="L6" s="272" t="n">
        <v>372</v>
      </c>
    </row>
    <row r="7" customFormat="false" ht="15.75" hidden="false" customHeight="false" outlineLevel="0" collapsed="false">
      <c r="A7" s="0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28</v>
      </c>
      <c r="G7" s="272" t="n">
        <v>39.5272</v>
      </c>
      <c r="H7" s="272" t="n">
        <v>41.3783</v>
      </c>
      <c r="I7" s="272" t="n">
        <v>42.2623</v>
      </c>
      <c r="J7" s="272" t="n">
        <v>6062.22</v>
      </c>
      <c r="K7" s="272" t="n">
        <v>48.59</v>
      </c>
      <c r="L7" s="272" t="n">
        <v>372</v>
      </c>
    </row>
    <row r="8" customFormat="false" ht="15.75" hidden="false" customHeight="false" outlineLevel="0" collapsed="false">
      <c r="A8" s="0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72</v>
      </c>
      <c r="G8" s="272" t="n">
        <v>37.0701</v>
      </c>
      <c r="H8" s="272" t="n">
        <v>39.842</v>
      </c>
      <c r="I8" s="272" t="n">
        <v>41.0432</v>
      </c>
      <c r="J8" s="272" t="n">
        <v>5747.86</v>
      </c>
      <c r="K8" s="272" t="n">
        <v>50.66</v>
      </c>
      <c r="L8" s="272" t="n">
        <v>372</v>
      </c>
    </row>
    <row r="9" customFormat="false" ht="15.75" hidden="false" customHeight="false" outlineLevel="0" collapsed="false">
      <c r="A9" s="0" t="s">
        <v>98</v>
      </c>
      <c r="B9" s="272" t="n">
        <v>26886.9312</v>
      </c>
      <c r="C9" s="272" t="n">
        <v>41.3739</v>
      </c>
      <c r="D9" s="272" t="n">
        <v>42.9279</v>
      </c>
      <c r="E9" s="272" t="n">
        <v>43.8405</v>
      </c>
      <c r="F9" s="272" t="n">
        <v>27980.2888</v>
      </c>
      <c r="G9" s="272" t="n">
        <v>42.1363</v>
      </c>
      <c r="H9" s="272" t="n">
        <v>43.0684</v>
      </c>
      <c r="I9" s="272" t="n">
        <v>43.7913</v>
      </c>
      <c r="J9" s="272" t="n">
        <v>8662.33</v>
      </c>
      <c r="K9" s="272" t="n">
        <v>84.38</v>
      </c>
      <c r="L9" s="272" t="n">
        <v>370</v>
      </c>
    </row>
    <row r="10" customFormat="false" ht="15.75" hidden="false" customHeight="false" outlineLevel="0" collapsed="false">
      <c r="A10" s="0" t="s">
        <v>99</v>
      </c>
      <c r="B10" s="272" t="n">
        <v>15047.4024</v>
      </c>
      <c r="C10" s="272" t="n">
        <v>38.8789</v>
      </c>
      <c r="D10" s="272" t="n">
        <v>40.8089</v>
      </c>
      <c r="E10" s="272" t="n">
        <v>41.6493</v>
      </c>
      <c r="F10" s="272" t="n">
        <v>17758.3024</v>
      </c>
      <c r="G10" s="272" t="n">
        <v>39.1088</v>
      </c>
      <c r="H10" s="272" t="n">
        <v>40.6756</v>
      </c>
      <c r="I10" s="272" t="n">
        <v>41.6847</v>
      </c>
      <c r="J10" s="272" t="n">
        <v>7527.6</v>
      </c>
      <c r="K10" s="272" t="n">
        <v>75.49</v>
      </c>
      <c r="L10" s="272" t="n">
        <v>372</v>
      </c>
    </row>
    <row r="11" customFormat="false" ht="15.75" hidden="false" customHeight="false" outlineLevel="0" collapsed="false">
      <c r="A11" s="0" t="s">
        <v>100</v>
      </c>
      <c r="B11" s="272" t="n">
        <v>8581.444</v>
      </c>
      <c r="C11" s="272" t="n">
        <v>36.4568</v>
      </c>
      <c r="D11" s="272" t="n">
        <v>39.3064</v>
      </c>
      <c r="E11" s="272" t="n">
        <v>40.2966</v>
      </c>
      <c r="F11" s="272" t="n">
        <v>10967.4536</v>
      </c>
      <c r="G11" s="272" t="n">
        <v>36.304</v>
      </c>
      <c r="H11" s="272" t="n">
        <v>39.0515</v>
      </c>
      <c r="I11" s="272" t="n">
        <v>40.5359</v>
      </c>
      <c r="J11" s="272" t="n">
        <v>6435.7</v>
      </c>
      <c r="K11" s="272" t="n">
        <v>67.26</v>
      </c>
      <c r="L11" s="272" t="n">
        <v>372</v>
      </c>
    </row>
    <row r="12" customFormat="false" ht="15.75" hidden="false" customHeight="false" outlineLevel="0" collapsed="false">
      <c r="A12" s="0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4</v>
      </c>
      <c r="G12" s="272" t="n">
        <v>33.6228</v>
      </c>
      <c r="H12" s="272" t="n">
        <v>37.2453</v>
      </c>
      <c r="I12" s="272" t="n">
        <v>39.3328</v>
      </c>
      <c r="J12" s="272" t="n">
        <v>5954.08</v>
      </c>
      <c r="K12" s="272" t="n">
        <v>60.97</v>
      </c>
      <c r="L12" s="272" t="n">
        <v>372</v>
      </c>
    </row>
    <row r="13" customFormat="false" ht="15.75" hidden="false" customHeight="false" outlineLevel="0" collapsed="false">
      <c r="A13" s="0" t="s">
        <v>102</v>
      </c>
      <c r="B13" s="272" t="n">
        <v>14398.1984</v>
      </c>
      <c r="C13" s="272" t="n">
        <v>40.0775</v>
      </c>
      <c r="D13" s="272" t="n">
        <v>41.8421</v>
      </c>
      <c r="E13" s="272" t="n">
        <v>42.6825</v>
      </c>
      <c r="F13" s="272" t="n">
        <v>27980.2888</v>
      </c>
      <c r="G13" s="272" t="n">
        <v>42.1363</v>
      </c>
      <c r="H13" s="272" t="n">
        <v>43.0684</v>
      </c>
      <c r="I13" s="272" t="n">
        <v>43.7913</v>
      </c>
      <c r="J13" s="272" t="n">
        <v>9593.9</v>
      </c>
      <c r="K13" s="272" t="n">
        <v>85.8</v>
      </c>
      <c r="L13" s="272" t="n">
        <v>370</v>
      </c>
    </row>
    <row r="14" customFormat="false" ht="15.75" hidden="false" customHeight="false" outlineLevel="0" collapsed="false">
      <c r="A14" s="0" t="s">
        <v>103</v>
      </c>
      <c r="B14" s="272" t="n">
        <v>6833.2992</v>
      </c>
      <c r="C14" s="272" t="n">
        <v>37.6152</v>
      </c>
      <c r="D14" s="272" t="n">
        <v>39.8233</v>
      </c>
      <c r="E14" s="272" t="n">
        <v>40.7318</v>
      </c>
      <c r="F14" s="272" t="n">
        <v>17758.3024</v>
      </c>
      <c r="G14" s="272" t="n">
        <v>39.1088</v>
      </c>
      <c r="H14" s="272" t="n">
        <v>40.6756</v>
      </c>
      <c r="I14" s="272" t="n">
        <v>41.6847</v>
      </c>
      <c r="J14" s="272" t="n">
        <v>8390.61</v>
      </c>
      <c r="K14" s="272" t="n">
        <v>77.54</v>
      </c>
      <c r="L14" s="272" t="n">
        <v>370</v>
      </c>
    </row>
    <row r="15" customFormat="false" ht="15.75" hidden="false" customHeight="false" outlineLevel="0" collapsed="false">
      <c r="A15" s="0" t="s">
        <v>104</v>
      </c>
      <c r="B15" s="272" t="n">
        <v>3130.4088</v>
      </c>
      <c r="C15" s="272" t="n">
        <v>35.2233</v>
      </c>
      <c r="D15" s="272" t="n">
        <v>38.4453</v>
      </c>
      <c r="E15" s="272" t="n">
        <v>39.6354</v>
      </c>
      <c r="F15" s="272" t="n">
        <v>10967.4536</v>
      </c>
      <c r="G15" s="272" t="n">
        <v>36.304</v>
      </c>
      <c r="H15" s="272" t="n">
        <v>39.0515</v>
      </c>
      <c r="I15" s="272" t="n">
        <v>40.5359</v>
      </c>
      <c r="J15" s="272" t="n">
        <v>6259.43</v>
      </c>
      <c r="K15" s="272" t="n">
        <v>58.34</v>
      </c>
      <c r="L15" s="272" t="n">
        <v>372</v>
      </c>
    </row>
    <row r="16" customFormat="false" ht="15.75" hidden="false" customHeight="false" outlineLevel="0" collapsed="false">
      <c r="A16" s="0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4</v>
      </c>
      <c r="G16" s="272" t="n">
        <v>33.6228</v>
      </c>
      <c r="H16" s="272" t="n">
        <v>37.2453</v>
      </c>
      <c r="I16" s="272" t="n">
        <v>39.3328</v>
      </c>
      <c r="J16" s="272" t="n">
        <v>5730.62</v>
      </c>
      <c r="K16" s="272" t="n">
        <v>51.52</v>
      </c>
      <c r="L16" s="272" t="n">
        <v>370</v>
      </c>
    </row>
    <row r="17" customFormat="false" ht="15.75" hidden="false" customHeight="false" outlineLevel="0" collapsed="false">
      <c r="A17" s="0" t="s">
        <v>106</v>
      </c>
      <c r="B17" s="272" t="n">
        <v>66624.9312</v>
      </c>
      <c r="C17" s="272" t="n">
        <v>40.5469</v>
      </c>
      <c r="D17" s="272" t="n">
        <v>41.6142</v>
      </c>
      <c r="E17" s="272" t="n">
        <v>43.8911</v>
      </c>
      <c r="F17" s="272" t="n">
        <v>47365.3248</v>
      </c>
      <c r="G17" s="272" t="n">
        <v>42.2411</v>
      </c>
      <c r="H17" s="272" t="n">
        <v>42.8988</v>
      </c>
      <c r="I17" s="272" t="n">
        <v>44.7172</v>
      </c>
      <c r="J17" s="272" t="n">
        <v>21253.27</v>
      </c>
      <c r="K17" s="272" t="n">
        <v>199.22</v>
      </c>
      <c r="L17" s="272" t="n">
        <v>373</v>
      </c>
    </row>
    <row r="18" customFormat="false" ht="15.75" hidden="false" customHeight="false" outlineLevel="0" collapsed="false">
      <c r="A18" s="0" t="s">
        <v>107</v>
      </c>
      <c r="B18" s="272" t="n">
        <v>27773.1392</v>
      </c>
      <c r="C18" s="272" t="n">
        <v>38.1807</v>
      </c>
      <c r="D18" s="272" t="n">
        <v>39.5979</v>
      </c>
      <c r="E18" s="272" t="n">
        <v>42.1821</v>
      </c>
      <c r="F18" s="272" t="n">
        <v>31006.8936</v>
      </c>
      <c r="G18" s="272" t="n">
        <v>39.679</v>
      </c>
      <c r="H18" s="272" t="n">
        <v>41.1936</v>
      </c>
      <c r="I18" s="272" t="n">
        <v>42.6153</v>
      </c>
      <c r="J18" s="272" t="n">
        <v>16709.4</v>
      </c>
      <c r="K18" s="272" t="n">
        <v>158.71</v>
      </c>
      <c r="L18" s="272" t="n">
        <v>372</v>
      </c>
    </row>
    <row r="19" customFormat="false" ht="15.75" hidden="false" customHeight="false" outlineLevel="0" collapsed="false">
      <c r="A19" s="0" t="s">
        <v>108</v>
      </c>
      <c r="B19" s="272" t="n">
        <v>15177.2088</v>
      </c>
      <c r="C19" s="272" t="n">
        <v>36.345</v>
      </c>
      <c r="D19" s="272" t="n">
        <v>38.7045</v>
      </c>
      <c r="E19" s="272" t="n">
        <v>40.8574</v>
      </c>
      <c r="F19" s="272" t="n">
        <v>20101.236</v>
      </c>
      <c r="G19" s="272" t="n">
        <v>37.0859</v>
      </c>
      <c r="H19" s="272" t="n">
        <v>40.0132</v>
      </c>
      <c r="I19" s="272" t="n">
        <v>41.035</v>
      </c>
      <c r="J19" s="272" t="n">
        <v>15497.05</v>
      </c>
      <c r="K19" s="272" t="n">
        <v>154.45</v>
      </c>
      <c r="L19" s="272" t="n">
        <v>372</v>
      </c>
    </row>
    <row r="20" customFormat="false" ht="15.75" hidden="false" customHeight="false" outlineLevel="0" collapsed="false">
      <c r="A20" s="0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84</v>
      </c>
      <c r="G20" s="272" t="n">
        <v>34.4698</v>
      </c>
      <c r="H20" s="272" t="n">
        <v>38.3915</v>
      </c>
      <c r="I20" s="272" t="n">
        <v>38.9286</v>
      </c>
      <c r="J20" s="272" t="n">
        <v>13471.3</v>
      </c>
      <c r="K20" s="272" t="n">
        <v>131.46</v>
      </c>
      <c r="L20" s="272" t="n">
        <v>372</v>
      </c>
    </row>
    <row r="21" customFormat="false" ht="15.75" hidden="false" customHeight="false" outlineLevel="0" collapsed="false">
      <c r="A21" s="0" t="s">
        <v>110</v>
      </c>
      <c r="B21" s="272" t="n">
        <v>32263.6568</v>
      </c>
      <c r="C21" s="272" t="n">
        <v>39.1625</v>
      </c>
      <c r="D21" s="272" t="n">
        <v>40.4661</v>
      </c>
      <c r="E21" s="272" t="n">
        <v>43.0869</v>
      </c>
      <c r="F21" s="272" t="n">
        <v>47365.3248</v>
      </c>
      <c r="G21" s="272" t="n">
        <v>42.2411</v>
      </c>
      <c r="H21" s="272" t="n">
        <v>42.8988</v>
      </c>
      <c r="I21" s="272" t="n">
        <v>44.7172</v>
      </c>
      <c r="J21" s="272" t="n">
        <v>19449.48</v>
      </c>
      <c r="K21" s="272" t="n">
        <v>170.35</v>
      </c>
      <c r="L21" s="272" t="n">
        <v>372</v>
      </c>
    </row>
    <row r="22" customFormat="false" ht="15.75" hidden="false" customHeight="false" outlineLevel="0" collapsed="false">
      <c r="A22" s="0" t="s">
        <v>111</v>
      </c>
      <c r="B22" s="272" t="n">
        <v>12973.8176</v>
      </c>
      <c r="C22" s="272" t="n">
        <v>37.218</v>
      </c>
      <c r="D22" s="272" t="n">
        <v>39.0192</v>
      </c>
      <c r="E22" s="272" t="n">
        <v>41.3977</v>
      </c>
      <c r="F22" s="272" t="n">
        <v>31006.8936</v>
      </c>
      <c r="G22" s="272" t="n">
        <v>39.679</v>
      </c>
      <c r="H22" s="272" t="n">
        <v>41.1936</v>
      </c>
      <c r="I22" s="272" t="n">
        <v>42.6153</v>
      </c>
      <c r="J22" s="272" t="n">
        <v>14271.23</v>
      </c>
      <c r="K22" s="272" t="n">
        <v>127.09</v>
      </c>
      <c r="L22" s="272" t="n">
        <v>372</v>
      </c>
    </row>
    <row r="23" customFormat="false" ht="15.75" hidden="false" customHeight="false" outlineLevel="0" collapsed="false">
      <c r="A23" s="0" t="s">
        <v>112</v>
      </c>
      <c r="B23" s="272" t="n">
        <v>6011.0976</v>
      </c>
      <c r="C23" s="272" t="n">
        <v>35.3553</v>
      </c>
      <c r="D23" s="272" t="n">
        <v>38.2069</v>
      </c>
      <c r="E23" s="272" t="n">
        <v>40.0891</v>
      </c>
      <c r="F23" s="272" t="n">
        <v>20101.236</v>
      </c>
      <c r="G23" s="272" t="n">
        <v>37.0859</v>
      </c>
      <c r="H23" s="272" t="n">
        <v>40.0132</v>
      </c>
      <c r="I23" s="272" t="n">
        <v>41.035</v>
      </c>
      <c r="J23" s="272" t="n">
        <v>14812.31</v>
      </c>
      <c r="K23" s="272" t="n">
        <v>134.28</v>
      </c>
      <c r="L23" s="272" t="n">
        <v>370</v>
      </c>
    </row>
    <row r="24" customFormat="false" ht="15.75" hidden="false" customHeight="false" outlineLevel="0" collapsed="false">
      <c r="A24" s="0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84</v>
      </c>
      <c r="G24" s="272" t="n">
        <v>34.4698</v>
      </c>
      <c r="H24" s="272" t="n">
        <v>38.3915</v>
      </c>
      <c r="I24" s="272" t="n">
        <v>38.9286</v>
      </c>
      <c r="J24" s="272" t="n">
        <v>12931.88</v>
      </c>
      <c r="K24" s="272" t="n">
        <v>117.19</v>
      </c>
      <c r="L24" s="272" t="n">
        <v>372</v>
      </c>
    </row>
    <row r="25" customFormat="false" ht="15.75" hidden="false" customHeight="false" outlineLevel="0" collapsed="false">
      <c r="A25" s="0" t="s">
        <v>114</v>
      </c>
      <c r="B25" s="272" t="n">
        <v>49718.68</v>
      </c>
      <c r="C25" s="272" t="n">
        <v>41.1752</v>
      </c>
      <c r="D25" s="272" t="n">
        <v>44.2233</v>
      </c>
      <c r="E25" s="272" t="n">
        <v>45.6946</v>
      </c>
      <c r="F25" s="272" t="n">
        <v>27961.8064</v>
      </c>
      <c r="G25" s="272" t="n">
        <v>43.0058</v>
      </c>
      <c r="H25" s="272" t="n">
        <v>45.9406</v>
      </c>
      <c r="I25" s="272" t="n">
        <v>46.3814</v>
      </c>
      <c r="J25" s="272" t="n">
        <v>16767.31</v>
      </c>
      <c r="K25" s="272" t="n">
        <v>159.42</v>
      </c>
      <c r="L25" s="272" t="n">
        <v>372</v>
      </c>
    </row>
    <row r="26" customFormat="false" ht="15.75" hidden="false" customHeight="false" outlineLevel="0" collapsed="false">
      <c r="A26" s="0" t="s">
        <v>115</v>
      </c>
      <c r="B26" s="272" t="n">
        <v>19863.9104</v>
      </c>
      <c r="C26" s="272" t="n">
        <v>38.957</v>
      </c>
      <c r="D26" s="272" t="n">
        <v>43.0359</v>
      </c>
      <c r="E26" s="272" t="n">
        <v>43.9993</v>
      </c>
      <c r="F26" s="272" t="n">
        <v>17610.42</v>
      </c>
      <c r="G26" s="272" t="n">
        <v>40.9162</v>
      </c>
      <c r="H26" s="272" t="n">
        <v>44.1841</v>
      </c>
      <c r="I26" s="272" t="n">
        <v>44.2027</v>
      </c>
      <c r="J26" s="272" t="n">
        <v>14052.04</v>
      </c>
      <c r="K26" s="272" t="n">
        <v>138.78</v>
      </c>
      <c r="L26" s="272" t="n">
        <v>370</v>
      </c>
    </row>
    <row r="27" customFormat="false" ht="15.75" hidden="false" customHeight="false" outlineLevel="0" collapsed="false">
      <c r="A27" s="0" t="s">
        <v>116</v>
      </c>
      <c r="B27" s="272" t="n">
        <v>10147.6344</v>
      </c>
      <c r="C27" s="272" t="n">
        <v>37.443</v>
      </c>
      <c r="D27" s="272" t="n">
        <v>42.0446</v>
      </c>
      <c r="E27" s="272" t="n">
        <v>42.579</v>
      </c>
      <c r="F27" s="272" t="n">
        <v>11388.3696</v>
      </c>
      <c r="G27" s="272" t="n">
        <v>38.836</v>
      </c>
      <c r="H27" s="272" t="n">
        <v>42.8291</v>
      </c>
      <c r="I27" s="272" t="n">
        <v>42.5593</v>
      </c>
      <c r="J27" s="272" t="n">
        <v>12607.46</v>
      </c>
      <c r="K27" s="272" t="n">
        <v>124.71</v>
      </c>
      <c r="L27" s="272" t="n">
        <v>372</v>
      </c>
    </row>
    <row r="28" customFormat="false" ht="15.75" hidden="false" customHeight="false" outlineLevel="0" collapsed="false">
      <c r="A28" s="0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24</v>
      </c>
      <c r="G28" s="272" t="n">
        <v>36.627</v>
      </c>
      <c r="H28" s="272" t="n">
        <v>40.9067</v>
      </c>
      <c r="I28" s="272" t="n">
        <v>40.2849</v>
      </c>
      <c r="J28" s="272" t="n">
        <v>13206.96</v>
      </c>
      <c r="K28" s="272" t="n">
        <v>131.69</v>
      </c>
      <c r="L28" s="272" t="n">
        <v>372</v>
      </c>
    </row>
    <row r="29" customFormat="false" ht="15.75" hidden="false" customHeight="false" outlineLevel="0" collapsed="false">
      <c r="A29" s="0" t="s">
        <v>118</v>
      </c>
      <c r="B29" s="272" t="n">
        <v>23977.6928</v>
      </c>
      <c r="C29" s="272" t="n">
        <v>39.8432</v>
      </c>
      <c r="D29" s="272" t="n">
        <v>43.7284</v>
      </c>
      <c r="E29" s="272" t="n">
        <v>45.0004</v>
      </c>
      <c r="F29" s="272" t="n">
        <v>27961.8064</v>
      </c>
      <c r="G29" s="272" t="n">
        <v>43.0058</v>
      </c>
      <c r="H29" s="272" t="n">
        <v>45.9406</v>
      </c>
      <c r="I29" s="272" t="n">
        <v>46.3814</v>
      </c>
      <c r="J29" s="272" t="n">
        <v>15367.24</v>
      </c>
      <c r="K29" s="272" t="n">
        <v>137.29</v>
      </c>
      <c r="L29" s="272" t="n">
        <v>372</v>
      </c>
    </row>
    <row r="30" customFormat="false" ht="15.75" hidden="false" customHeight="false" outlineLevel="0" collapsed="false">
      <c r="A30" s="0" t="s">
        <v>119</v>
      </c>
      <c r="B30" s="272" t="n">
        <v>9585.3552</v>
      </c>
      <c r="C30" s="272" t="n">
        <v>38.139</v>
      </c>
      <c r="D30" s="272" t="n">
        <v>42.4901</v>
      </c>
      <c r="E30" s="272" t="n">
        <v>43.1911</v>
      </c>
      <c r="F30" s="272" t="n">
        <v>17610.42</v>
      </c>
      <c r="G30" s="272" t="n">
        <v>40.9162</v>
      </c>
      <c r="H30" s="272" t="n">
        <v>44.1841</v>
      </c>
      <c r="I30" s="272" t="n">
        <v>44.2027</v>
      </c>
      <c r="J30" s="272" t="n">
        <v>13238.72</v>
      </c>
      <c r="K30" s="272" t="n">
        <v>126.28</v>
      </c>
      <c r="L30" s="272" t="n">
        <v>372</v>
      </c>
    </row>
    <row r="31" customFormat="false" ht="15.75" hidden="false" customHeight="false" outlineLevel="0" collapsed="false">
      <c r="A31" s="0" t="s">
        <v>120</v>
      </c>
      <c r="B31" s="272" t="n">
        <v>4773.7384</v>
      </c>
      <c r="C31" s="272" t="n">
        <v>36.708</v>
      </c>
      <c r="D31" s="272" t="n">
        <v>41.4506</v>
      </c>
      <c r="E31" s="272" t="n">
        <v>41.7422</v>
      </c>
      <c r="F31" s="272" t="n">
        <v>11388.3696</v>
      </c>
      <c r="G31" s="272" t="n">
        <v>38.836</v>
      </c>
      <c r="H31" s="272" t="n">
        <v>42.8291</v>
      </c>
      <c r="I31" s="272" t="n">
        <v>42.5593</v>
      </c>
      <c r="J31" s="272" t="n">
        <v>12046.48</v>
      </c>
      <c r="K31" s="272" t="n">
        <v>109.07</v>
      </c>
      <c r="L31" s="272" t="n">
        <v>372</v>
      </c>
    </row>
    <row r="32" customFormat="false" ht="15.75" hidden="false" customHeight="false" outlineLevel="0" collapsed="false">
      <c r="A32" s="0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24</v>
      </c>
      <c r="G32" s="272" t="n">
        <v>36.627</v>
      </c>
      <c r="H32" s="272" t="n">
        <v>40.9067</v>
      </c>
      <c r="I32" s="272" t="n">
        <v>40.2849</v>
      </c>
      <c r="J32" s="272" t="n">
        <v>12314.6</v>
      </c>
      <c r="K32" s="272" t="n">
        <v>113.07</v>
      </c>
      <c r="L32" s="272" t="n">
        <v>372</v>
      </c>
    </row>
    <row r="33" customFormat="false" ht="15.75" hidden="false" customHeight="false" outlineLevel="0" collapsed="false">
      <c r="A33" s="0" t="s">
        <v>122</v>
      </c>
      <c r="B33" s="272" t="n">
        <v>130814.9352</v>
      </c>
      <c r="C33" s="272" t="n">
        <v>41.9883</v>
      </c>
      <c r="D33" s="272" t="n">
        <v>42.5294</v>
      </c>
      <c r="E33" s="272" t="n">
        <v>44.2687</v>
      </c>
      <c r="F33" s="272" t="n">
        <v>64189.1544</v>
      </c>
      <c r="G33" s="272" t="n">
        <v>41.6578</v>
      </c>
      <c r="H33" s="272" t="n">
        <v>44.1457</v>
      </c>
      <c r="I33" s="272" t="n">
        <v>45.8776</v>
      </c>
      <c r="J33" s="272" t="n">
        <v>22887.91</v>
      </c>
      <c r="K33" s="272" t="n">
        <v>217.2</v>
      </c>
      <c r="L33" s="272" t="n">
        <v>370</v>
      </c>
    </row>
    <row r="34" customFormat="false" ht="15.75" hidden="false" customHeight="false" outlineLevel="0" collapsed="false">
      <c r="A34" s="0" t="s">
        <v>123</v>
      </c>
      <c r="B34" s="272" t="n">
        <v>62974.0592</v>
      </c>
      <c r="C34" s="272" t="n">
        <v>37.7497</v>
      </c>
      <c r="D34" s="272" t="n">
        <v>40.9433</v>
      </c>
      <c r="E34" s="272" t="n">
        <v>43.0443</v>
      </c>
      <c r="F34" s="272" t="n">
        <v>42306.9824</v>
      </c>
      <c r="G34" s="272" t="n">
        <v>38.9822</v>
      </c>
      <c r="H34" s="272" t="n">
        <v>42.1957</v>
      </c>
      <c r="I34" s="272" t="n">
        <v>44.282</v>
      </c>
      <c r="J34" s="272" t="n">
        <v>20864.57</v>
      </c>
      <c r="K34" s="272" t="n">
        <v>196.22</v>
      </c>
      <c r="L34" s="272" t="n">
        <v>372</v>
      </c>
    </row>
    <row r="35" customFormat="false" ht="15.75" hidden="false" customHeight="false" outlineLevel="0" collapsed="false">
      <c r="A35" s="0" t="s">
        <v>124</v>
      </c>
      <c r="B35" s="272" t="n">
        <v>30013.936</v>
      </c>
      <c r="C35" s="272" t="n">
        <v>35.2445</v>
      </c>
      <c r="D35" s="272" t="n">
        <v>39.8624</v>
      </c>
      <c r="E35" s="272" t="n">
        <v>42.1946</v>
      </c>
      <c r="F35" s="272" t="n">
        <v>27993.0224</v>
      </c>
      <c r="G35" s="272" t="n">
        <v>36.4045</v>
      </c>
      <c r="H35" s="272" t="n">
        <v>40.84</v>
      </c>
      <c r="I35" s="272" t="n">
        <v>43.0613</v>
      </c>
      <c r="J35" s="272" t="n">
        <v>17372.29</v>
      </c>
      <c r="K35" s="272" t="n">
        <v>170.85</v>
      </c>
      <c r="L35" s="272" t="n">
        <v>372</v>
      </c>
    </row>
    <row r="36" customFormat="false" ht="15.75" hidden="false" customHeight="false" outlineLevel="0" collapsed="false">
      <c r="A36" s="0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72</v>
      </c>
      <c r="G36" s="272" t="n">
        <v>33.7502</v>
      </c>
      <c r="H36" s="272" t="n">
        <v>39.1538</v>
      </c>
      <c r="I36" s="272" t="n">
        <v>41.4566</v>
      </c>
      <c r="J36" s="272" t="n">
        <v>15967.33</v>
      </c>
      <c r="K36" s="272" t="n">
        <v>156.81</v>
      </c>
      <c r="L36" s="272" t="n">
        <v>372</v>
      </c>
    </row>
    <row r="37" customFormat="false" ht="15.75" hidden="false" customHeight="false" outlineLevel="0" collapsed="false">
      <c r="A37" s="0" t="s">
        <v>126</v>
      </c>
      <c r="B37" s="272" t="n">
        <v>88197.1816</v>
      </c>
      <c r="C37" s="272" t="n">
        <v>39.791</v>
      </c>
      <c r="D37" s="272" t="n">
        <v>41.7196</v>
      </c>
      <c r="E37" s="272" t="n">
        <v>43.6919</v>
      </c>
      <c r="F37" s="272" t="n">
        <v>64189.1544</v>
      </c>
      <c r="G37" s="272" t="n">
        <v>41.6578</v>
      </c>
      <c r="H37" s="272" t="n">
        <v>44.1457</v>
      </c>
      <c r="I37" s="272" t="n">
        <v>45.8776</v>
      </c>
      <c r="J37" s="272" t="n">
        <v>25809.06</v>
      </c>
      <c r="K37" s="272" t="n">
        <v>242.08</v>
      </c>
      <c r="L37" s="272" t="n">
        <v>372</v>
      </c>
    </row>
    <row r="38" customFormat="false" ht="15.75" hidden="false" customHeight="false" outlineLevel="0" collapsed="false">
      <c r="A38" s="0" t="s">
        <v>127</v>
      </c>
      <c r="B38" s="272" t="n">
        <v>33273.7144</v>
      </c>
      <c r="C38" s="272" t="n">
        <v>36.2623</v>
      </c>
      <c r="D38" s="272" t="n">
        <v>40.2701</v>
      </c>
      <c r="E38" s="272" t="n">
        <v>42.5759</v>
      </c>
      <c r="F38" s="272" t="n">
        <v>42306.9824</v>
      </c>
      <c r="G38" s="272" t="n">
        <v>38.9822</v>
      </c>
      <c r="H38" s="272" t="n">
        <v>42.1957</v>
      </c>
      <c r="I38" s="272" t="n">
        <v>44.282</v>
      </c>
      <c r="J38" s="272" t="n">
        <v>18146.32</v>
      </c>
      <c r="K38" s="272" t="n">
        <v>167.37</v>
      </c>
      <c r="L38" s="272" t="n">
        <v>370</v>
      </c>
    </row>
    <row r="39" customFormat="false" ht="15.75" hidden="false" customHeight="false" outlineLevel="0" collapsed="false">
      <c r="A39" s="0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24</v>
      </c>
      <c r="G39" s="272" t="n">
        <v>36.4045</v>
      </c>
      <c r="H39" s="272" t="n">
        <v>40.84</v>
      </c>
      <c r="I39" s="272" t="n">
        <v>43.0613</v>
      </c>
      <c r="J39" s="272" t="n">
        <v>16275.82</v>
      </c>
      <c r="K39" s="272" t="n">
        <v>143.16</v>
      </c>
      <c r="L39" s="272" t="n">
        <v>370</v>
      </c>
    </row>
    <row r="40" customFormat="false" ht="15.75" hidden="false" customHeight="false" outlineLevel="0" collapsed="false">
      <c r="A40" s="0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72</v>
      </c>
      <c r="G40" s="272" t="n">
        <v>33.7502</v>
      </c>
      <c r="H40" s="272" t="n">
        <v>39.1538</v>
      </c>
      <c r="I40" s="272" t="n">
        <v>41.4566</v>
      </c>
      <c r="J40" s="272" t="n">
        <v>15085.6</v>
      </c>
      <c r="K40" s="272" t="n">
        <v>146.74</v>
      </c>
      <c r="L40" s="272" t="n">
        <v>372</v>
      </c>
    </row>
    <row r="41" customFormat="false" ht="15.75" hidden="false" customHeight="false" outlineLevel="0" collapsed="false">
      <c r="A41" s="0" t="s">
        <v>130</v>
      </c>
      <c r="B41" s="272" t="n">
        <v>69439.0432</v>
      </c>
      <c r="C41" s="272" t="n">
        <v>43.1266</v>
      </c>
      <c r="D41" s="272" t="n">
        <v>42.7626</v>
      </c>
      <c r="E41" s="272" t="n">
        <v>44.5499</v>
      </c>
      <c r="F41" s="272" t="n">
        <v>41460.8368</v>
      </c>
      <c r="G41" s="272" t="n">
        <v>42.3667</v>
      </c>
      <c r="H41" s="272" t="n">
        <v>43.1456</v>
      </c>
      <c r="I41" s="272" t="n">
        <v>44.5492</v>
      </c>
      <c r="J41" s="272" t="n">
        <v>9108.89</v>
      </c>
      <c r="K41" s="272" t="n">
        <v>88.65</v>
      </c>
      <c r="L41" s="272" t="n">
        <v>630</v>
      </c>
    </row>
    <row r="42" customFormat="false" ht="15.75" hidden="false" customHeight="false" outlineLevel="0" collapsed="false">
      <c r="A42" s="0" t="s">
        <v>131</v>
      </c>
      <c r="B42" s="272" t="n">
        <v>41259.9888</v>
      </c>
      <c r="C42" s="272" t="n">
        <v>40.5521</v>
      </c>
      <c r="D42" s="272" t="n">
        <v>40.5586</v>
      </c>
      <c r="E42" s="272" t="n">
        <v>42.5301</v>
      </c>
      <c r="F42" s="272" t="n">
        <v>27825.8848</v>
      </c>
      <c r="G42" s="272" t="n">
        <v>39.2387</v>
      </c>
      <c r="H42" s="272" t="n">
        <v>40.6386</v>
      </c>
      <c r="I42" s="272" t="n">
        <v>42.4435</v>
      </c>
      <c r="J42" s="272" t="n">
        <v>8347.78</v>
      </c>
      <c r="K42" s="272" t="n">
        <v>83.55</v>
      </c>
      <c r="L42" s="272" t="n">
        <v>627</v>
      </c>
    </row>
    <row r="43" customFormat="false" ht="15.75" hidden="false" customHeight="false" outlineLevel="0" collapsed="false">
      <c r="A43" s="0" t="s">
        <v>132</v>
      </c>
      <c r="B43" s="272" t="n">
        <v>25863.6</v>
      </c>
      <c r="C43" s="272" t="n">
        <v>38.0831</v>
      </c>
      <c r="D43" s="272" t="n">
        <v>39.0917</v>
      </c>
      <c r="E43" s="272" t="n">
        <v>41.1799</v>
      </c>
      <c r="F43" s="272" t="n">
        <v>18396.944</v>
      </c>
      <c r="G43" s="272" t="n">
        <v>36.2892</v>
      </c>
      <c r="H43" s="272" t="n">
        <v>38.9778</v>
      </c>
      <c r="I43" s="272" t="n">
        <v>41.0107</v>
      </c>
      <c r="J43" s="272" t="n">
        <v>7453.9</v>
      </c>
      <c r="K43" s="272" t="n">
        <v>81.81</v>
      </c>
      <c r="L43" s="272" t="n">
        <v>630</v>
      </c>
    </row>
    <row r="44" customFormat="false" ht="15.75" hidden="false" customHeight="false" outlineLevel="0" collapsed="false">
      <c r="A44" s="0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84</v>
      </c>
      <c r="G44" s="272" t="n">
        <v>33.4525</v>
      </c>
      <c r="H44" s="272" t="n">
        <v>36.9614</v>
      </c>
      <c r="I44" s="272" t="n">
        <v>39.2606</v>
      </c>
      <c r="J44" s="272" t="n">
        <v>6795.44</v>
      </c>
      <c r="K44" s="272" t="n">
        <v>78.6</v>
      </c>
      <c r="L44" s="272" t="n">
        <v>629</v>
      </c>
    </row>
    <row r="45" customFormat="false" ht="15.75" hidden="false" customHeight="false" outlineLevel="0" collapsed="false">
      <c r="A45" s="0" t="s">
        <v>134</v>
      </c>
      <c r="B45" s="272" t="n">
        <v>46734.8</v>
      </c>
      <c r="C45" s="272" t="n">
        <v>41.7797</v>
      </c>
      <c r="D45" s="272" t="n">
        <v>41.6031</v>
      </c>
      <c r="E45" s="272" t="n">
        <v>43.4972</v>
      </c>
      <c r="F45" s="272" t="n">
        <v>41460.8368</v>
      </c>
      <c r="G45" s="272" t="n">
        <v>42.3667</v>
      </c>
      <c r="H45" s="272" t="n">
        <v>43.1456</v>
      </c>
      <c r="I45" s="272" t="n">
        <v>44.5492</v>
      </c>
      <c r="J45" s="272" t="n">
        <v>8699.96</v>
      </c>
      <c r="K45" s="272" t="n">
        <v>87.29</v>
      </c>
      <c r="L45" s="272" t="n">
        <v>630</v>
      </c>
    </row>
    <row r="46" customFormat="false" ht="15.75" hidden="false" customHeight="false" outlineLevel="0" collapsed="false">
      <c r="A46" s="0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48</v>
      </c>
      <c r="G46" s="272" t="n">
        <v>39.2387</v>
      </c>
      <c r="H46" s="272" t="n">
        <v>40.6386</v>
      </c>
      <c r="I46" s="272" t="n">
        <v>42.4435</v>
      </c>
      <c r="J46" s="272" t="n">
        <v>7882.42</v>
      </c>
      <c r="K46" s="272" t="n">
        <v>79.71</v>
      </c>
      <c r="L46" s="272" t="n">
        <v>630</v>
      </c>
    </row>
    <row r="47" customFormat="false" ht="15.75" hidden="false" customHeight="false" outlineLevel="0" collapsed="false">
      <c r="A47" s="0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44</v>
      </c>
      <c r="G47" s="272" t="n">
        <v>36.2892</v>
      </c>
      <c r="H47" s="272" t="n">
        <v>38.9778</v>
      </c>
      <c r="I47" s="272" t="n">
        <v>41.0107</v>
      </c>
      <c r="J47" s="272" t="n">
        <v>7335.84</v>
      </c>
      <c r="K47" s="272" t="n">
        <v>70.61</v>
      </c>
      <c r="L47" s="272" t="n">
        <v>628</v>
      </c>
    </row>
    <row r="48" customFormat="false" ht="15.75" hidden="false" customHeight="false" outlineLevel="0" collapsed="false">
      <c r="A48" s="0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84</v>
      </c>
      <c r="G48" s="272" t="n">
        <v>33.4525</v>
      </c>
      <c r="H48" s="272" t="n">
        <v>36.9614</v>
      </c>
      <c r="I48" s="272" t="n">
        <v>39.2606</v>
      </c>
      <c r="J48" s="272" t="n">
        <v>6580.24</v>
      </c>
      <c r="K48" s="272" t="n">
        <v>71.09</v>
      </c>
      <c r="L48" s="272" t="n">
        <v>628</v>
      </c>
    </row>
    <row r="49" customFormat="false" ht="15.75" hidden="false" customHeight="false" outlineLevel="0" collapsed="false">
      <c r="A49" s="0" t="s">
        <v>138</v>
      </c>
      <c r="B49" s="272" t="n">
        <v>66799.1088</v>
      </c>
      <c r="C49" s="272" t="n">
        <v>43.0965</v>
      </c>
      <c r="D49" s="272" t="n">
        <v>45.1584</v>
      </c>
      <c r="E49" s="272" t="n">
        <v>45.0498</v>
      </c>
      <c r="F49" s="272" t="n">
        <v>46129.4048</v>
      </c>
      <c r="G49" s="272" t="n">
        <v>41.7734</v>
      </c>
      <c r="H49" s="272" t="n">
        <v>44.6356</v>
      </c>
      <c r="I49" s="272" t="n">
        <v>45.3967</v>
      </c>
      <c r="J49" s="272" t="n">
        <v>9565.41</v>
      </c>
      <c r="K49" s="272" t="n">
        <v>100.81</v>
      </c>
      <c r="L49" s="272" t="n">
        <v>629</v>
      </c>
    </row>
    <row r="50" customFormat="false" ht="15.75" hidden="false" customHeight="false" outlineLevel="0" collapsed="false">
      <c r="A50" s="0" t="s">
        <v>139</v>
      </c>
      <c r="B50" s="272" t="n">
        <v>41748.2624</v>
      </c>
      <c r="C50" s="272" t="n">
        <v>40.3487</v>
      </c>
      <c r="D50" s="272" t="n">
        <v>43.2761</v>
      </c>
      <c r="E50" s="272" t="n">
        <v>43.6129</v>
      </c>
      <c r="F50" s="272" t="n">
        <v>31176.1296</v>
      </c>
      <c r="G50" s="272" t="n">
        <v>38.5806</v>
      </c>
      <c r="H50" s="272" t="n">
        <v>42.2712</v>
      </c>
      <c r="I50" s="272" t="n">
        <v>43.3741</v>
      </c>
      <c r="J50" s="272" t="n">
        <v>8296.94</v>
      </c>
      <c r="K50" s="272" t="n">
        <v>88.35</v>
      </c>
      <c r="L50" s="272" t="n">
        <v>630</v>
      </c>
    </row>
    <row r="51" customFormat="false" ht="15.75" hidden="false" customHeight="false" outlineLevel="0" collapsed="false">
      <c r="A51" s="0" t="s">
        <v>140</v>
      </c>
      <c r="B51" s="272" t="n">
        <v>26071.2704</v>
      </c>
      <c r="C51" s="272" t="n">
        <v>37.7599</v>
      </c>
      <c r="D51" s="272" t="n">
        <v>41.8549</v>
      </c>
      <c r="E51" s="272" t="n">
        <v>42.4816</v>
      </c>
      <c r="F51" s="272" t="n">
        <v>20961.8768</v>
      </c>
      <c r="G51" s="272" t="n">
        <v>35.752</v>
      </c>
      <c r="H51" s="272" t="n">
        <v>40.6141</v>
      </c>
      <c r="I51" s="272" t="n">
        <v>41.8432</v>
      </c>
      <c r="J51" s="272" t="n">
        <v>7822.19</v>
      </c>
      <c r="K51" s="272" t="n">
        <v>81.26</v>
      </c>
      <c r="L51" s="272" t="n">
        <v>628</v>
      </c>
    </row>
    <row r="52" customFormat="false" ht="15.75" hidden="false" customHeight="false" outlineLevel="0" collapsed="false">
      <c r="A52" s="0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12</v>
      </c>
      <c r="G52" s="272" t="n">
        <v>33.0723</v>
      </c>
      <c r="H52" s="272" t="n">
        <v>38.4528</v>
      </c>
      <c r="I52" s="272" t="n">
        <v>39.7369</v>
      </c>
      <c r="J52" s="272" t="n">
        <v>7109.07</v>
      </c>
      <c r="K52" s="272" t="n">
        <v>72.09</v>
      </c>
      <c r="L52" s="272" t="n">
        <v>628</v>
      </c>
    </row>
    <row r="53" customFormat="false" ht="15.75" hidden="false" customHeight="false" outlineLevel="0" collapsed="false">
      <c r="A53" s="0" t="s">
        <v>142</v>
      </c>
      <c r="B53" s="272" t="n">
        <v>45779.1376</v>
      </c>
      <c r="C53" s="272" t="n">
        <v>41.6667</v>
      </c>
      <c r="D53" s="272" t="n">
        <v>44.1667</v>
      </c>
      <c r="E53" s="272" t="n">
        <v>44.3249</v>
      </c>
      <c r="F53" s="272" t="n">
        <v>46129.4048</v>
      </c>
      <c r="G53" s="272" t="n">
        <v>41.7734</v>
      </c>
      <c r="H53" s="272" t="n">
        <v>44.6356</v>
      </c>
      <c r="I53" s="272" t="n">
        <v>45.3967</v>
      </c>
      <c r="J53" s="272" t="n">
        <v>9019.04</v>
      </c>
      <c r="K53" s="272" t="n">
        <v>87.44</v>
      </c>
      <c r="L53" s="272" t="n">
        <v>628</v>
      </c>
    </row>
    <row r="54" customFormat="false" ht="15.75" hidden="false" customHeight="false" outlineLevel="0" collapsed="false">
      <c r="A54" s="0" t="s">
        <v>143</v>
      </c>
      <c r="B54" s="272" t="n">
        <v>26768.784</v>
      </c>
      <c r="C54" s="272" t="n">
        <v>38.9548</v>
      </c>
      <c r="D54" s="272" t="n">
        <v>42.2821</v>
      </c>
      <c r="E54" s="272" t="n">
        <v>42.8555</v>
      </c>
      <c r="F54" s="272" t="n">
        <v>31176.1296</v>
      </c>
      <c r="G54" s="272" t="n">
        <v>38.5806</v>
      </c>
      <c r="H54" s="272" t="n">
        <v>42.2712</v>
      </c>
      <c r="I54" s="272" t="n">
        <v>43.3741</v>
      </c>
      <c r="J54" s="272" t="n">
        <v>7804.94</v>
      </c>
      <c r="K54" s="272" t="n">
        <v>82</v>
      </c>
      <c r="L54" s="272" t="n">
        <v>630</v>
      </c>
    </row>
    <row r="55" customFormat="false" ht="15.75" hidden="false" customHeight="false" outlineLevel="0" collapsed="false">
      <c r="A55" s="0" t="s">
        <v>144</v>
      </c>
      <c r="B55" s="272" t="n">
        <v>15106.5936</v>
      </c>
      <c r="C55" s="272" t="n">
        <v>36.3532</v>
      </c>
      <c r="D55" s="272" t="n">
        <v>40.8357</v>
      </c>
      <c r="E55" s="272" t="n">
        <v>41.6348</v>
      </c>
      <c r="F55" s="272" t="n">
        <v>20961.8768</v>
      </c>
      <c r="G55" s="272" t="n">
        <v>35.752</v>
      </c>
      <c r="H55" s="272" t="n">
        <v>40.6141</v>
      </c>
      <c r="I55" s="272" t="n">
        <v>41.8432</v>
      </c>
      <c r="J55" s="272" t="n">
        <v>7134.74</v>
      </c>
      <c r="K55" s="272" t="n">
        <v>76.34</v>
      </c>
      <c r="L55" s="272" t="n">
        <v>630</v>
      </c>
    </row>
    <row r="56" customFormat="false" ht="15.75" hidden="false" customHeight="false" outlineLevel="0" collapsed="false">
      <c r="A56" s="0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12</v>
      </c>
      <c r="G56" s="272" t="n">
        <v>33.0723</v>
      </c>
      <c r="H56" s="272" t="n">
        <v>38.4528</v>
      </c>
      <c r="I56" s="272" t="n">
        <v>39.7369</v>
      </c>
      <c r="J56" s="272" t="n">
        <v>6658.01</v>
      </c>
      <c r="K56" s="272" t="n">
        <v>74.59</v>
      </c>
      <c r="L56" s="272" t="n">
        <v>629</v>
      </c>
    </row>
    <row r="57" customFormat="false" ht="15.75" hidden="false" customHeight="false" outlineLevel="0" collapsed="false">
      <c r="A57" s="0" t="s">
        <v>146</v>
      </c>
      <c r="B57" s="272" t="n">
        <v>13116.7656</v>
      </c>
      <c r="C57" s="272" t="n">
        <v>42.5949</v>
      </c>
      <c r="D57" s="272" t="n">
        <v>44.2545</v>
      </c>
      <c r="E57" s="272" t="n">
        <v>45.7124</v>
      </c>
      <c r="F57" s="272" t="n">
        <v>9652.5472</v>
      </c>
      <c r="G57" s="272" t="n">
        <v>43.8679</v>
      </c>
      <c r="H57" s="272" t="n">
        <v>44.3133</v>
      </c>
      <c r="I57" s="272" t="n">
        <v>44.9857</v>
      </c>
      <c r="J57" s="272" t="n">
        <v>7004.32</v>
      </c>
      <c r="K57" s="272" t="n">
        <v>62.1</v>
      </c>
      <c r="L57" s="272" t="n">
        <v>333</v>
      </c>
    </row>
    <row r="58" customFormat="false" ht="15.75" hidden="false" customHeight="false" outlineLevel="0" collapsed="false">
      <c r="A58" s="0" t="s">
        <v>147</v>
      </c>
      <c r="B58" s="272" t="n">
        <v>7620.012</v>
      </c>
      <c r="C58" s="272" t="n">
        <v>41.2159</v>
      </c>
      <c r="D58" s="272" t="n">
        <v>42.716</v>
      </c>
      <c r="E58" s="272" t="n">
        <v>43.8443</v>
      </c>
      <c r="F58" s="272" t="n">
        <v>6261.088</v>
      </c>
      <c r="G58" s="272" t="n">
        <v>41.1913</v>
      </c>
      <c r="H58" s="272" t="n">
        <v>42.2729</v>
      </c>
      <c r="I58" s="272" t="n">
        <v>43.1487</v>
      </c>
      <c r="J58" s="272" t="n">
        <v>5956.48</v>
      </c>
      <c r="K58" s="272" t="n">
        <v>60.35</v>
      </c>
      <c r="L58" s="272" t="n">
        <v>333</v>
      </c>
    </row>
    <row r="59" customFormat="false" ht="15.75" hidden="false" customHeight="false" outlineLevel="0" collapsed="false">
      <c r="A59" s="0" t="s">
        <v>148</v>
      </c>
      <c r="B59" s="272" t="n">
        <v>4836.6352</v>
      </c>
      <c r="C59" s="272" t="n">
        <v>39.6523</v>
      </c>
      <c r="D59" s="272" t="n">
        <v>41.5924</v>
      </c>
      <c r="E59" s="272" t="n">
        <v>42.6063</v>
      </c>
      <c r="F59" s="272" t="n">
        <v>4034.6464</v>
      </c>
      <c r="G59" s="272" t="n">
        <v>38.5633</v>
      </c>
      <c r="H59" s="272" t="n">
        <v>40.8951</v>
      </c>
      <c r="I59" s="272" t="n">
        <v>42.075</v>
      </c>
      <c r="J59" s="272" t="n">
        <v>5199.92</v>
      </c>
      <c r="K59" s="272" t="n">
        <v>49.78</v>
      </c>
      <c r="L59" s="272" t="n">
        <v>335</v>
      </c>
    </row>
    <row r="60" customFormat="false" ht="15.75" hidden="false" customHeight="false" outlineLevel="0" collapsed="false">
      <c r="A60" s="0" t="s">
        <v>149</v>
      </c>
      <c r="B60" s="272" t="n">
        <v>3008.3656</v>
      </c>
      <c r="C60" s="272" t="n">
        <v>37.7692</v>
      </c>
      <c r="D60" s="272" t="n">
        <v>40.1175</v>
      </c>
      <c r="E60" s="272" t="n">
        <v>41.2082</v>
      </c>
      <c r="F60" s="272" t="n">
        <v>2416.7848</v>
      </c>
      <c r="G60" s="272" t="n">
        <v>35.9037</v>
      </c>
      <c r="H60" s="272" t="n">
        <v>39.2743</v>
      </c>
      <c r="I60" s="272" t="n">
        <v>40.8273</v>
      </c>
      <c r="J60" s="272" t="n">
        <v>4901.29</v>
      </c>
      <c r="K60" s="272" t="n">
        <v>53.23</v>
      </c>
      <c r="L60" s="272" t="n">
        <v>335</v>
      </c>
    </row>
    <row r="61" customFormat="false" ht="15.75" hidden="false" customHeight="false" outlineLevel="0" collapsed="false">
      <c r="A61" s="0" t="s">
        <v>150</v>
      </c>
      <c r="B61" s="272" t="n">
        <v>7854.468</v>
      </c>
      <c r="C61" s="272" t="n">
        <v>41.872</v>
      </c>
      <c r="D61" s="272" t="n">
        <v>43.4368</v>
      </c>
      <c r="E61" s="272" t="n">
        <v>44.7313</v>
      </c>
      <c r="F61" s="272" t="n">
        <v>9652.5472</v>
      </c>
      <c r="G61" s="272" t="n">
        <v>43.8679</v>
      </c>
      <c r="H61" s="272" t="n">
        <v>44.3133</v>
      </c>
      <c r="I61" s="272" t="n">
        <v>44.9857</v>
      </c>
      <c r="J61" s="272" t="n">
        <v>6190.93</v>
      </c>
      <c r="K61" s="272" t="n">
        <v>53.48</v>
      </c>
      <c r="L61" s="272" t="n">
        <v>333</v>
      </c>
    </row>
    <row r="62" customFormat="false" ht="15.75" hidden="false" customHeight="false" outlineLevel="0" collapsed="false">
      <c r="A62" s="0" t="s">
        <v>151</v>
      </c>
      <c r="B62" s="272" t="n">
        <v>4432.1656</v>
      </c>
      <c r="C62" s="272" t="n">
        <v>40.3698</v>
      </c>
      <c r="D62" s="272" t="n">
        <v>41.9409</v>
      </c>
      <c r="E62" s="272" t="n">
        <v>42.9872</v>
      </c>
      <c r="F62" s="272" t="n">
        <v>6261.088</v>
      </c>
      <c r="G62" s="272" t="n">
        <v>41.1913</v>
      </c>
      <c r="H62" s="272" t="n">
        <v>42.2729</v>
      </c>
      <c r="I62" s="272" t="n">
        <v>43.1487</v>
      </c>
      <c r="J62" s="272" t="n">
        <v>5496.03</v>
      </c>
      <c r="K62" s="272" t="n">
        <v>55.81</v>
      </c>
      <c r="L62" s="272" t="n">
        <v>335</v>
      </c>
    </row>
    <row r="63" customFormat="false" ht="15.75" hidden="false" customHeight="false" outlineLevel="0" collapsed="false">
      <c r="A63" s="0" t="s">
        <v>152</v>
      </c>
      <c r="B63" s="272" t="n">
        <v>2628.8712</v>
      </c>
      <c r="C63" s="272" t="n">
        <v>38.5906</v>
      </c>
      <c r="D63" s="272" t="n">
        <v>40.8407</v>
      </c>
      <c r="E63" s="272" t="n">
        <v>41.8782</v>
      </c>
      <c r="F63" s="272" t="n">
        <v>4034.6464</v>
      </c>
      <c r="G63" s="272" t="n">
        <v>38.5633</v>
      </c>
      <c r="H63" s="272" t="n">
        <v>40.8951</v>
      </c>
      <c r="I63" s="272" t="n">
        <v>42.075</v>
      </c>
      <c r="J63" s="272" t="n">
        <v>5036.91</v>
      </c>
      <c r="K63" s="272" t="n">
        <v>49.99</v>
      </c>
      <c r="L63" s="272" t="n">
        <v>335</v>
      </c>
    </row>
    <row r="64" customFormat="false" ht="15.75" hidden="false" customHeight="false" outlineLevel="0" collapsed="false">
      <c r="A64" s="0" t="s">
        <v>153</v>
      </c>
      <c r="B64" s="272" t="n">
        <v>1703.9144</v>
      </c>
      <c r="C64" s="272" t="n">
        <v>36.5914</v>
      </c>
      <c r="D64" s="272" t="n">
        <v>39.8011</v>
      </c>
      <c r="E64" s="272" t="n">
        <v>40.9631</v>
      </c>
      <c r="F64" s="272" t="n">
        <v>2416.7848</v>
      </c>
      <c r="G64" s="272" t="n">
        <v>35.9037</v>
      </c>
      <c r="H64" s="272" t="n">
        <v>39.2743</v>
      </c>
      <c r="I64" s="272" t="n">
        <v>40.8273</v>
      </c>
      <c r="J64" s="272" t="n">
        <v>4967.81</v>
      </c>
      <c r="K64" s="272" t="n">
        <v>49.23</v>
      </c>
      <c r="L64" s="272" t="n">
        <v>333</v>
      </c>
    </row>
    <row r="65" customFormat="false" ht="15.75" hidden="false" customHeight="false" outlineLevel="0" collapsed="false">
      <c r="A65" s="0" t="s">
        <v>154</v>
      </c>
      <c r="B65" s="272" t="n">
        <v>38211.5464</v>
      </c>
      <c r="C65" s="272" t="n">
        <v>41.4944</v>
      </c>
      <c r="D65" s="272" t="n">
        <v>43.0529</v>
      </c>
      <c r="E65" s="272" t="n">
        <v>43.9469</v>
      </c>
      <c r="F65" s="272" t="n">
        <v>17858.4848</v>
      </c>
      <c r="G65" s="272" t="n">
        <v>42.0186</v>
      </c>
      <c r="H65" s="272" t="n">
        <v>43.0712</v>
      </c>
      <c r="I65" s="272" t="n">
        <v>43.9481</v>
      </c>
      <c r="J65" s="272" t="n">
        <v>8204.66</v>
      </c>
      <c r="K65" s="272" t="n">
        <v>76.12</v>
      </c>
      <c r="L65" s="272" t="n">
        <v>336</v>
      </c>
    </row>
    <row r="66" customFormat="false" ht="15.75" hidden="false" customHeight="false" outlineLevel="0" collapsed="false">
      <c r="A66" s="0" t="s">
        <v>155</v>
      </c>
      <c r="B66" s="272" t="n">
        <v>22380.9568</v>
      </c>
      <c r="C66" s="272" t="n">
        <v>39.0008</v>
      </c>
      <c r="D66" s="272" t="n">
        <v>40.9134</v>
      </c>
      <c r="E66" s="272" t="n">
        <v>41.7046</v>
      </c>
      <c r="F66" s="272" t="n">
        <v>11535.3728</v>
      </c>
      <c r="G66" s="272" t="n">
        <v>38.7941</v>
      </c>
      <c r="H66" s="272" t="n">
        <v>40.5423</v>
      </c>
      <c r="I66" s="272" t="n">
        <v>42.0093</v>
      </c>
      <c r="J66" s="272" t="n">
        <v>6932.78</v>
      </c>
      <c r="K66" s="272" t="n">
        <v>66.82</v>
      </c>
      <c r="L66" s="272" t="n">
        <v>333</v>
      </c>
    </row>
    <row r="67" customFormat="false" ht="15.75" hidden="false" customHeight="false" outlineLevel="0" collapsed="false">
      <c r="A67" s="0" t="s">
        <v>156</v>
      </c>
      <c r="B67" s="272" t="n">
        <v>13236.9848</v>
      </c>
      <c r="C67" s="272" t="n">
        <v>36.5972</v>
      </c>
      <c r="D67" s="272" t="n">
        <v>39.4009</v>
      </c>
      <c r="E67" s="272" t="n">
        <v>40.3202</v>
      </c>
      <c r="F67" s="272" t="n">
        <v>7179.328</v>
      </c>
      <c r="G67" s="272" t="n">
        <v>35.8294</v>
      </c>
      <c r="H67" s="272" t="n">
        <v>38.8673</v>
      </c>
      <c r="I67" s="272" t="n">
        <v>40.884</v>
      </c>
      <c r="J67" s="272" t="n">
        <v>6231.4</v>
      </c>
      <c r="K67" s="272" t="n">
        <v>60.57</v>
      </c>
      <c r="L67" s="272" t="n">
        <v>333</v>
      </c>
    </row>
    <row r="68" customFormat="false" ht="15.75" hidden="false" customHeight="false" outlineLevel="0" collapsed="false">
      <c r="A68" s="0" t="s">
        <v>157</v>
      </c>
      <c r="B68" s="272" t="n">
        <v>7415.1768</v>
      </c>
      <c r="C68" s="272" t="n">
        <v>34.2513</v>
      </c>
      <c r="D68" s="272" t="n">
        <v>37.5509</v>
      </c>
      <c r="E68" s="272" t="n">
        <v>38.9481</v>
      </c>
      <c r="F68" s="272" t="n">
        <v>4021.9688</v>
      </c>
      <c r="G68" s="272" t="n">
        <v>33.0424</v>
      </c>
      <c r="H68" s="272" t="n">
        <v>37.0243</v>
      </c>
      <c r="I68" s="272" t="n">
        <v>39.6024</v>
      </c>
      <c r="J68" s="272" t="n">
        <v>5422.35</v>
      </c>
      <c r="K68" s="272" t="n">
        <v>61.78</v>
      </c>
      <c r="L68" s="272" t="n">
        <v>335</v>
      </c>
    </row>
    <row r="69" customFormat="false" ht="15.75" hidden="false" customHeight="false" outlineLevel="0" collapsed="false">
      <c r="A69" s="0" t="s">
        <v>158</v>
      </c>
      <c r="B69" s="272" t="n">
        <v>26478.4504</v>
      </c>
      <c r="C69" s="272" t="n">
        <v>40.2072</v>
      </c>
      <c r="D69" s="272" t="n">
        <v>41.9221</v>
      </c>
      <c r="E69" s="272" t="n">
        <v>42.7569</v>
      </c>
      <c r="F69" s="272" t="n">
        <v>17858.4848</v>
      </c>
      <c r="G69" s="272" t="n">
        <v>42.0186</v>
      </c>
      <c r="H69" s="272" t="n">
        <v>43.0712</v>
      </c>
      <c r="I69" s="272" t="n">
        <v>43.9481</v>
      </c>
      <c r="J69" s="272" t="n">
        <v>8005.45</v>
      </c>
      <c r="K69" s="272" t="n">
        <v>71.67</v>
      </c>
      <c r="L69" s="272" t="n">
        <v>336</v>
      </c>
    </row>
    <row r="70" customFormat="false" ht="15.75" hidden="false" customHeight="false" outlineLevel="0" collapsed="false">
      <c r="A70" s="0" t="s">
        <v>159</v>
      </c>
      <c r="B70" s="272" t="n">
        <v>14508.0008</v>
      </c>
      <c r="C70" s="272" t="n">
        <v>37.7152</v>
      </c>
      <c r="D70" s="272" t="n">
        <v>39.8339</v>
      </c>
      <c r="E70" s="272" t="n">
        <v>40.7162</v>
      </c>
      <c r="F70" s="272" t="n">
        <v>11535.3728</v>
      </c>
      <c r="G70" s="272" t="n">
        <v>38.7941</v>
      </c>
      <c r="H70" s="272" t="n">
        <v>40.5423</v>
      </c>
      <c r="I70" s="272" t="n">
        <v>42.0093</v>
      </c>
      <c r="J70" s="272" t="n">
        <v>6473.48</v>
      </c>
      <c r="K70" s="272" t="n">
        <v>67.3</v>
      </c>
      <c r="L70" s="272" t="n">
        <v>336</v>
      </c>
    </row>
    <row r="71" customFormat="false" ht="15.75" hidden="false" customHeight="false" outlineLevel="0" collapsed="false">
      <c r="A71" s="0" t="s">
        <v>160</v>
      </c>
      <c r="B71" s="272" t="n">
        <v>7842.752</v>
      </c>
      <c r="C71" s="272" t="n">
        <v>35.2994</v>
      </c>
      <c r="D71" s="272" t="n">
        <v>38.38</v>
      </c>
      <c r="E71" s="272" t="n">
        <v>39.5539</v>
      </c>
      <c r="F71" s="272" t="n">
        <v>7179.328</v>
      </c>
      <c r="G71" s="272" t="n">
        <v>35.8294</v>
      </c>
      <c r="H71" s="272" t="n">
        <v>38.8673</v>
      </c>
      <c r="I71" s="272" t="n">
        <v>40.884</v>
      </c>
      <c r="J71" s="272" t="n">
        <v>5673.55</v>
      </c>
      <c r="K71" s="272" t="n">
        <v>57.02</v>
      </c>
      <c r="L71" s="272" t="n">
        <v>335</v>
      </c>
    </row>
    <row r="72" customFormat="false" ht="15.75" hidden="false" customHeight="false" outlineLevel="0" collapsed="false">
      <c r="A72" s="0" t="s">
        <v>161</v>
      </c>
      <c r="B72" s="272" t="n">
        <v>4333.7152</v>
      </c>
      <c r="C72" s="272" t="n">
        <v>33.0123</v>
      </c>
      <c r="D72" s="272" t="n">
        <v>37.1389</v>
      </c>
      <c r="E72" s="272" t="n">
        <v>38.7112</v>
      </c>
      <c r="F72" s="272" t="n">
        <v>4021.9688</v>
      </c>
      <c r="G72" s="272" t="n">
        <v>33.0424</v>
      </c>
      <c r="H72" s="272" t="n">
        <v>37.0243</v>
      </c>
      <c r="I72" s="272" t="n">
        <v>39.6024</v>
      </c>
      <c r="J72" s="272" t="n">
        <v>5211.24</v>
      </c>
      <c r="K72" s="272" t="n">
        <v>55.99</v>
      </c>
      <c r="L72" s="272" t="n">
        <v>335</v>
      </c>
    </row>
    <row r="73" customFormat="false" ht="15.75" hidden="false" customHeight="false" outlineLevel="0" collapsed="false">
      <c r="A73" s="0" t="s">
        <v>162</v>
      </c>
      <c r="B73" s="272" t="n">
        <v>83544.708</v>
      </c>
      <c r="C73" s="272" t="n">
        <v>40.5344</v>
      </c>
      <c r="D73" s="272" t="n">
        <v>41.6631</v>
      </c>
      <c r="E73" s="272" t="n">
        <v>43.9427</v>
      </c>
      <c r="F73" s="272" t="n">
        <v>31174.8792</v>
      </c>
      <c r="G73" s="272" t="n">
        <v>42.5911</v>
      </c>
      <c r="H73" s="272" t="n">
        <v>43.4306</v>
      </c>
      <c r="I73" s="272" t="n">
        <v>44.5707</v>
      </c>
      <c r="J73" s="272" t="n">
        <v>17801.79</v>
      </c>
      <c r="K73" s="272" t="n">
        <v>165.47</v>
      </c>
      <c r="L73" s="272" t="n">
        <v>335</v>
      </c>
    </row>
    <row r="74" customFormat="false" ht="15.75" hidden="false" customHeight="false" outlineLevel="0" collapsed="false">
      <c r="A74" s="0" t="s">
        <v>163</v>
      </c>
      <c r="B74" s="272" t="n">
        <v>40201.0064</v>
      </c>
      <c r="C74" s="272" t="n">
        <v>38.2602</v>
      </c>
      <c r="D74" s="272" t="n">
        <v>39.6419</v>
      </c>
      <c r="E74" s="272" t="n">
        <v>42.2243</v>
      </c>
      <c r="F74" s="272" t="n">
        <v>20941.1096</v>
      </c>
      <c r="G74" s="272" t="n">
        <v>39.6198</v>
      </c>
      <c r="H74" s="272" t="n">
        <v>41.4222</v>
      </c>
      <c r="I74" s="272" t="n">
        <v>42.2118</v>
      </c>
      <c r="J74" s="272" t="n">
        <v>14175.29</v>
      </c>
      <c r="K74" s="272" t="n">
        <v>143.5</v>
      </c>
      <c r="L74" s="272" t="n">
        <v>335</v>
      </c>
    </row>
    <row r="75" customFormat="false" ht="15.75" hidden="false" customHeight="false" outlineLevel="0" collapsed="false">
      <c r="A75" s="0" t="s">
        <v>164</v>
      </c>
      <c r="B75" s="272" t="n">
        <v>23856.084</v>
      </c>
      <c r="C75" s="272" t="n">
        <v>36.4797</v>
      </c>
      <c r="D75" s="272" t="n">
        <v>38.756</v>
      </c>
      <c r="E75" s="272" t="n">
        <v>40.9235</v>
      </c>
      <c r="F75" s="272" t="n">
        <v>13721.2416</v>
      </c>
      <c r="G75" s="272" t="n">
        <v>36.7258</v>
      </c>
      <c r="H75" s="272" t="n">
        <v>40.0389</v>
      </c>
      <c r="I75" s="272" t="n">
        <v>40.4605</v>
      </c>
      <c r="J75" s="272" t="n">
        <v>12873.31</v>
      </c>
      <c r="K75" s="272" t="n">
        <v>134.35</v>
      </c>
      <c r="L75" s="272" t="n">
        <v>333</v>
      </c>
    </row>
    <row r="76" customFormat="false" ht="15.75" hidden="false" customHeight="false" outlineLevel="0" collapsed="false">
      <c r="A76" s="0" t="s">
        <v>165</v>
      </c>
      <c r="B76" s="272" t="n">
        <v>14156.4856</v>
      </c>
      <c r="C76" s="272" t="n">
        <v>34.5617</v>
      </c>
      <c r="D76" s="272" t="n">
        <v>37.6084</v>
      </c>
      <c r="E76" s="272" t="n">
        <v>39.127</v>
      </c>
      <c r="F76" s="272" t="n">
        <v>8331.5112</v>
      </c>
      <c r="G76" s="272" t="n">
        <v>33.9494</v>
      </c>
      <c r="H76" s="272" t="n">
        <v>38.1466</v>
      </c>
      <c r="I76" s="272" t="n">
        <v>38.1295</v>
      </c>
      <c r="J76" s="272" t="n">
        <v>11729.35</v>
      </c>
      <c r="K76" s="272" t="n">
        <v>123.71</v>
      </c>
      <c r="L76" s="272" t="n">
        <v>335</v>
      </c>
    </row>
    <row r="77" customFormat="false" ht="15.75" hidden="false" customHeight="false" outlineLevel="0" collapsed="false">
      <c r="A77" s="0" t="s">
        <v>166</v>
      </c>
      <c r="B77" s="272" t="n">
        <v>51631.9968</v>
      </c>
      <c r="C77" s="272" t="n">
        <v>39.2295</v>
      </c>
      <c r="D77" s="272" t="n">
        <v>40.5002</v>
      </c>
      <c r="E77" s="272" t="n">
        <v>43.0603</v>
      </c>
      <c r="F77" s="272" t="n">
        <v>31174.8792</v>
      </c>
      <c r="G77" s="272" t="n">
        <v>42.5911</v>
      </c>
      <c r="H77" s="272" t="n">
        <v>43.4306</v>
      </c>
      <c r="I77" s="272" t="n">
        <v>44.5707</v>
      </c>
      <c r="J77" s="272" t="n">
        <v>15847.66</v>
      </c>
      <c r="K77" s="272" t="n">
        <v>145.73</v>
      </c>
      <c r="L77" s="272" t="n">
        <v>333</v>
      </c>
    </row>
    <row r="78" customFormat="false" ht="15.75" hidden="false" customHeight="false" outlineLevel="0" collapsed="false">
      <c r="A78" s="0" t="s">
        <v>167</v>
      </c>
      <c r="B78" s="272" t="n">
        <v>26318.0096</v>
      </c>
      <c r="C78" s="272" t="n">
        <v>37.3115</v>
      </c>
      <c r="D78" s="272" t="n">
        <v>39.0066</v>
      </c>
      <c r="E78" s="272" t="n">
        <v>41.3223</v>
      </c>
      <c r="F78" s="272" t="n">
        <v>20941.1096</v>
      </c>
      <c r="G78" s="272" t="n">
        <v>39.6198</v>
      </c>
      <c r="H78" s="272" t="n">
        <v>41.4222</v>
      </c>
      <c r="I78" s="272" t="n">
        <v>42.2118</v>
      </c>
      <c r="J78" s="272" t="n">
        <v>14684.09</v>
      </c>
      <c r="K78" s="272" t="n">
        <v>139.49</v>
      </c>
      <c r="L78" s="272" t="n">
        <v>335</v>
      </c>
    </row>
    <row r="79" customFormat="false" ht="15.75" hidden="false" customHeight="false" outlineLevel="0" collapsed="false">
      <c r="A79" s="0" t="s">
        <v>168</v>
      </c>
      <c r="B79" s="272" t="n">
        <v>14883.6128</v>
      </c>
      <c r="C79" s="272" t="n">
        <v>35.4406</v>
      </c>
      <c r="D79" s="272" t="n">
        <v>38.1548</v>
      </c>
      <c r="E79" s="272" t="n">
        <v>39.978</v>
      </c>
      <c r="F79" s="272" t="n">
        <v>13721.2416</v>
      </c>
      <c r="G79" s="272" t="n">
        <v>36.7258</v>
      </c>
      <c r="H79" s="272" t="n">
        <v>40.0389</v>
      </c>
      <c r="I79" s="272" t="n">
        <v>40.4605</v>
      </c>
      <c r="J79" s="272" t="n">
        <v>12171.79</v>
      </c>
      <c r="K79" s="272" t="n">
        <v>117.03</v>
      </c>
      <c r="L79" s="272" t="n">
        <v>335</v>
      </c>
    </row>
    <row r="80" customFormat="false" ht="15.75" hidden="false" customHeight="false" outlineLevel="0" collapsed="false">
      <c r="A80" s="0" t="s">
        <v>169</v>
      </c>
      <c r="B80" s="272" t="n">
        <v>8805.932</v>
      </c>
      <c r="C80" s="272" t="n">
        <v>33.4462</v>
      </c>
      <c r="D80" s="272" t="n">
        <v>37.3059</v>
      </c>
      <c r="E80" s="272" t="n">
        <v>38.653</v>
      </c>
      <c r="F80" s="272" t="n">
        <v>8331.5112</v>
      </c>
      <c r="G80" s="272" t="n">
        <v>33.9494</v>
      </c>
      <c r="H80" s="272" t="n">
        <v>38.1466</v>
      </c>
      <c r="I80" s="272" t="n">
        <v>38.1295</v>
      </c>
      <c r="J80" s="272" t="n">
        <v>11492.39</v>
      </c>
      <c r="K80" s="272" t="n">
        <v>119.15</v>
      </c>
      <c r="L80" s="272" t="n">
        <v>333</v>
      </c>
    </row>
    <row r="81" customFormat="false" ht="15.75" hidden="false" customHeight="false" outlineLevel="0" collapsed="false">
      <c r="A81" s="0" t="s">
        <v>170</v>
      </c>
      <c r="B81" s="272" t="n">
        <v>59929.424</v>
      </c>
      <c r="C81" s="272" t="n">
        <v>41.2305</v>
      </c>
      <c r="D81" s="272" t="n">
        <v>44.2629</v>
      </c>
      <c r="E81" s="272" t="n">
        <v>45.7581</v>
      </c>
      <c r="F81" s="272" t="n">
        <v>18599.7232</v>
      </c>
      <c r="G81" s="272" t="n">
        <v>43.4721</v>
      </c>
      <c r="H81" s="272" t="n">
        <v>46.0111</v>
      </c>
      <c r="I81" s="272" t="n">
        <v>46.0877</v>
      </c>
      <c r="J81" s="272" t="n">
        <v>15744.23</v>
      </c>
      <c r="K81" s="272" t="n">
        <v>150.27</v>
      </c>
      <c r="L81" s="272" t="n">
        <v>336</v>
      </c>
    </row>
    <row r="82" customFormat="false" ht="15.75" hidden="false" customHeight="false" outlineLevel="0" collapsed="false">
      <c r="A82" s="0" t="s">
        <v>171</v>
      </c>
      <c r="B82" s="272" t="n">
        <v>26599.9968</v>
      </c>
      <c r="C82" s="272" t="n">
        <v>39.0261</v>
      </c>
      <c r="D82" s="272" t="n">
        <v>43.0528</v>
      </c>
      <c r="E82" s="272" t="n">
        <v>44.0373</v>
      </c>
      <c r="F82" s="272" t="n">
        <v>12127.9192</v>
      </c>
      <c r="G82" s="272" t="n">
        <v>40.9928</v>
      </c>
      <c r="H82" s="272" t="n">
        <v>43.9681</v>
      </c>
      <c r="I82" s="272" t="n">
        <v>43.7021</v>
      </c>
      <c r="J82" s="272" t="n">
        <v>13644.37</v>
      </c>
      <c r="K82" s="272" t="n">
        <v>137.24</v>
      </c>
      <c r="L82" s="272" t="n">
        <v>333</v>
      </c>
    </row>
    <row r="83" customFormat="false" ht="15.75" hidden="false" customHeight="false" outlineLevel="0" collapsed="false">
      <c r="A83" s="0" t="s">
        <v>172</v>
      </c>
      <c r="B83" s="272" t="n">
        <v>14774.2616</v>
      </c>
      <c r="C83" s="272" t="n">
        <v>37.5553</v>
      </c>
      <c r="D83" s="272" t="n">
        <v>42.054</v>
      </c>
      <c r="E83" s="272" t="n">
        <v>42.621</v>
      </c>
      <c r="F83" s="272" t="n">
        <v>7995.82</v>
      </c>
      <c r="G83" s="272" t="n">
        <v>38.5823</v>
      </c>
      <c r="H83" s="272" t="n">
        <v>42.4524</v>
      </c>
      <c r="I83" s="272" t="n">
        <v>41.925</v>
      </c>
      <c r="J83" s="272" t="n">
        <v>11377.21</v>
      </c>
      <c r="K83" s="272" t="n">
        <v>127.99</v>
      </c>
      <c r="L83" s="272" t="n">
        <v>335</v>
      </c>
    </row>
    <row r="84" customFormat="false" ht="15.75" hidden="false" customHeight="false" outlineLevel="0" collapsed="false">
      <c r="A84" s="0" t="s">
        <v>173</v>
      </c>
      <c r="B84" s="272" t="n">
        <v>8742.6064</v>
      </c>
      <c r="C84" s="272" t="n">
        <v>36.0614</v>
      </c>
      <c r="D84" s="272" t="n">
        <v>40.529</v>
      </c>
      <c r="E84" s="272" t="n">
        <v>40.6085</v>
      </c>
      <c r="F84" s="272" t="n">
        <v>5001.9872</v>
      </c>
      <c r="G84" s="272" t="n">
        <v>36.1005</v>
      </c>
      <c r="H84" s="272" t="n">
        <v>40.337</v>
      </c>
      <c r="I84" s="272" t="n">
        <v>39.5132</v>
      </c>
      <c r="J84" s="272" t="n">
        <v>10838.86</v>
      </c>
      <c r="K84" s="272" t="n">
        <v>115.61</v>
      </c>
      <c r="L84" s="272" t="n">
        <v>335</v>
      </c>
    </row>
    <row r="85" customFormat="false" ht="15.75" hidden="false" customHeight="false" outlineLevel="0" collapsed="false">
      <c r="A85" s="0" t="s">
        <v>174</v>
      </c>
      <c r="B85" s="272" t="n">
        <v>35281.5704</v>
      </c>
      <c r="C85" s="272" t="n">
        <v>39.9188</v>
      </c>
      <c r="D85" s="272" t="n">
        <v>43.6807</v>
      </c>
      <c r="E85" s="272" t="n">
        <v>44.945</v>
      </c>
      <c r="F85" s="272" t="n">
        <v>18599.7232</v>
      </c>
      <c r="G85" s="272" t="n">
        <v>43.4721</v>
      </c>
      <c r="H85" s="272" t="n">
        <v>46.0111</v>
      </c>
      <c r="I85" s="272" t="n">
        <v>46.0877</v>
      </c>
      <c r="J85" s="272" t="n">
        <v>14230.15</v>
      </c>
      <c r="K85" s="272" t="n">
        <v>133.01</v>
      </c>
      <c r="L85" s="272" t="n">
        <v>336</v>
      </c>
    </row>
    <row r="86" customFormat="false" ht="15.75" hidden="false" customHeight="false" outlineLevel="0" collapsed="false">
      <c r="A86" s="0" t="s">
        <v>175</v>
      </c>
      <c r="B86" s="272" t="n">
        <v>16743.3552</v>
      </c>
      <c r="C86" s="272" t="n">
        <v>38.2034</v>
      </c>
      <c r="D86" s="272" t="n">
        <v>42.3913</v>
      </c>
      <c r="E86" s="272" t="n">
        <v>43.0816</v>
      </c>
      <c r="F86" s="272" t="n">
        <v>12127.9192</v>
      </c>
      <c r="G86" s="272" t="n">
        <v>40.9928</v>
      </c>
      <c r="H86" s="272" t="n">
        <v>43.9681</v>
      </c>
      <c r="I86" s="272" t="n">
        <v>43.7021</v>
      </c>
      <c r="J86" s="272" t="n">
        <v>12475.59</v>
      </c>
      <c r="K86" s="272" t="n">
        <v>122.98</v>
      </c>
      <c r="L86" s="272" t="n">
        <v>335</v>
      </c>
    </row>
    <row r="87" customFormat="false" ht="15.75" hidden="false" customHeight="false" outlineLevel="0" collapsed="false">
      <c r="A87" s="0" t="s">
        <v>176</v>
      </c>
      <c r="B87" s="272" t="n">
        <v>9355.4024</v>
      </c>
      <c r="C87" s="272" t="n">
        <v>36.7501</v>
      </c>
      <c r="D87" s="272" t="n">
        <v>41.307</v>
      </c>
      <c r="E87" s="272" t="n">
        <v>41.6004</v>
      </c>
      <c r="F87" s="272" t="n">
        <v>7995.82</v>
      </c>
      <c r="G87" s="272" t="n">
        <v>38.5823</v>
      </c>
      <c r="H87" s="272" t="n">
        <v>42.4524</v>
      </c>
      <c r="I87" s="272" t="n">
        <v>41.925</v>
      </c>
      <c r="J87" s="272" t="n">
        <v>10931.08</v>
      </c>
      <c r="K87" s="272" t="n">
        <v>111.06</v>
      </c>
      <c r="L87" s="272" t="n">
        <v>335</v>
      </c>
    </row>
    <row r="88" customFormat="false" ht="15.75" hidden="false" customHeight="false" outlineLevel="0" collapsed="false">
      <c r="A88" s="0" t="s">
        <v>177</v>
      </c>
      <c r="B88" s="272" t="n">
        <v>5675.8552</v>
      </c>
      <c r="C88" s="272" t="n">
        <v>35.1474</v>
      </c>
      <c r="D88" s="272" t="n">
        <v>40.142</v>
      </c>
      <c r="E88" s="272" t="n">
        <v>40.0853</v>
      </c>
      <c r="F88" s="272" t="n">
        <v>5001.9872</v>
      </c>
      <c r="G88" s="272" t="n">
        <v>36.1005</v>
      </c>
      <c r="H88" s="272" t="n">
        <v>40.337</v>
      </c>
      <c r="I88" s="272" t="n">
        <v>39.5132</v>
      </c>
      <c r="J88" s="272" t="n">
        <v>10568.42</v>
      </c>
      <c r="K88" s="272" t="n">
        <v>110.12</v>
      </c>
      <c r="L88" s="272" t="n">
        <v>335</v>
      </c>
    </row>
    <row r="89" customFormat="false" ht="15.75" hidden="false" customHeight="false" outlineLevel="0" collapsed="false">
      <c r="A89" s="0" t="s">
        <v>178</v>
      </c>
      <c r="B89" s="272" t="n">
        <v>157855.9856</v>
      </c>
      <c r="C89" s="272" t="n">
        <v>42.2527</v>
      </c>
      <c r="D89" s="272" t="n">
        <v>42.5769</v>
      </c>
      <c r="E89" s="272" t="n">
        <v>44.3136</v>
      </c>
      <c r="F89" s="272" t="n">
        <v>39045.7256</v>
      </c>
      <c r="G89" s="272" t="n">
        <v>42.1581</v>
      </c>
      <c r="H89" s="272" t="n">
        <v>44.4065</v>
      </c>
      <c r="I89" s="272" t="n">
        <v>46.1651</v>
      </c>
      <c r="J89" s="272" t="n">
        <v>21823.06</v>
      </c>
      <c r="K89" s="272" t="n">
        <v>220.11</v>
      </c>
      <c r="L89" s="272" t="n">
        <v>334</v>
      </c>
    </row>
    <row r="90" customFormat="false" ht="15.75" hidden="false" customHeight="false" outlineLevel="0" collapsed="false">
      <c r="A90" s="0" t="s">
        <v>179</v>
      </c>
      <c r="B90" s="272" t="n">
        <v>80762.1624</v>
      </c>
      <c r="C90" s="272" t="n">
        <v>37.8219</v>
      </c>
      <c r="D90" s="272" t="n">
        <v>41.0179</v>
      </c>
      <c r="E90" s="272" t="n">
        <v>43.1009</v>
      </c>
      <c r="F90" s="272" t="n">
        <v>26797.5472</v>
      </c>
      <c r="G90" s="272" t="n">
        <v>39.218</v>
      </c>
      <c r="H90" s="272" t="n">
        <v>42.2979</v>
      </c>
      <c r="I90" s="272" t="n">
        <v>44.337</v>
      </c>
      <c r="J90" s="272" t="n">
        <v>20419.67</v>
      </c>
      <c r="K90" s="272" t="n">
        <v>204.18</v>
      </c>
      <c r="L90" s="272" t="n">
        <v>336</v>
      </c>
    </row>
    <row r="91" customFormat="false" ht="15.75" hidden="false" customHeight="false" outlineLevel="0" collapsed="false">
      <c r="A91" s="0" t="s">
        <v>180</v>
      </c>
      <c r="B91" s="272" t="n">
        <v>42807.6704</v>
      </c>
      <c r="C91" s="272" t="n">
        <v>35.3614</v>
      </c>
      <c r="D91" s="272" t="n">
        <v>39.9307</v>
      </c>
      <c r="E91" s="272" t="n">
        <v>42.2383</v>
      </c>
      <c r="F91" s="272" t="n">
        <v>18058.9952</v>
      </c>
      <c r="G91" s="272" t="n">
        <v>36.3363</v>
      </c>
      <c r="H91" s="272" t="n">
        <v>40.8427</v>
      </c>
      <c r="I91" s="272" t="n">
        <v>42.9731</v>
      </c>
      <c r="J91" s="272" t="n">
        <v>16048.97</v>
      </c>
      <c r="K91" s="272" t="n">
        <v>172</v>
      </c>
      <c r="L91" s="272" t="n">
        <v>335</v>
      </c>
    </row>
    <row r="92" customFormat="false" ht="15.75" hidden="false" customHeight="false" outlineLevel="0" collapsed="false">
      <c r="A92" s="0" t="s">
        <v>181</v>
      </c>
      <c r="B92" s="272" t="n">
        <v>25221.5576</v>
      </c>
      <c r="C92" s="272" t="n">
        <v>33.3967</v>
      </c>
      <c r="D92" s="272" t="n">
        <v>38.5005</v>
      </c>
      <c r="E92" s="272" t="n">
        <v>40.9925</v>
      </c>
      <c r="F92" s="272" t="n">
        <v>11395.8056</v>
      </c>
      <c r="G92" s="272" t="n">
        <v>33.4338</v>
      </c>
      <c r="H92" s="272" t="n">
        <v>39.0312</v>
      </c>
      <c r="I92" s="272" t="n">
        <v>41.3021</v>
      </c>
      <c r="J92" s="272" t="n">
        <v>14217.37</v>
      </c>
      <c r="K92" s="272" t="n">
        <v>153.25</v>
      </c>
      <c r="L92" s="272" t="n">
        <v>336</v>
      </c>
    </row>
    <row r="93" customFormat="false" ht="15.75" hidden="false" customHeight="false" outlineLevel="0" collapsed="false">
      <c r="A93" s="0" t="s">
        <v>182</v>
      </c>
      <c r="B93" s="272" t="n">
        <v>116252.132</v>
      </c>
      <c r="C93" s="272" t="n">
        <v>40.0026</v>
      </c>
      <c r="D93" s="272" t="n">
        <v>41.7321</v>
      </c>
      <c r="E93" s="272" t="n">
        <v>43.6639</v>
      </c>
      <c r="F93" s="272" t="n">
        <v>39045.7256</v>
      </c>
      <c r="G93" s="272" t="n">
        <v>42.1581</v>
      </c>
      <c r="H93" s="272" t="n">
        <v>44.4065</v>
      </c>
      <c r="I93" s="272" t="n">
        <v>46.1651</v>
      </c>
      <c r="J93" s="272" t="n">
        <v>19893.87</v>
      </c>
      <c r="K93" s="272" t="n">
        <v>202.26</v>
      </c>
      <c r="L93" s="272" t="n">
        <v>334</v>
      </c>
    </row>
    <row r="94" customFormat="false" ht="15.75" hidden="false" customHeight="false" outlineLevel="0" collapsed="false">
      <c r="A94" s="0" t="s">
        <v>183</v>
      </c>
      <c r="B94" s="272" t="n">
        <v>52893.5488</v>
      </c>
      <c r="C94" s="272" t="n">
        <v>36.3814</v>
      </c>
      <c r="D94" s="272" t="n">
        <v>40.2618</v>
      </c>
      <c r="E94" s="272" t="n">
        <v>42.5104</v>
      </c>
      <c r="F94" s="272" t="n">
        <v>26797.5472</v>
      </c>
      <c r="G94" s="272" t="n">
        <v>39.218</v>
      </c>
      <c r="H94" s="272" t="n">
        <v>42.2979</v>
      </c>
      <c r="I94" s="272" t="n">
        <v>44.337</v>
      </c>
      <c r="J94" s="272" t="n">
        <v>17704.81</v>
      </c>
      <c r="K94" s="272" t="n">
        <v>177.5</v>
      </c>
      <c r="L94" s="272" t="n">
        <v>334</v>
      </c>
    </row>
    <row r="95" customFormat="false" ht="15.75" hidden="false" customHeight="false" outlineLevel="0" collapsed="false">
      <c r="A95" s="0" t="s">
        <v>184</v>
      </c>
      <c r="B95" s="272" t="n">
        <v>29222.3552</v>
      </c>
      <c r="C95" s="272" t="n">
        <v>34.3058</v>
      </c>
      <c r="D95" s="272" t="n">
        <v>39.167</v>
      </c>
      <c r="E95" s="272" t="n">
        <v>41.6095</v>
      </c>
      <c r="F95" s="272" t="n">
        <v>18058.9952</v>
      </c>
      <c r="G95" s="272" t="n">
        <v>36.3363</v>
      </c>
      <c r="H95" s="272" t="n">
        <v>40.8427</v>
      </c>
      <c r="I95" s="272" t="n">
        <v>42.9731</v>
      </c>
      <c r="J95" s="272" t="n">
        <v>14940.07</v>
      </c>
      <c r="K95" s="272" t="n">
        <v>151.62</v>
      </c>
      <c r="L95" s="272" t="n">
        <v>336</v>
      </c>
    </row>
    <row r="96" customFormat="false" ht="15.75" hidden="false" customHeight="false" outlineLevel="0" collapsed="false">
      <c r="A96" s="0" t="s">
        <v>185</v>
      </c>
      <c r="B96" s="272" t="n">
        <v>17026.356</v>
      </c>
      <c r="C96" s="272" t="n">
        <v>32.2981</v>
      </c>
      <c r="D96" s="272" t="n">
        <v>38.1853</v>
      </c>
      <c r="E96" s="272" t="n">
        <v>40.7377</v>
      </c>
      <c r="F96" s="272" t="n">
        <v>11395.8056</v>
      </c>
      <c r="G96" s="272" t="n">
        <v>33.4338</v>
      </c>
      <c r="H96" s="272" t="n">
        <v>39.0312</v>
      </c>
      <c r="I96" s="272" t="n">
        <v>41.3021</v>
      </c>
      <c r="J96" s="272" t="n">
        <v>13527.64</v>
      </c>
      <c r="K96" s="272" t="n">
        <v>143.16</v>
      </c>
      <c r="L96" s="272" t="n">
        <v>335</v>
      </c>
    </row>
    <row r="97" customFormat="false" ht="15.75" hidden="false" customHeight="false" outlineLevel="0" collapsed="false">
      <c r="A97" s="0" t="s">
        <v>186</v>
      </c>
      <c r="B97" s="273" t="n">
        <v>22224.824</v>
      </c>
      <c r="C97" s="273" t="n">
        <v>42.631</v>
      </c>
      <c r="D97" s="273" t="n">
        <v>42.2553</v>
      </c>
      <c r="E97" s="273" t="n">
        <v>44.6253</v>
      </c>
      <c r="F97" s="273" t="n">
        <v>6253.9136</v>
      </c>
      <c r="G97" s="273" t="n">
        <v>39.1647</v>
      </c>
      <c r="H97" s="273" t="n">
        <v>39.7637</v>
      </c>
      <c r="I97" s="273" t="n">
        <v>42.1773</v>
      </c>
      <c r="J97" s="273" t="n">
        <v>39899.47</v>
      </c>
      <c r="K97" s="273" t="n">
        <v>67.48</v>
      </c>
      <c r="L97" s="274" t="n">
        <v>1988</v>
      </c>
    </row>
    <row r="98" customFormat="false" ht="15.75" hidden="false" customHeight="false" outlineLevel="0" collapsed="false">
      <c r="A98" s="0" t="s">
        <v>187</v>
      </c>
      <c r="B98" s="273" t="n">
        <v>8860.9088</v>
      </c>
      <c r="C98" s="273" t="n">
        <v>40.2808</v>
      </c>
      <c r="D98" s="273" t="n">
        <v>40.5196</v>
      </c>
      <c r="E98" s="273" t="n">
        <v>42.9106</v>
      </c>
      <c r="F98" s="273" t="n">
        <v>2996.9168</v>
      </c>
      <c r="G98" s="273" t="n">
        <v>37.0149</v>
      </c>
      <c r="H98" s="273" t="n">
        <v>38.6777</v>
      </c>
      <c r="I98" s="273" t="n">
        <v>41.0446</v>
      </c>
      <c r="J98" s="273" t="n">
        <v>31141.62</v>
      </c>
      <c r="K98" s="273" t="n">
        <v>58.09</v>
      </c>
      <c r="L98" s="274" t="n">
        <v>1990</v>
      </c>
    </row>
    <row r="99" customFormat="false" ht="15.75" hidden="false" customHeight="false" outlineLevel="0" collapsed="false">
      <c r="A99" s="0" t="s">
        <v>188</v>
      </c>
      <c r="B99" s="273" t="n">
        <v>3835.6176</v>
      </c>
      <c r="C99" s="273" t="n">
        <v>38.0359</v>
      </c>
      <c r="D99" s="273" t="n">
        <v>38.9901</v>
      </c>
      <c r="E99" s="273" t="n">
        <v>41.3385</v>
      </c>
      <c r="F99" s="273" t="n">
        <v>1556.792</v>
      </c>
      <c r="G99" s="273" t="n">
        <v>34.8157</v>
      </c>
      <c r="H99" s="273" t="n">
        <v>37.468</v>
      </c>
      <c r="I99" s="273" t="n">
        <v>39.7873</v>
      </c>
      <c r="J99" s="273" t="n">
        <v>27783.46</v>
      </c>
      <c r="K99" s="273" t="n">
        <v>44.44</v>
      </c>
      <c r="L99" s="274" t="n">
        <v>1988</v>
      </c>
    </row>
    <row r="100" customFormat="false" ht="15.75" hidden="false" customHeight="false" outlineLevel="0" collapsed="false">
      <c r="A100" s="0" t="s">
        <v>189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92</v>
      </c>
      <c r="G100" s="273" t="n">
        <v>32.6155</v>
      </c>
      <c r="H100" s="273" t="n">
        <v>36.7591</v>
      </c>
      <c r="I100" s="273" t="n">
        <v>39.0952</v>
      </c>
      <c r="J100" s="273" t="n">
        <v>25266.71</v>
      </c>
      <c r="K100" s="273" t="n">
        <v>42.73</v>
      </c>
      <c r="L100" s="274" t="n">
        <v>1988</v>
      </c>
    </row>
    <row r="101" customFormat="false" ht="15.75" hidden="false" customHeight="false" outlineLevel="0" collapsed="false">
      <c r="A101" s="0" t="s">
        <v>190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36</v>
      </c>
      <c r="G101" s="273" t="n">
        <v>39.1647</v>
      </c>
      <c r="H101" s="273" t="n">
        <v>39.7637</v>
      </c>
      <c r="I101" s="273" t="n">
        <v>42.1773</v>
      </c>
      <c r="J101" s="273" t="n">
        <v>35124.45</v>
      </c>
      <c r="K101" s="273" t="n">
        <v>66.11</v>
      </c>
      <c r="L101" s="274" t="n">
        <v>1990</v>
      </c>
    </row>
    <row r="102" customFormat="false" ht="15.75" hidden="false" customHeight="false" outlineLevel="0" collapsed="false">
      <c r="A102" s="0" t="s">
        <v>191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68</v>
      </c>
      <c r="G102" s="273" t="n">
        <v>37.0149</v>
      </c>
      <c r="H102" s="273" t="n">
        <v>38.6777</v>
      </c>
      <c r="I102" s="273" t="n">
        <v>41.0446</v>
      </c>
      <c r="J102" s="273" t="n">
        <v>30635.86</v>
      </c>
      <c r="K102" s="273" t="n">
        <v>50.08</v>
      </c>
      <c r="L102" s="274" t="n">
        <v>1990</v>
      </c>
    </row>
    <row r="103" customFormat="false" ht="15.75" hidden="false" customHeight="false" outlineLevel="0" collapsed="false">
      <c r="A103" s="0" t="s">
        <v>192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92</v>
      </c>
      <c r="G103" s="273" t="n">
        <v>34.8157</v>
      </c>
      <c r="H103" s="273" t="n">
        <v>37.468</v>
      </c>
      <c r="I103" s="273" t="n">
        <v>39.7873</v>
      </c>
      <c r="J103" s="273" t="n">
        <v>27202.37</v>
      </c>
      <c r="K103" s="273" t="n">
        <v>42.33</v>
      </c>
      <c r="L103" s="274" t="n">
        <v>1990</v>
      </c>
    </row>
    <row r="104" customFormat="false" ht="15.75" hidden="false" customHeight="false" outlineLevel="0" collapsed="false">
      <c r="A104" s="0" t="s">
        <v>193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92</v>
      </c>
      <c r="G104" s="273" t="n">
        <v>32.6155</v>
      </c>
      <c r="H104" s="273" t="n">
        <v>36.7591</v>
      </c>
      <c r="I104" s="273" t="n">
        <v>39.0952</v>
      </c>
      <c r="J104" s="273" t="n">
        <v>24802.07</v>
      </c>
      <c r="K104" s="273" t="n">
        <v>39.49</v>
      </c>
      <c r="L104" s="274" t="n">
        <v>1990</v>
      </c>
    </row>
    <row r="105" customFormat="false" ht="15.75" hidden="false" customHeight="false" outlineLevel="0" collapsed="false">
      <c r="A105" s="0" t="s">
        <v>194</v>
      </c>
      <c r="B105" s="273" t="n">
        <v>41297.6432</v>
      </c>
      <c r="C105" s="273" t="n">
        <v>42.0085</v>
      </c>
      <c r="D105" s="273" t="n">
        <v>44.8286</v>
      </c>
      <c r="E105" s="273" t="n">
        <v>44.7327</v>
      </c>
      <c r="F105" s="273" t="n">
        <v>20191.3056</v>
      </c>
      <c r="G105" s="273" t="n">
        <v>37.9863</v>
      </c>
      <c r="H105" s="273" t="n">
        <v>42.7635</v>
      </c>
      <c r="I105" s="273" t="n">
        <v>43.1453</v>
      </c>
      <c r="J105" s="273" t="n">
        <v>60623.97</v>
      </c>
      <c r="K105" s="273" t="n">
        <v>90.07</v>
      </c>
      <c r="L105" s="274" t="n">
        <v>1991</v>
      </c>
    </row>
    <row r="106" customFormat="false" ht="15.75" hidden="false" customHeight="false" outlineLevel="0" collapsed="false">
      <c r="A106" s="0" t="s">
        <v>195</v>
      </c>
      <c r="B106" s="273" t="n">
        <v>21062.7952</v>
      </c>
      <c r="C106" s="273" t="n">
        <v>39.2198</v>
      </c>
      <c r="D106" s="273" t="n">
        <v>43.147</v>
      </c>
      <c r="E106" s="273" t="n">
        <v>43.4493</v>
      </c>
      <c r="F106" s="273" t="n">
        <v>11534.2608</v>
      </c>
      <c r="G106" s="273" t="n">
        <v>35.4444</v>
      </c>
      <c r="H106" s="273" t="n">
        <v>41.5764</v>
      </c>
      <c r="I106" s="273" t="n">
        <v>42.1965</v>
      </c>
      <c r="J106" s="273" t="n">
        <v>50532.21</v>
      </c>
      <c r="K106" s="273" t="n">
        <v>71.68</v>
      </c>
      <c r="L106" s="274" t="n">
        <v>1991</v>
      </c>
    </row>
    <row r="107" customFormat="false" ht="15.75" hidden="false" customHeight="false" outlineLevel="0" collapsed="false">
      <c r="A107" s="0" t="s">
        <v>196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32</v>
      </c>
      <c r="G107" s="273" t="n">
        <v>33.0474</v>
      </c>
      <c r="H107" s="273" t="n">
        <v>40.3242</v>
      </c>
      <c r="I107" s="273" t="n">
        <v>41.1232</v>
      </c>
      <c r="J107" s="273" t="n">
        <v>45095.61</v>
      </c>
      <c r="K107" s="273" t="n">
        <v>69.73</v>
      </c>
      <c r="L107" s="274" t="n">
        <v>1990</v>
      </c>
    </row>
    <row r="108" customFormat="false" ht="15.75" hidden="false" customHeight="false" outlineLevel="0" collapsed="false">
      <c r="A108" s="0" t="s">
        <v>197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224</v>
      </c>
      <c r="G108" s="273" t="n">
        <v>30.8319</v>
      </c>
      <c r="H108" s="273" t="n">
        <v>39.5728</v>
      </c>
      <c r="I108" s="273" t="n">
        <v>40.4949</v>
      </c>
      <c r="J108" s="273" t="n">
        <v>42275.44</v>
      </c>
      <c r="K108" s="273" t="n">
        <v>57.57</v>
      </c>
      <c r="L108" s="274" t="n">
        <v>1988</v>
      </c>
    </row>
    <row r="109" customFormat="false" ht="15.75" hidden="false" customHeight="false" outlineLevel="0" collapsed="false">
      <c r="A109" s="0" t="s">
        <v>198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56</v>
      </c>
      <c r="G109" s="273" t="n">
        <v>37.9863</v>
      </c>
      <c r="H109" s="273" t="n">
        <v>42.7635</v>
      </c>
      <c r="I109" s="273" t="n">
        <v>43.1453</v>
      </c>
      <c r="J109" s="273" t="n">
        <v>55309.44</v>
      </c>
      <c r="K109" s="273" t="n">
        <v>80.42</v>
      </c>
      <c r="L109" s="274" t="n">
        <v>1991</v>
      </c>
    </row>
    <row r="110" customFormat="false" ht="15.75" hidden="false" customHeight="false" outlineLevel="0" collapsed="false">
      <c r="A110" s="0" t="s">
        <v>199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608</v>
      </c>
      <c r="G110" s="273" t="n">
        <v>35.4444</v>
      </c>
      <c r="H110" s="273" t="n">
        <v>41.5764</v>
      </c>
      <c r="I110" s="273" t="n">
        <v>42.1965</v>
      </c>
      <c r="J110" s="273" t="n">
        <v>48457.58</v>
      </c>
      <c r="K110" s="273" t="n">
        <v>66.55</v>
      </c>
      <c r="L110" s="274" t="n">
        <v>1990</v>
      </c>
    </row>
    <row r="111" customFormat="false" ht="15.75" hidden="false" customHeight="false" outlineLevel="0" collapsed="false">
      <c r="A111" s="0" t="s">
        <v>200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32</v>
      </c>
      <c r="G111" s="273" t="n">
        <v>33.0474</v>
      </c>
      <c r="H111" s="273" t="n">
        <v>40.3242</v>
      </c>
      <c r="I111" s="273" t="n">
        <v>41.1232</v>
      </c>
      <c r="J111" s="273" t="n">
        <v>47747.78</v>
      </c>
      <c r="K111" s="273" t="n">
        <v>62.34</v>
      </c>
      <c r="L111" s="274" t="n">
        <v>1990</v>
      </c>
    </row>
    <row r="112" customFormat="false" ht="15.75" hidden="false" customHeight="false" outlineLevel="0" collapsed="false">
      <c r="A112" s="0" t="s">
        <v>201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224</v>
      </c>
      <c r="G112" s="273" t="n">
        <v>30.8319</v>
      </c>
      <c r="H112" s="273" t="n">
        <v>39.5728</v>
      </c>
      <c r="I112" s="273" t="n">
        <v>40.4949</v>
      </c>
      <c r="J112" s="273" t="n">
        <v>38064.54</v>
      </c>
      <c r="K112" s="273" t="n">
        <v>53.67</v>
      </c>
      <c r="L112" s="274" t="n">
        <v>1988</v>
      </c>
    </row>
    <row r="113" customFormat="false" ht="15.75" hidden="false" customHeight="false" outlineLevel="0" collapsed="false">
      <c r="A113" s="0" t="s">
        <v>202</v>
      </c>
      <c r="B113" s="273" t="n">
        <v>6555.4968</v>
      </c>
      <c r="C113" s="273" t="n">
        <v>42.1395</v>
      </c>
      <c r="D113" s="273" t="n">
        <v>43.8112</v>
      </c>
      <c r="E113" s="273" t="n">
        <v>45.4623</v>
      </c>
      <c r="F113" s="273" t="n">
        <v>2864.4848</v>
      </c>
      <c r="G113" s="273" t="n">
        <v>39.99</v>
      </c>
      <c r="H113" s="273" t="n">
        <v>41.8575</v>
      </c>
      <c r="I113" s="273" t="n">
        <v>43.1051</v>
      </c>
      <c r="J113" s="273" t="n">
        <v>41467.86</v>
      </c>
      <c r="K113" s="273" t="n">
        <v>61.62</v>
      </c>
      <c r="L113" s="274" t="n">
        <v>1043</v>
      </c>
    </row>
    <row r="114" customFormat="false" ht="15.75" hidden="false" customHeight="false" outlineLevel="0" collapsed="false">
      <c r="A114" s="0" t="s">
        <v>203</v>
      </c>
      <c r="B114" s="273" t="n">
        <v>3175.3168</v>
      </c>
      <c r="C114" s="273" t="n">
        <v>40.7643</v>
      </c>
      <c r="D114" s="273" t="n">
        <v>42.4636</v>
      </c>
      <c r="E114" s="273" t="n">
        <v>43.7723</v>
      </c>
      <c r="F114" s="273" t="n">
        <v>1612.012</v>
      </c>
      <c r="G114" s="273" t="n">
        <v>38.0666</v>
      </c>
      <c r="H114" s="273" t="n">
        <v>40.8945</v>
      </c>
      <c r="I114" s="273" t="n">
        <v>42.082</v>
      </c>
      <c r="J114" s="273" t="n">
        <v>34519.12</v>
      </c>
      <c r="K114" s="273" t="n">
        <v>49.88</v>
      </c>
      <c r="L114" s="274" t="n">
        <v>1043</v>
      </c>
    </row>
    <row r="115" customFormat="false" ht="15.75" hidden="false" customHeight="false" outlineLevel="0" collapsed="false">
      <c r="A115" s="0" t="s">
        <v>204</v>
      </c>
      <c r="B115" s="273" t="n">
        <v>1749.6704</v>
      </c>
      <c r="C115" s="273" t="n">
        <v>39.0126</v>
      </c>
      <c r="D115" s="273" t="n">
        <v>41.1477</v>
      </c>
      <c r="E115" s="273" t="n">
        <v>42.3011</v>
      </c>
      <c r="F115" s="273" t="n">
        <v>899.0512</v>
      </c>
      <c r="G115" s="273" t="n">
        <v>35.9566</v>
      </c>
      <c r="H115" s="273" t="n">
        <v>39.9163</v>
      </c>
      <c r="I115" s="273" t="n">
        <v>41.1595</v>
      </c>
      <c r="J115" s="273" t="n">
        <v>30078.12</v>
      </c>
      <c r="K115" s="273" t="n">
        <v>45.09</v>
      </c>
      <c r="L115" s="274" t="n">
        <v>1043</v>
      </c>
    </row>
    <row r="116" customFormat="false" ht="15.75" hidden="false" customHeight="false" outlineLevel="0" collapsed="false">
      <c r="A116" s="0" t="s">
        <v>205</v>
      </c>
      <c r="B116" s="273" t="n">
        <v>966.8096</v>
      </c>
      <c r="C116" s="273" t="n">
        <v>36.9321</v>
      </c>
      <c r="D116" s="273" t="n">
        <v>40.1269</v>
      </c>
      <c r="E116" s="273" t="n">
        <v>41.3377</v>
      </c>
      <c r="F116" s="273" t="n">
        <v>513.8872</v>
      </c>
      <c r="G116" s="273" t="n">
        <v>33.8887</v>
      </c>
      <c r="H116" s="273" t="n">
        <v>39.387</v>
      </c>
      <c r="I116" s="273" t="n">
        <v>40.7403</v>
      </c>
      <c r="J116" s="273" t="n">
        <v>27784.02</v>
      </c>
      <c r="K116" s="273" t="n">
        <v>42</v>
      </c>
      <c r="L116" s="274" t="n">
        <v>1040</v>
      </c>
    </row>
    <row r="117" customFormat="false" ht="15.75" hidden="false" customHeight="false" outlineLevel="0" collapsed="false">
      <c r="A117" s="0" t="s">
        <v>206</v>
      </c>
      <c r="B117" s="273" t="n">
        <v>3554.1984</v>
      </c>
      <c r="C117" s="273" t="n">
        <v>41.4381</v>
      </c>
      <c r="D117" s="273" t="n">
        <v>43.105</v>
      </c>
      <c r="E117" s="273" t="n">
        <v>44.5273</v>
      </c>
      <c r="F117" s="273" t="n">
        <v>2864.4848</v>
      </c>
      <c r="G117" s="273" t="n">
        <v>39.99</v>
      </c>
      <c r="H117" s="273" t="n">
        <v>41.8575</v>
      </c>
      <c r="I117" s="273" t="n">
        <v>43.1051</v>
      </c>
      <c r="J117" s="273" t="n">
        <v>36970.59</v>
      </c>
      <c r="K117" s="273" t="n">
        <v>56.69</v>
      </c>
      <c r="L117" s="274" t="n">
        <v>1043</v>
      </c>
    </row>
    <row r="118" customFormat="false" ht="15.75" hidden="false" customHeight="false" outlineLevel="0" collapsed="false">
      <c r="A118" s="0" t="s">
        <v>207</v>
      </c>
      <c r="B118" s="273" t="n">
        <v>1762.0424</v>
      </c>
      <c r="C118" s="273" t="n">
        <v>39.8079</v>
      </c>
      <c r="D118" s="273" t="n">
        <v>41.6788</v>
      </c>
      <c r="E118" s="273" t="n">
        <v>42.8894</v>
      </c>
      <c r="F118" s="273" t="n">
        <v>1612.012</v>
      </c>
      <c r="G118" s="273" t="n">
        <v>38.0666</v>
      </c>
      <c r="H118" s="273" t="n">
        <v>40.8945</v>
      </c>
      <c r="I118" s="273" t="n">
        <v>42.082</v>
      </c>
      <c r="J118" s="273" t="n">
        <v>31644.22</v>
      </c>
      <c r="K118" s="273" t="n">
        <v>47.55</v>
      </c>
      <c r="L118" s="274" t="n">
        <v>1043</v>
      </c>
    </row>
    <row r="119" customFormat="false" ht="15.75" hidden="false" customHeight="false" outlineLevel="0" collapsed="false">
      <c r="A119" s="0" t="s">
        <v>208</v>
      </c>
      <c r="B119" s="273" t="n">
        <v>1025.324</v>
      </c>
      <c r="C119" s="273" t="n">
        <v>37.8773</v>
      </c>
      <c r="D119" s="273" t="n">
        <v>40.6833</v>
      </c>
      <c r="E119" s="273" t="n">
        <v>41.8478</v>
      </c>
      <c r="F119" s="273" t="n">
        <v>899.0512</v>
      </c>
      <c r="G119" s="273" t="n">
        <v>35.9566</v>
      </c>
      <c r="H119" s="273" t="n">
        <v>39.9163</v>
      </c>
      <c r="I119" s="273" t="n">
        <v>41.1595</v>
      </c>
      <c r="J119" s="273" t="n">
        <v>28905.11</v>
      </c>
      <c r="K119" s="273" t="n">
        <v>44.16</v>
      </c>
      <c r="L119" s="274" t="n">
        <v>1043</v>
      </c>
    </row>
    <row r="120" customFormat="false" ht="15.75" hidden="false" customHeight="false" outlineLevel="0" collapsed="false">
      <c r="A120" s="0" t="s">
        <v>209</v>
      </c>
      <c r="B120" s="273" t="n">
        <v>553.8152</v>
      </c>
      <c r="C120" s="273" t="n">
        <v>35.7121</v>
      </c>
      <c r="D120" s="273" t="n">
        <v>39.7762</v>
      </c>
      <c r="E120" s="273" t="n">
        <v>41.0304</v>
      </c>
      <c r="F120" s="273" t="n">
        <v>513.8872</v>
      </c>
      <c r="G120" s="273" t="n">
        <v>33.8887</v>
      </c>
      <c r="H120" s="273" t="n">
        <v>39.387</v>
      </c>
      <c r="I120" s="273" t="n">
        <v>40.7403</v>
      </c>
      <c r="J120" s="273" t="n">
        <v>26324.66</v>
      </c>
      <c r="K120" s="273" t="n">
        <v>37.68</v>
      </c>
      <c r="L120" s="274" t="n">
        <v>1040</v>
      </c>
    </row>
    <row r="121" customFormat="false" ht="15.75" hidden="false" customHeight="false" outlineLevel="0" collapsed="false">
      <c r="A121" s="0" t="s">
        <v>210</v>
      </c>
      <c r="B121" s="273" t="n">
        <v>11624.228</v>
      </c>
      <c r="C121" s="273" t="n">
        <v>40.8925</v>
      </c>
      <c r="D121" s="273" t="n">
        <v>42.6798</v>
      </c>
      <c r="E121" s="273" t="n">
        <v>43.9738</v>
      </c>
      <c r="F121" s="273" t="n">
        <v>3902.128</v>
      </c>
      <c r="G121" s="273" t="n">
        <v>37.5106</v>
      </c>
      <c r="H121" s="273" t="n">
        <v>40.1503</v>
      </c>
      <c r="I121" s="273" t="n">
        <v>41.146</v>
      </c>
      <c r="J121" s="273" t="n">
        <v>36516.72</v>
      </c>
      <c r="K121" s="273" t="n">
        <v>64.4</v>
      </c>
      <c r="L121" s="274" t="n">
        <v>1043</v>
      </c>
    </row>
    <row r="122" customFormat="false" ht="15.75" hidden="false" customHeight="false" outlineLevel="0" collapsed="false">
      <c r="A122" s="0" t="s">
        <v>211</v>
      </c>
      <c r="B122" s="273" t="n">
        <v>5138.7784</v>
      </c>
      <c r="C122" s="273" t="n">
        <v>38.6699</v>
      </c>
      <c r="D122" s="273" t="n">
        <v>40.9931</v>
      </c>
      <c r="E122" s="273" t="n">
        <v>42.0231</v>
      </c>
      <c r="F122" s="273" t="n">
        <v>1942.2216</v>
      </c>
      <c r="G122" s="273" t="n">
        <v>35.2679</v>
      </c>
      <c r="H122" s="273" t="n">
        <v>38.9102</v>
      </c>
      <c r="I122" s="273" t="n">
        <v>40.0237</v>
      </c>
      <c r="J122" s="273" t="n">
        <v>30403.11</v>
      </c>
      <c r="K122" s="273" t="n">
        <v>56.65</v>
      </c>
      <c r="L122" s="274" t="n">
        <v>1043</v>
      </c>
    </row>
    <row r="123" customFormat="false" ht="15.75" hidden="false" customHeight="false" outlineLevel="0" collapsed="false">
      <c r="A123" s="0" t="s">
        <v>212</v>
      </c>
      <c r="B123" s="273" t="n">
        <v>2458.6832</v>
      </c>
      <c r="C123" s="273" t="n">
        <v>36.3774</v>
      </c>
      <c r="D123" s="273" t="n">
        <v>39.3107</v>
      </c>
      <c r="E123" s="273" t="n">
        <v>40.3554</v>
      </c>
      <c r="F123" s="273" t="n">
        <v>974.5592</v>
      </c>
      <c r="G123" s="273" t="n">
        <v>33.0995</v>
      </c>
      <c r="H123" s="273" t="n">
        <v>37.6646</v>
      </c>
      <c r="I123" s="273" t="n">
        <v>39.0375</v>
      </c>
      <c r="J123" s="273" t="n">
        <v>25770.47</v>
      </c>
      <c r="K123" s="273" t="n">
        <v>46.82</v>
      </c>
      <c r="L123" s="274" t="n">
        <v>1043</v>
      </c>
    </row>
    <row r="124" customFormat="false" ht="15.75" hidden="false" customHeight="false" outlineLevel="0" collapsed="false">
      <c r="A124" s="0" t="s">
        <v>213</v>
      </c>
      <c r="B124" s="273" t="n">
        <v>1217.388</v>
      </c>
      <c r="C124" s="273" t="n">
        <v>34.1485</v>
      </c>
      <c r="D124" s="273" t="n">
        <v>38.0528</v>
      </c>
      <c r="E124" s="273" t="n">
        <v>39.318</v>
      </c>
      <c r="F124" s="273" t="n">
        <v>502.836</v>
      </c>
      <c r="G124" s="273" t="n">
        <v>31.0949</v>
      </c>
      <c r="H124" s="273" t="n">
        <v>36.9181</v>
      </c>
      <c r="I124" s="273" t="n">
        <v>38.5822</v>
      </c>
      <c r="J124" s="273" t="n">
        <v>23086.72</v>
      </c>
      <c r="K124" s="273" t="n">
        <v>38.3</v>
      </c>
      <c r="L124" s="274" t="n">
        <v>1040</v>
      </c>
    </row>
    <row r="125" customFormat="false" ht="15.75" hidden="false" customHeight="false" outlineLevel="0" collapsed="false">
      <c r="A125" s="0" t="s">
        <v>214</v>
      </c>
      <c r="B125" s="273" t="n">
        <v>6836.2256</v>
      </c>
      <c r="C125" s="273" t="n">
        <v>39.7825</v>
      </c>
      <c r="D125" s="273" t="n">
        <v>41.8092</v>
      </c>
      <c r="E125" s="273" t="n">
        <v>42.9226</v>
      </c>
      <c r="F125" s="273" t="n">
        <v>3902.128</v>
      </c>
      <c r="G125" s="273" t="n">
        <v>37.5106</v>
      </c>
      <c r="H125" s="273" t="n">
        <v>40.1503</v>
      </c>
      <c r="I125" s="273" t="n">
        <v>41.146</v>
      </c>
      <c r="J125" s="273" t="n">
        <v>33273.92</v>
      </c>
      <c r="K125" s="273" t="n">
        <v>57.68</v>
      </c>
      <c r="L125" s="274" t="n">
        <v>1043</v>
      </c>
    </row>
    <row r="126" customFormat="false" ht="15.75" hidden="false" customHeight="false" outlineLevel="0" collapsed="false">
      <c r="A126" s="0" t="s">
        <v>215</v>
      </c>
      <c r="B126" s="273" t="n">
        <v>3032.3672</v>
      </c>
      <c r="C126" s="273" t="n">
        <v>37.4572</v>
      </c>
      <c r="D126" s="273" t="n">
        <v>40.0411</v>
      </c>
      <c r="E126" s="273" t="n">
        <v>41.0412</v>
      </c>
      <c r="F126" s="273" t="n">
        <v>1942.2216</v>
      </c>
      <c r="G126" s="273" t="n">
        <v>35.2679</v>
      </c>
      <c r="H126" s="273" t="n">
        <v>38.9102</v>
      </c>
      <c r="I126" s="273" t="n">
        <v>40.0237</v>
      </c>
      <c r="J126" s="273" t="n">
        <v>27634.36</v>
      </c>
      <c r="K126" s="273" t="n">
        <v>47.41</v>
      </c>
      <c r="L126" s="274" t="n">
        <v>1043</v>
      </c>
    </row>
    <row r="127" customFormat="false" ht="15.75" hidden="false" customHeight="false" outlineLevel="0" collapsed="false">
      <c r="A127" s="0" t="s">
        <v>216</v>
      </c>
      <c r="B127" s="273" t="n">
        <v>1510.5336</v>
      </c>
      <c r="C127" s="273" t="n">
        <v>35.214</v>
      </c>
      <c r="D127" s="273" t="n">
        <v>38.8081</v>
      </c>
      <c r="E127" s="273" t="n">
        <v>39.9216</v>
      </c>
      <c r="F127" s="273" t="n">
        <v>974.5592</v>
      </c>
      <c r="G127" s="273" t="n">
        <v>33.0995</v>
      </c>
      <c r="H127" s="273" t="n">
        <v>37.6646</v>
      </c>
      <c r="I127" s="273" t="n">
        <v>39.0375</v>
      </c>
      <c r="J127" s="273" t="n">
        <v>24765.37</v>
      </c>
      <c r="K127" s="273" t="n">
        <v>43.7</v>
      </c>
      <c r="L127" s="274" t="n">
        <v>1040</v>
      </c>
    </row>
    <row r="128" customFormat="false" ht="15.75" hidden="false" customHeight="false" outlineLevel="0" collapsed="false">
      <c r="A128" s="0" t="s">
        <v>217</v>
      </c>
      <c r="B128" s="273" t="n">
        <v>740.3952</v>
      </c>
      <c r="C128" s="273" t="n">
        <v>33.0264</v>
      </c>
      <c r="D128" s="273" t="n">
        <v>37.5776</v>
      </c>
      <c r="E128" s="273" t="n">
        <v>38.9709</v>
      </c>
      <c r="F128" s="273" t="n">
        <v>502.836</v>
      </c>
      <c r="G128" s="273" t="n">
        <v>31.0949</v>
      </c>
      <c r="H128" s="273" t="n">
        <v>36.9181</v>
      </c>
      <c r="I128" s="273" t="n">
        <v>38.5822</v>
      </c>
      <c r="J128" s="273" t="n">
        <v>22834.4</v>
      </c>
      <c r="K128" s="273" t="n">
        <v>40.7</v>
      </c>
      <c r="L128" s="274" t="n">
        <v>1042</v>
      </c>
    </row>
    <row r="129" customFormat="false" ht="15.75" hidden="false" customHeight="false" outlineLevel="0" collapsed="false">
      <c r="A129" s="0" t="s">
        <v>218</v>
      </c>
      <c r="B129" s="273" t="n">
        <v>42735.5712</v>
      </c>
      <c r="C129" s="273" t="n">
        <v>39.6831</v>
      </c>
      <c r="D129" s="273" t="n">
        <v>40.9265</v>
      </c>
      <c r="E129" s="273" t="n">
        <v>43.6545</v>
      </c>
      <c r="F129" s="273" t="n">
        <v>7360.7672</v>
      </c>
      <c r="G129" s="273" t="n">
        <v>37.0152</v>
      </c>
      <c r="H129" s="273" t="n">
        <v>39.0543</v>
      </c>
      <c r="I129" s="273" t="n">
        <v>41.7466</v>
      </c>
      <c r="J129" s="273" t="n">
        <v>82447.32</v>
      </c>
      <c r="K129" s="273" t="n">
        <v>124.33</v>
      </c>
      <c r="L129" s="274" t="n">
        <v>1042</v>
      </c>
    </row>
    <row r="130" customFormat="false" ht="15.75" hidden="false" customHeight="false" outlineLevel="0" collapsed="false">
      <c r="A130" s="0" t="s">
        <v>219</v>
      </c>
      <c r="B130" s="273" t="n">
        <v>10912.904</v>
      </c>
      <c r="C130" s="273" t="n">
        <v>37.762</v>
      </c>
      <c r="D130" s="273" t="n">
        <v>39.4617</v>
      </c>
      <c r="E130" s="273" t="n">
        <v>42.4264</v>
      </c>
      <c r="F130" s="273" t="n">
        <v>3646.3672</v>
      </c>
      <c r="G130" s="273" t="n">
        <v>35.3835</v>
      </c>
      <c r="H130" s="273" t="n">
        <v>38.3926</v>
      </c>
      <c r="I130" s="273" t="n">
        <v>40.5509</v>
      </c>
      <c r="J130" s="273" t="n">
        <v>62213.86</v>
      </c>
      <c r="K130" s="273" t="n">
        <v>91.97</v>
      </c>
      <c r="L130" s="274" t="n">
        <v>1043</v>
      </c>
    </row>
    <row r="131" customFormat="false" ht="15.75" hidden="false" customHeight="false" outlineLevel="0" collapsed="false">
      <c r="A131" s="0" t="s">
        <v>220</v>
      </c>
      <c r="B131" s="273" t="n">
        <v>4413.7056</v>
      </c>
      <c r="C131" s="273" t="n">
        <v>36.1979</v>
      </c>
      <c r="D131" s="273" t="n">
        <v>38.589</v>
      </c>
      <c r="E131" s="273" t="n">
        <v>40.8838</v>
      </c>
      <c r="F131" s="273" t="n">
        <v>1986.5432</v>
      </c>
      <c r="G131" s="273" t="n">
        <v>33.5852</v>
      </c>
      <c r="H131" s="273" t="n">
        <v>37.5628</v>
      </c>
      <c r="I131" s="273" t="n">
        <v>39.2286</v>
      </c>
      <c r="J131" s="273" t="n">
        <v>52992.26</v>
      </c>
      <c r="K131" s="273" t="n">
        <v>77.75</v>
      </c>
      <c r="L131" s="274" t="n">
        <v>1043</v>
      </c>
    </row>
    <row r="132" customFormat="false" ht="15.75" hidden="false" customHeight="false" outlineLevel="0" collapsed="false">
      <c r="A132" s="0" t="s">
        <v>221</v>
      </c>
      <c r="B132" s="273" t="n">
        <v>2272.4768</v>
      </c>
      <c r="C132" s="273" t="n">
        <v>34.4264</v>
      </c>
      <c r="D132" s="273" t="n">
        <v>37.8134</v>
      </c>
      <c r="E132" s="273" t="n">
        <v>39.5545</v>
      </c>
      <c r="F132" s="273" t="n">
        <v>1142.3736</v>
      </c>
      <c r="G132" s="273" t="n">
        <v>31.7356</v>
      </c>
      <c r="H132" s="273" t="n">
        <v>37.0577</v>
      </c>
      <c r="I132" s="273" t="n">
        <v>38.3696</v>
      </c>
      <c r="J132" s="273" t="n">
        <v>47675.95</v>
      </c>
      <c r="K132" s="273" t="n">
        <v>65.63</v>
      </c>
      <c r="L132" s="274" t="n">
        <v>1042</v>
      </c>
    </row>
    <row r="133" customFormat="false" ht="15.75" hidden="false" customHeight="false" outlineLevel="0" collapsed="false">
      <c r="A133" s="0" t="s">
        <v>222</v>
      </c>
      <c r="B133" s="273" t="n">
        <v>18419.8552</v>
      </c>
      <c r="C133" s="273" t="n">
        <v>38.5584</v>
      </c>
      <c r="D133" s="273" t="n">
        <v>40.0351</v>
      </c>
      <c r="E133" s="273" t="n">
        <v>42.9649</v>
      </c>
      <c r="F133" s="273" t="n">
        <v>7360.7672</v>
      </c>
      <c r="G133" s="273" t="n">
        <v>37.0152</v>
      </c>
      <c r="H133" s="273" t="n">
        <v>39.0543</v>
      </c>
      <c r="I133" s="273" t="n">
        <v>41.7466</v>
      </c>
      <c r="J133" s="273" t="n">
        <v>69582.02</v>
      </c>
      <c r="K133" s="273" t="n">
        <v>103.39</v>
      </c>
      <c r="L133" s="274" t="n">
        <v>1043</v>
      </c>
    </row>
    <row r="134" customFormat="false" ht="15.75" hidden="false" customHeight="false" outlineLevel="0" collapsed="false">
      <c r="A134" s="0" t="s">
        <v>223</v>
      </c>
      <c r="B134" s="273" t="n">
        <v>5492.492</v>
      </c>
      <c r="C134" s="273" t="n">
        <v>36.9592</v>
      </c>
      <c r="D134" s="273" t="n">
        <v>38.969</v>
      </c>
      <c r="E134" s="273" t="n">
        <v>41.5426</v>
      </c>
      <c r="F134" s="273" t="n">
        <v>3646.3672</v>
      </c>
      <c r="G134" s="273" t="n">
        <v>35.3835</v>
      </c>
      <c r="H134" s="273" t="n">
        <v>38.3926</v>
      </c>
      <c r="I134" s="273" t="n">
        <v>40.5509</v>
      </c>
      <c r="J134" s="273" t="n">
        <v>57834.4</v>
      </c>
      <c r="K134" s="273" t="n">
        <v>85.65</v>
      </c>
      <c r="L134" s="274" t="n">
        <v>1043</v>
      </c>
    </row>
    <row r="135" customFormat="false" ht="15.75" hidden="false" customHeight="false" outlineLevel="0" collapsed="false">
      <c r="A135" s="0" t="s">
        <v>224</v>
      </c>
      <c r="B135" s="273" t="n">
        <v>2655.7064</v>
      </c>
      <c r="C135" s="273" t="n">
        <v>35.2776</v>
      </c>
      <c r="D135" s="273" t="n">
        <v>38.2766</v>
      </c>
      <c r="E135" s="273" t="n">
        <v>40.3319</v>
      </c>
      <c r="F135" s="273" t="n">
        <v>1986.5432</v>
      </c>
      <c r="G135" s="273" t="n">
        <v>33.5852</v>
      </c>
      <c r="H135" s="273" t="n">
        <v>37.5628</v>
      </c>
      <c r="I135" s="273" t="n">
        <v>39.2286</v>
      </c>
      <c r="J135" s="273" t="n">
        <v>53381.53</v>
      </c>
      <c r="K135" s="273" t="n">
        <v>73.86</v>
      </c>
      <c r="L135" s="274" t="n">
        <v>1041</v>
      </c>
    </row>
    <row r="136" customFormat="false" ht="15.75" hidden="false" customHeight="false" outlineLevel="0" collapsed="false">
      <c r="A136" s="0" t="s">
        <v>225</v>
      </c>
      <c r="B136" s="273" t="n">
        <v>1389.6736</v>
      </c>
      <c r="C136" s="273" t="n">
        <v>33.41</v>
      </c>
      <c r="D136" s="273" t="n">
        <v>37.4489</v>
      </c>
      <c r="E136" s="273" t="n">
        <v>38.9663</v>
      </c>
      <c r="F136" s="273" t="n">
        <v>1142.3736</v>
      </c>
      <c r="G136" s="273" t="n">
        <v>31.7356</v>
      </c>
      <c r="H136" s="273" t="n">
        <v>37.0577</v>
      </c>
      <c r="I136" s="273" t="n">
        <v>38.3696</v>
      </c>
      <c r="J136" s="273" t="n">
        <v>46981.65</v>
      </c>
      <c r="K136" s="273" t="n">
        <v>60.62</v>
      </c>
      <c r="L136" s="274" t="n">
        <v>1042</v>
      </c>
    </row>
    <row r="137" customFormat="false" ht="15.75" hidden="false" customHeight="false" outlineLevel="0" collapsed="false">
      <c r="A137" s="0" t="s">
        <v>226</v>
      </c>
      <c r="B137" s="273" t="n">
        <v>33742.7688</v>
      </c>
      <c r="C137" s="273" t="n">
        <v>40.3822</v>
      </c>
      <c r="D137" s="273" t="n">
        <v>43.8657</v>
      </c>
      <c r="E137" s="273" t="n">
        <v>45.1727</v>
      </c>
      <c r="F137" s="273" t="n">
        <v>8573.372</v>
      </c>
      <c r="G137" s="273" t="n">
        <v>37.7668</v>
      </c>
      <c r="H137" s="273" t="n">
        <v>42.3909</v>
      </c>
      <c r="I137" s="273" t="n">
        <v>42.9547</v>
      </c>
      <c r="J137" s="273" t="n">
        <v>98023.96</v>
      </c>
      <c r="K137" s="273" t="n">
        <v>134.28</v>
      </c>
      <c r="L137" s="274" t="n">
        <v>1043</v>
      </c>
    </row>
    <row r="138" customFormat="false" ht="15.75" hidden="false" customHeight="false" outlineLevel="0" collapsed="false">
      <c r="A138" s="0" t="s">
        <v>227</v>
      </c>
      <c r="B138" s="273" t="n">
        <v>10596.2768</v>
      </c>
      <c r="C138" s="273" t="n">
        <v>38.4862</v>
      </c>
      <c r="D138" s="273" t="n">
        <v>42.8619</v>
      </c>
      <c r="E138" s="273" t="n">
        <v>43.6537</v>
      </c>
      <c r="F138" s="273" t="n">
        <v>4444.0496</v>
      </c>
      <c r="G138" s="273" t="n">
        <v>36.228</v>
      </c>
      <c r="H138" s="273" t="n">
        <v>41.4364</v>
      </c>
      <c r="I138" s="273" t="n">
        <v>41.5444</v>
      </c>
      <c r="J138" s="273" t="n">
        <v>77240.68</v>
      </c>
      <c r="K138" s="273" t="n">
        <v>110.17</v>
      </c>
      <c r="L138" s="274" t="n">
        <v>1043</v>
      </c>
    </row>
    <row r="139" customFormat="false" ht="15.75" hidden="false" customHeight="false" outlineLevel="0" collapsed="false">
      <c r="A139" s="0" t="s">
        <v>228</v>
      </c>
      <c r="B139" s="273" t="n">
        <v>4878.7992</v>
      </c>
      <c r="C139" s="273" t="n">
        <v>36.982</v>
      </c>
      <c r="D139" s="273" t="n">
        <v>41.6719</v>
      </c>
      <c r="E139" s="273" t="n">
        <v>41.9258</v>
      </c>
      <c r="F139" s="273" t="n">
        <v>2477.2264</v>
      </c>
      <c r="G139" s="273" t="n">
        <v>34.5264</v>
      </c>
      <c r="H139" s="273" t="n">
        <v>40.3822</v>
      </c>
      <c r="I139" s="273" t="n">
        <v>40.1246</v>
      </c>
      <c r="J139" s="273" t="n">
        <v>66406.17</v>
      </c>
      <c r="K139" s="273" t="n">
        <v>98.03</v>
      </c>
      <c r="L139" s="274" t="n">
        <v>1043</v>
      </c>
    </row>
    <row r="140" customFormat="false" ht="15.75" hidden="false" customHeight="false" outlineLevel="0" collapsed="false">
      <c r="A140" s="0" t="s">
        <v>229</v>
      </c>
      <c r="B140" s="273" t="n">
        <v>2525.1448</v>
      </c>
      <c r="C140" s="273" t="n">
        <v>35.3069</v>
      </c>
      <c r="D140" s="273" t="n">
        <v>40.5425</v>
      </c>
      <c r="E140" s="273" t="n">
        <v>40.3512</v>
      </c>
      <c r="F140" s="273" t="n">
        <v>1465.6096</v>
      </c>
      <c r="G140" s="273" t="n">
        <v>32.7848</v>
      </c>
      <c r="H140" s="273" t="n">
        <v>39.7227</v>
      </c>
      <c r="I140" s="273" t="n">
        <v>39.2374</v>
      </c>
      <c r="J140" s="273" t="n">
        <v>60497.37</v>
      </c>
      <c r="K140" s="273" t="n">
        <v>80.01</v>
      </c>
      <c r="L140" s="274" t="n">
        <v>1041</v>
      </c>
    </row>
    <row r="141" customFormat="false" ht="15.75" hidden="false" customHeight="false" outlineLevel="0" collapsed="false">
      <c r="A141" s="0" t="s">
        <v>230</v>
      </c>
      <c r="B141" s="273" t="n">
        <v>15240.8944</v>
      </c>
      <c r="C141" s="273" t="n">
        <v>39.2978</v>
      </c>
      <c r="D141" s="273" t="n">
        <v>43.3481</v>
      </c>
      <c r="E141" s="273" t="n">
        <v>44.3983</v>
      </c>
      <c r="F141" s="273" t="n">
        <v>8573.372</v>
      </c>
      <c r="G141" s="273" t="n">
        <v>37.7668</v>
      </c>
      <c r="H141" s="273" t="n">
        <v>42.3909</v>
      </c>
      <c r="I141" s="273" t="n">
        <v>42.9547</v>
      </c>
      <c r="J141" s="273" t="n">
        <v>77120.55</v>
      </c>
      <c r="K141" s="273" t="n">
        <v>114.23</v>
      </c>
      <c r="L141" s="274" t="n">
        <v>1043</v>
      </c>
    </row>
    <row r="142" customFormat="false" ht="15.75" hidden="false" customHeight="false" outlineLevel="0" collapsed="false">
      <c r="A142" s="0" t="s">
        <v>231</v>
      </c>
      <c r="B142" s="273" t="n">
        <v>5468.3544</v>
      </c>
      <c r="C142" s="273" t="n">
        <v>37.6684</v>
      </c>
      <c r="D142" s="273" t="n">
        <v>42.1701</v>
      </c>
      <c r="E142" s="273" t="n">
        <v>42.5962</v>
      </c>
      <c r="F142" s="273" t="n">
        <v>4444.0496</v>
      </c>
      <c r="G142" s="273" t="n">
        <v>36.228</v>
      </c>
      <c r="H142" s="273" t="n">
        <v>41.4364</v>
      </c>
      <c r="I142" s="273" t="n">
        <v>41.5444</v>
      </c>
      <c r="J142" s="273" t="n">
        <v>72441.52</v>
      </c>
      <c r="K142" s="273" t="n">
        <v>98.85</v>
      </c>
      <c r="L142" s="274" t="n">
        <v>1043</v>
      </c>
    </row>
    <row r="143" customFormat="false" ht="15.75" hidden="false" customHeight="false" outlineLevel="0" collapsed="false">
      <c r="A143" s="0" t="s">
        <v>232</v>
      </c>
      <c r="B143" s="273" t="n">
        <v>2723.2624</v>
      </c>
      <c r="C143" s="273" t="n">
        <v>36.084</v>
      </c>
      <c r="D143" s="273" t="n">
        <v>41.1742</v>
      </c>
      <c r="E143" s="273" t="n">
        <v>41.1588</v>
      </c>
      <c r="F143" s="273" t="n">
        <v>2477.2264</v>
      </c>
      <c r="G143" s="273" t="n">
        <v>34.5264</v>
      </c>
      <c r="H143" s="273" t="n">
        <v>40.3822</v>
      </c>
      <c r="I143" s="273" t="n">
        <v>40.1246</v>
      </c>
      <c r="J143" s="273" t="n">
        <v>63462.43</v>
      </c>
      <c r="K143" s="273" t="n">
        <v>87.74</v>
      </c>
      <c r="L143" s="274" t="n">
        <v>1043</v>
      </c>
    </row>
    <row r="144" customFormat="false" ht="15.75" hidden="false" customHeight="false" outlineLevel="0" collapsed="false">
      <c r="A144" s="0" t="s">
        <v>233</v>
      </c>
      <c r="B144" s="273" t="n">
        <v>1405.5376</v>
      </c>
      <c r="C144" s="273" t="n">
        <v>34.3159</v>
      </c>
      <c r="D144" s="273" t="n">
        <v>40.1586</v>
      </c>
      <c r="E144" s="273" t="n">
        <v>39.8158</v>
      </c>
      <c r="F144" s="273" t="n">
        <v>1465.6096</v>
      </c>
      <c r="G144" s="273" t="n">
        <v>32.7848</v>
      </c>
      <c r="H144" s="273" t="n">
        <v>39.7227</v>
      </c>
      <c r="I144" s="273" t="n">
        <v>39.2374</v>
      </c>
      <c r="J144" s="273" t="n">
        <v>56760</v>
      </c>
      <c r="K144" s="273" t="n">
        <v>77.94</v>
      </c>
      <c r="L144" s="274" t="n">
        <v>1043</v>
      </c>
    </row>
    <row r="145" customFormat="false" ht="15.75" hidden="false" customHeight="false" outlineLevel="0" collapsed="false">
      <c r="A145" s="0" t="s">
        <v>234</v>
      </c>
      <c r="B145" s="273" t="n">
        <v>94963.848</v>
      </c>
      <c r="C145" s="273" t="n">
        <v>40.4608</v>
      </c>
      <c r="D145" s="273" t="n">
        <v>42.0539</v>
      </c>
      <c r="E145" s="273" t="n">
        <v>43.9751</v>
      </c>
      <c r="F145" s="273" t="n">
        <v>13860.3056</v>
      </c>
      <c r="G145" s="273" t="n">
        <v>35.4742</v>
      </c>
      <c r="H145" s="273" t="n">
        <v>40.6471</v>
      </c>
      <c r="I145" s="273" t="n">
        <v>42.9638</v>
      </c>
      <c r="J145" s="273" t="n">
        <v>105134.51</v>
      </c>
      <c r="K145" s="273" t="n">
        <v>195.3</v>
      </c>
      <c r="L145" s="274" t="n">
        <v>1042</v>
      </c>
    </row>
    <row r="146" customFormat="false" ht="15.75" hidden="false" customHeight="false" outlineLevel="0" collapsed="false">
      <c r="A146" s="0" t="s">
        <v>235</v>
      </c>
      <c r="B146" s="273" t="n">
        <v>28094.5504</v>
      </c>
      <c r="C146" s="273" t="n">
        <v>36.5038</v>
      </c>
      <c r="D146" s="273" t="n">
        <v>40.9314</v>
      </c>
      <c r="E146" s="273" t="n">
        <v>43.1244</v>
      </c>
      <c r="F146" s="273" t="n">
        <v>3895.9928</v>
      </c>
      <c r="G146" s="273" t="n">
        <v>34.1445</v>
      </c>
      <c r="H146" s="273" t="n">
        <v>39.7445</v>
      </c>
      <c r="I146" s="273" t="n">
        <v>42.2796</v>
      </c>
      <c r="J146" s="273" t="n">
        <v>74657.5</v>
      </c>
      <c r="K146" s="273" t="n">
        <v>132.42</v>
      </c>
      <c r="L146" s="274" t="n">
        <v>1043</v>
      </c>
    </row>
    <row r="147" customFormat="false" ht="15.75" hidden="false" customHeight="false" outlineLevel="0" collapsed="false">
      <c r="A147" s="0" t="s">
        <v>236</v>
      </c>
      <c r="B147" s="273" t="n">
        <v>6607.1728</v>
      </c>
      <c r="C147" s="273" t="n">
        <v>34.802</v>
      </c>
      <c r="D147" s="273" t="n">
        <v>40.0079</v>
      </c>
      <c r="E147" s="273" t="n">
        <v>42.4182</v>
      </c>
      <c r="F147" s="273" t="n">
        <v>1519.4024</v>
      </c>
      <c r="G147" s="273" t="n">
        <v>32.5929</v>
      </c>
      <c r="H147" s="273" t="n">
        <v>38.7504</v>
      </c>
      <c r="I147" s="273" t="n">
        <v>41.3772</v>
      </c>
      <c r="J147" s="273" t="n">
        <v>59125.75</v>
      </c>
      <c r="K147" s="273" t="n">
        <v>96.02</v>
      </c>
      <c r="L147" s="274" t="n">
        <v>1041</v>
      </c>
    </row>
    <row r="148" customFormat="false" ht="15.75" hidden="false" customHeight="false" outlineLevel="0" collapsed="false">
      <c r="A148" s="0" t="s">
        <v>237</v>
      </c>
      <c r="B148" s="273" t="n">
        <v>2192.3456</v>
      </c>
      <c r="C148" s="273" t="n">
        <v>33.4032</v>
      </c>
      <c r="D148" s="273" t="n">
        <v>39.0652</v>
      </c>
      <c r="E148" s="273" t="n">
        <v>41.6175</v>
      </c>
      <c r="F148" s="273" t="n">
        <v>703.3784</v>
      </c>
      <c r="G148" s="273" t="n">
        <v>30.7773</v>
      </c>
      <c r="H148" s="273" t="n">
        <v>38.1667</v>
      </c>
      <c r="I148" s="273" t="n">
        <v>40.8387</v>
      </c>
      <c r="J148" s="273" t="n">
        <v>52887.17</v>
      </c>
      <c r="K148" s="273" t="n">
        <v>96.13</v>
      </c>
      <c r="L148" s="274" t="n">
        <v>1041</v>
      </c>
    </row>
    <row r="149" customFormat="false" ht="15.75" hidden="false" customHeight="false" outlineLevel="0" collapsed="false">
      <c r="A149" s="0" t="s">
        <v>238</v>
      </c>
      <c r="B149" s="273" t="n">
        <v>49846.284</v>
      </c>
      <c r="C149" s="273" t="n">
        <v>38.169</v>
      </c>
      <c r="D149" s="273" t="n">
        <v>41.3443</v>
      </c>
      <c r="E149" s="273" t="n">
        <v>43.4441</v>
      </c>
      <c r="F149" s="273" t="n">
        <v>13860.3056</v>
      </c>
      <c r="G149" s="273" t="n">
        <v>35.4742</v>
      </c>
      <c r="H149" s="273" t="n">
        <v>40.6471</v>
      </c>
      <c r="I149" s="273" t="n">
        <v>42.9638</v>
      </c>
      <c r="J149" s="273" t="n">
        <v>91269.32</v>
      </c>
      <c r="K149" s="273" t="n">
        <v>152.39</v>
      </c>
      <c r="L149" s="274" t="n">
        <v>1044</v>
      </c>
    </row>
    <row r="150" customFormat="false" ht="15.75" hidden="false" customHeight="false" outlineLevel="0" collapsed="false">
      <c r="A150" s="0" t="s">
        <v>239</v>
      </c>
      <c r="B150" s="273" t="n">
        <v>11955.4064</v>
      </c>
      <c r="C150" s="273" t="n">
        <v>35.461</v>
      </c>
      <c r="D150" s="273" t="n">
        <v>40.4321</v>
      </c>
      <c r="E150" s="273" t="n">
        <v>42.7271</v>
      </c>
      <c r="F150" s="273" t="n">
        <v>3895.9928</v>
      </c>
      <c r="G150" s="273" t="n">
        <v>34.1445</v>
      </c>
      <c r="H150" s="273" t="n">
        <v>39.7445</v>
      </c>
      <c r="I150" s="273" t="n">
        <v>42.2796</v>
      </c>
      <c r="J150" s="273" t="n">
        <v>66466.88</v>
      </c>
      <c r="K150" s="273" t="n">
        <v>114.51</v>
      </c>
      <c r="L150" s="274" t="n">
        <v>1041</v>
      </c>
    </row>
    <row r="151" customFormat="false" ht="15.75" hidden="false" customHeight="false" outlineLevel="0" collapsed="false">
      <c r="A151" s="0" t="s">
        <v>240</v>
      </c>
      <c r="B151" s="273" t="n">
        <v>3347.1144</v>
      </c>
      <c r="C151" s="273" t="n">
        <v>34.1275</v>
      </c>
      <c r="D151" s="273" t="n">
        <v>39.6373</v>
      </c>
      <c r="E151" s="273" t="n">
        <v>42.1147</v>
      </c>
      <c r="F151" s="273" t="n">
        <v>1519.4024</v>
      </c>
      <c r="G151" s="273" t="n">
        <v>32.5929</v>
      </c>
      <c r="H151" s="273" t="n">
        <v>38.7504</v>
      </c>
      <c r="I151" s="273" t="n">
        <v>41.3772</v>
      </c>
      <c r="J151" s="273" t="n">
        <v>60353.56</v>
      </c>
      <c r="K151" s="273" t="n">
        <v>98.75</v>
      </c>
      <c r="L151" s="274" t="n">
        <v>1043</v>
      </c>
    </row>
    <row r="152" customFormat="false" ht="15.75" hidden="false" customHeight="false" outlineLevel="0" collapsed="false">
      <c r="A152" s="0" t="s">
        <v>241</v>
      </c>
      <c r="B152" s="273" t="n">
        <v>1268.9584</v>
      </c>
      <c r="C152" s="273" t="n">
        <v>32.5726</v>
      </c>
      <c r="D152" s="273" t="n">
        <v>38.6935</v>
      </c>
      <c r="E152" s="273" t="n">
        <v>41.2956</v>
      </c>
      <c r="F152" s="273" t="n">
        <v>703.3784</v>
      </c>
      <c r="G152" s="273" t="n">
        <v>30.7773</v>
      </c>
      <c r="H152" s="273" t="n">
        <v>38.1667</v>
      </c>
      <c r="I152" s="273" t="n">
        <v>40.8387</v>
      </c>
      <c r="J152" s="273" t="n">
        <v>48958.57</v>
      </c>
      <c r="K152" s="273" t="n">
        <v>89.02</v>
      </c>
      <c r="L152" s="274" t="n">
        <v>1042</v>
      </c>
    </row>
    <row r="153" customFormat="false" ht="15.75" hidden="false" customHeight="false" outlineLevel="0" collapsed="false">
      <c r="A153" s="0" t="s">
        <v>242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48</v>
      </c>
      <c r="G153" s="273" t="n">
        <v>42.2954</v>
      </c>
      <c r="H153" s="273" t="n">
        <v>43.2205</v>
      </c>
      <c r="I153" s="273" t="n">
        <v>44.2251</v>
      </c>
      <c r="J153" s="273" t="n">
        <v>27696.89</v>
      </c>
      <c r="K153" s="273" t="n">
        <v>58.75</v>
      </c>
      <c r="L153" s="274" t="n">
        <v>869</v>
      </c>
    </row>
    <row r="154" customFormat="false" ht="15.75" hidden="false" customHeight="false" outlineLevel="0" collapsed="false">
      <c r="A154" s="0" t="s">
        <v>243</v>
      </c>
      <c r="B154" s="273" t="n">
        <v>1483.8352</v>
      </c>
      <c r="C154" s="273" t="n">
        <v>39.738</v>
      </c>
      <c r="D154" s="273" t="n">
        <v>41.6545</v>
      </c>
      <c r="E154" s="273" t="n">
        <v>42.8231</v>
      </c>
      <c r="F154" s="273" t="n">
        <v>1718.7392</v>
      </c>
      <c r="G154" s="273" t="n">
        <v>39.8301</v>
      </c>
      <c r="H154" s="273" t="n">
        <v>41.6193</v>
      </c>
      <c r="I154" s="273" t="n">
        <v>42.6717</v>
      </c>
      <c r="J154" s="273" t="n">
        <v>24655.59</v>
      </c>
      <c r="K154" s="273" t="n">
        <v>46.79</v>
      </c>
      <c r="L154" s="274" t="n">
        <v>870</v>
      </c>
    </row>
    <row r="155" customFormat="false" ht="15.75" hidden="false" customHeight="false" outlineLevel="0" collapsed="false">
      <c r="A155" s="0" t="s">
        <v>244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712</v>
      </c>
      <c r="G155" s="273" t="n">
        <v>37.2874</v>
      </c>
      <c r="H155" s="273" t="n">
        <v>40.5543</v>
      </c>
      <c r="I155" s="273" t="n">
        <v>41.7603</v>
      </c>
      <c r="J155" s="273" t="n">
        <v>21161.26</v>
      </c>
      <c r="K155" s="273" t="n">
        <v>43.58</v>
      </c>
      <c r="L155" s="274" t="n">
        <v>870</v>
      </c>
    </row>
    <row r="156" customFormat="false" ht="15.75" hidden="false" customHeight="false" outlineLevel="0" collapsed="false">
      <c r="A156" s="0" t="s">
        <v>245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72</v>
      </c>
      <c r="G156" s="273" t="n">
        <v>34.8317</v>
      </c>
      <c r="H156" s="273" t="n">
        <v>39.5134</v>
      </c>
      <c r="I156" s="273" t="n">
        <v>40.8902</v>
      </c>
      <c r="J156" s="273" t="n">
        <v>18727.68</v>
      </c>
      <c r="K156" s="273" t="n">
        <v>37.22</v>
      </c>
      <c r="L156" s="274" t="n">
        <v>870</v>
      </c>
    </row>
    <row r="157" customFormat="false" ht="15.75" hidden="false" customHeight="false" outlineLevel="0" collapsed="false">
      <c r="A157" s="0" t="s">
        <v>246</v>
      </c>
      <c r="B157" s="273" t="n">
        <v>829.0096</v>
      </c>
      <c r="C157" s="273" t="n">
        <v>40.6105</v>
      </c>
      <c r="D157" s="273" t="n">
        <v>42.3787</v>
      </c>
      <c r="E157" s="273" t="n">
        <v>43.6213</v>
      </c>
      <c r="F157" s="273" t="n">
        <v>3175.4248</v>
      </c>
      <c r="G157" s="273" t="n">
        <v>42.2954</v>
      </c>
      <c r="H157" s="273" t="n">
        <v>43.2205</v>
      </c>
      <c r="I157" s="273" t="n">
        <v>44.2251</v>
      </c>
      <c r="J157" s="273" t="n">
        <v>23252.52</v>
      </c>
      <c r="K157" s="273" t="n">
        <v>40.76</v>
      </c>
      <c r="L157" s="274" t="n">
        <v>870</v>
      </c>
    </row>
    <row r="158" customFormat="false" ht="15.75" hidden="false" customHeight="false" outlineLevel="0" collapsed="false">
      <c r="A158" s="0" t="s">
        <v>247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92</v>
      </c>
      <c r="G158" s="273" t="n">
        <v>39.8301</v>
      </c>
      <c r="H158" s="273" t="n">
        <v>41.6193</v>
      </c>
      <c r="I158" s="273" t="n">
        <v>42.6717</v>
      </c>
      <c r="J158" s="273" t="n">
        <v>23162.42</v>
      </c>
      <c r="K158" s="273" t="n">
        <v>44.78</v>
      </c>
      <c r="L158" s="274" t="n">
        <v>868</v>
      </c>
    </row>
    <row r="159" customFormat="false" ht="15.75" hidden="false" customHeight="false" outlineLevel="0" collapsed="false">
      <c r="A159" s="0" t="s">
        <v>248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712</v>
      </c>
      <c r="G159" s="273" t="n">
        <v>37.2874</v>
      </c>
      <c r="H159" s="273" t="n">
        <v>40.5543</v>
      </c>
      <c r="I159" s="273" t="n">
        <v>41.7603</v>
      </c>
      <c r="J159" s="273" t="n">
        <v>18985.62</v>
      </c>
      <c r="K159" s="273" t="n">
        <v>38.65</v>
      </c>
      <c r="L159" s="274" t="n">
        <v>870</v>
      </c>
    </row>
    <row r="160" customFormat="false" ht="15.75" hidden="false" customHeight="false" outlineLevel="0" collapsed="false">
      <c r="A160" s="0" t="s">
        <v>249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72</v>
      </c>
      <c r="G160" s="273" t="n">
        <v>34.8317</v>
      </c>
      <c r="H160" s="273" t="n">
        <v>39.5134</v>
      </c>
      <c r="I160" s="273" t="n">
        <v>40.8902</v>
      </c>
      <c r="J160" s="273" t="n">
        <v>18362.43</v>
      </c>
      <c r="K160" s="273" t="n">
        <v>36.7</v>
      </c>
      <c r="L160" s="274" t="n">
        <v>868</v>
      </c>
    </row>
    <row r="161" customFormat="false" ht="15.75" hidden="false" customHeight="false" outlineLevel="0" collapsed="false">
      <c r="A161" s="0" t="s">
        <v>250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24</v>
      </c>
      <c r="G161" s="273" t="n">
        <v>40.0474</v>
      </c>
      <c r="H161" s="273" t="n">
        <v>41.7787</v>
      </c>
      <c r="I161" s="273" t="n">
        <v>42.9348</v>
      </c>
      <c r="J161" s="273" t="n">
        <v>27458.7</v>
      </c>
      <c r="K161" s="273" t="n">
        <v>57.89</v>
      </c>
      <c r="L161" s="274" t="n">
        <v>869</v>
      </c>
    </row>
    <row r="162" customFormat="false" ht="15.75" hidden="false" customHeight="false" outlineLevel="0" collapsed="false">
      <c r="A162" s="0" t="s">
        <v>251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408</v>
      </c>
      <c r="G162" s="273" t="n">
        <v>37.2446</v>
      </c>
      <c r="H162" s="273" t="n">
        <v>39.7948</v>
      </c>
      <c r="I162" s="273" t="n">
        <v>41.1686</v>
      </c>
      <c r="J162" s="273" t="n">
        <v>21969.16</v>
      </c>
      <c r="K162" s="273" t="n">
        <v>48.45</v>
      </c>
      <c r="L162" s="274" t="n">
        <v>868</v>
      </c>
    </row>
    <row r="163" customFormat="false" ht="15.75" hidden="false" customHeight="false" outlineLevel="0" collapsed="false">
      <c r="A163" s="0" t="s">
        <v>252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84</v>
      </c>
      <c r="G163" s="273" t="n">
        <v>34.6638</v>
      </c>
      <c r="H163" s="273" t="n">
        <v>38.4815</v>
      </c>
      <c r="I163" s="273" t="n">
        <v>40.2077</v>
      </c>
      <c r="J163" s="273" t="n">
        <v>19203.65</v>
      </c>
      <c r="K163" s="273" t="n">
        <v>42.79</v>
      </c>
      <c r="L163" s="274" t="n">
        <v>870</v>
      </c>
    </row>
    <row r="164" customFormat="false" ht="15.75" hidden="false" customHeight="false" outlineLevel="0" collapsed="false">
      <c r="A164" s="0" t="s">
        <v>253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6</v>
      </c>
      <c r="G164" s="273" t="n">
        <v>32.2674</v>
      </c>
      <c r="H164" s="273" t="n">
        <v>37.2354</v>
      </c>
      <c r="I164" s="273" t="n">
        <v>39.2902</v>
      </c>
      <c r="J164" s="273" t="n">
        <v>16176.74</v>
      </c>
      <c r="K164" s="273" t="n">
        <v>37.33</v>
      </c>
      <c r="L164" s="274" t="n">
        <v>870</v>
      </c>
    </row>
    <row r="165" customFormat="false" ht="15.75" hidden="false" customHeight="false" outlineLevel="0" collapsed="false">
      <c r="A165" s="0" t="s">
        <v>254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24</v>
      </c>
      <c r="G165" s="273" t="n">
        <v>40.0474</v>
      </c>
      <c r="H165" s="273" t="n">
        <v>41.7787</v>
      </c>
      <c r="I165" s="273" t="n">
        <v>42.9348</v>
      </c>
      <c r="J165" s="273" t="n">
        <v>23296.85</v>
      </c>
      <c r="K165" s="273" t="n">
        <v>49.35</v>
      </c>
      <c r="L165" s="274" t="n">
        <v>870</v>
      </c>
    </row>
    <row r="166" customFormat="false" ht="15.75" hidden="false" customHeight="false" outlineLevel="0" collapsed="false">
      <c r="A166" s="0" t="s">
        <v>255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408</v>
      </c>
      <c r="G166" s="273" t="n">
        <v>37.2446</v>
      </c>
      <c r="H166" s="273" t="n">
        <v>39.7948</v>
      </c>
      <c r="I166" s="273" t="n">
        <v>41.1686</v>
      </c>
      <c r="J166" s="273" t="n">
        <v>19053.28</v>
      </c>
      <c r="K166" s="273" t="n">
        <v>42.2</v>
      </c>
      <c r="L166" s="274" t="n">
        <v>870</v>
      </c>
    </row>
    <row r="167" customFormat="false" ht="15.75" hidden="false" customHeight="false" outlineLevel="0" collapsed="false">
      <c r="A167" s="0" t="s">
        <v>256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84</v>
      </c>
      <c r="G167" s="273" t="n">
        <v>34.6638</v>
      </c>
      <c r="H167" s="273" t="n">
        <v>38.4815</v>
      </c>
      <c r="I167" s="273" t="n">
        <v>40.2077</v>
      </c>
      <c r="J167" s="273" t="n">
        <v>17738.7</v>
      </c>
      <c r="K167" s="273" t="n">
        <v>39.41</v>
      </c>
      <c r="L167" s="274" t="n">
        <v>870</v>
      </c>
    </row>
    <row r="168" customFormat="false" ht="15.75" hidden="false" customHeight="false" outlineLevel="0" collapsed="false">
      <c r="A168" s="0" t="s">
        <v>257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6</v>
      </c>
      <c r="G168" s="273" t="n">
        <v>32.2674</v>
      </c>
      <c r="H168" s="273" t="n">
        <v>37.2354</v>
      </c>
      <c r="I168" s="273" t="n">
        <v>39.2902</v>
      </c>
      <c r="J168" s="273" t="n">
        <v>15283.6</v>
      </c>
      <c r="K168" s="273" t="n">
        <v>34.72</v>
      </c>
      <c r="L168" s="274" t="n">
        <v>870</v>
      </c>
    </row>
    <row r="169" customFormat="false" ht="15.75" hidden="false" customHeight="false" outlineLevel="0" collapsed="false">
      <c r="A169" s="0" t="s">
        <v>258</v>
      </c>
      <c r="B169" s="273" t="n">
        <v>18730.0104</v>
      </c>
      <c r="C169" s="273" t="n">
        <v>38.5667</v>
      </c>
      <c r="D169" s="273" t="n">
        <v>40.059</v>
      </c>
      <c r="E169" s="273" t="n">
        <v>43.0423</v>
      </c>
      <c r="F169" s="273" t="n">
        <v>7618.6008</v>
      </c>
      <c r="G169" s="273" t="n">
        <v>40.4125</v>
      </c>
      <c r="H169" s="273" t="n">
        <v>41.8704</v>
      </c>
      <c r="I169" s="273" t="n">
        <v>43.8069</v>
      </c>
      <c r="J169" s="273" t="n">
        <v>55906.79</v>
      </c>
      <c r="K169" s="273" t="n">
        <v>113.08</v>
      </c>
      <c r="L169" s="274" t="n">
        <v>870</v>
      </c>
    </row>
    <row r="170" customFormat="false" ht="15.75" hidden="false" customHeight="false" outlineLevel="0" collapsed="false">
      <c r="A170" s="0" t="s">
        <v>259</v>
      </c>
      <c r="B170" s="273" t="n">
        <v>5347.0416</v>
      </c>
      <c r="C170" s="273" t="n">
        <v>36.9607</v>
      </c>
      <c r="D170" s="273" t="n">
        <v>38.9759</v>
      </c>
      <c r="E170" s="273" t="n">
        <v>41.5515</v>
      </c>
      <c r="F170" s="273" t="n">
        <v>3843.2104</v>
      </c>
      <c r="G170" s="273" t="n">
        <v>37.9313</v>
      </c>
      <c r="H170" s="273" t="n">
        <v>40.4943</v>
      </c>
      <c r="I170" s="273" t="n">
        <v>41.816</v>
      </c>
      <c r="J170" s="273" t="n">
        <v>44840.26</v>
      </c>
      <c r="K170" s="273" t="n">
        <v>92.1</v>
      </c>
      <c r="L170" s="274" t="n">
        <v>870</v>
      </c>
    </row>
    <row r="171" customFormat="false" ht="15.75" hidden="false" customHeight="false" outlineLevel="0" collapsed="false">
      <c r="A171" s="0" t="s">
        <v>260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32</v>
      </c>
      <c r="G171" s="273" t="n">
        <v>35.5188</v>
      </c>
      <c r="H171" s="273" t="n">
        <v>39.4554</v>
      </c>
      <c r="I171" s="273" t="n">
        <v>40.3676</v>
      </c>
      <c r="J171" s="273" t="n">
        <v>38912.3</v>
      </c>
      <c r="K171" s="273" t="n">
        <v>85.83</v>
      </c>
      <c r="L171" s="274" t="n">
        <v>868</v>
      </c>
    </row>
    <row r="172" customFormat="false" ht="15.75" hidden="false" customHeight="false" outlineLevel="0" collapsed="false">
      <c r="A172" s="0" t="s">
        <v>261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7016</v>
      </c>
      <c r="G172" s="273" t="n">
        <v>33.162</v>
      </c>
      <c r="H172" s="273" t="n">
        <v>38.2192</v>
      </c>
      <c r="I172" s="273" t="n">
        <v>38.7376</v>
      </c>
      <c r="J172" s="273" t="n">
        <v>35550.11</v>
      </c>
      <c r="K172" s="273" t="n">
        <v>79.43</v>
      </c>
      <c r="L172" s="274" t="n">
        <v>868</v>
      </c>
    </row>
    <row r="173" customFormat="false" ht="15.75" hidden="false" customHeight="false" outlineLevel="0" collapsed="false">
      <c r="A173" s="0" t="s">
        <v>262</v>
      </c>
      <c r="B173" s="273" t="n">
        <v>6859.6488</v>
      </c>
      <c r="C173" s="273" t="n">
        <v>37.694</v>
      </c>
      <c r="D173" s="273" t="n">
        <v>39.4771</v>
      </c>
      <c r="E173" s="273" t="n">
        <v>42.337</v>
      </c>
      <c r="F173" s="273" t="n">
        <v>7618.6008</v>
      </c>
      <c r="G173" s="273" t="n">
        <v>40.4125</v>
      </c>
      <c r="H173" s="273" t="n">
        <v>41.8704</v>
      </c>
      <c r="I173" s="273" t="n">
        <v>43.8069</v>
      </c>
      <c r="J173" s="273" t="n">
        <v>48886.16</v>
      </c>
      <c r="K173" s="273" t="n">
        <v>91.81</v>
      </c>
      <c r="L173" s="274" t="n">
        <v>869</v>
      </c>
    </row>
    <row r="174" customFormat="false" ht="15.75" hidden="false" customHeight="false" outlineLevel="0" collapsed="false">
      <c r="A174" s="0" t="s">
        <v>263</v>
      </c>
      <c r="B174" s="273" t="n">
        <v>2150.312</v>
      </c>
      <c r="C174" s="273" t="n">
        <v>36.1096</v>
      </c>
      <c r="D174" s="273" t="n">
        <v>38.5582</v>
      </c>
      <c r="E174" s="273" t="n">
        <v>40.8127</v>
      </c>
      <c r="F174" s="273" t="n">
        <v>3843.2104</v>
      </c>
      <c r="G174" s="273" t="n">
        <v>37.9313</v>
      </c>
      <c r="H174" s="273" t="n">
        <v>40.4943</v>
      </c>
      <c r="I174" s="273" t="n">
        <v>41.816</v>
      </c>
      <c r="J174" s="273" t="n">
        <v>42465.98</v>
      </c>
      <c r="K174" s="273" t="n">
        <v>89.04</v>
      </c>
      <c r="L174" s="274" t="n">
        <v>868</v>
      </c>
    </row>
    <row r="175" customFormat="false" ht="15.75" hidden="false" customHeight="false" outlineLevel="0" collapsed="false">
      <c r="A175" s="0" t="s">
        <v>264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32</v>
      </c>
      <c r="G175" s="273" t="n">
        <v>35.5188</v>
      </c>
      <c r="H175" s="273" t="n">
        <v>39.4554</v>
      </c>
      <c r="I175" s="273" t="n">
        <v>40.3676</v>
      </c>
      <c r="J175" s="273" t="n">
        <v>35176.51</v>
      </c>
      <c r="K175" s="273" t="n">
        <v>73.87</v>
      </c>
      <c r="L175" s="274" t="n">
        <v>870</v>
      </c>
    </row>
    <row r="176" customFormat="false" ht="15.75" hidden="false" customHeight="false" outlineLevel="0" collapsed="false">
      <c r="A176" s="0" t="s">
        <v>265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7016</v>
      </c>
      <c r="G176" s="273" t="n">
        <v>33.162</v>
      </c>
      <c r="H176" s="273" t="n">
        <v>38.2192</v>
      </c>
      <c r="I176" s="273" t="n">
        <v>38.7376</v>
      </c>
      <c r="J176" s="273" t="n">
        <v>32776.83</v>
      </c>
      <c r="K176" s="273" t="n">
        <v>78.91</v>
      </c>
      <c r="L176" s="274" t="n">
        <v>870</v>
      </c>
    </row>
    <row r="177" customFormat="false" ht="15.75" hidden="false" customHeight="false" outlineLevel="0" collapsed="false">
      <c r="A177" s="0" t="s">
        <v>266</v>
      </c>
      <c r="B177" s="273" t="n">
        <v>16162.8544</v>
      </c>
      <c r="C177" s="273" t="n">
        <v>39.289</v>
      </c>
      <c r="D177" s="273" t="n">
        <v>43.4014</v>
      </c>
      <c r="E177" s="273" t="n">
        <v>44.4729</v>
      </c>
      <c r="F177" s="273" t="n">
        <v>8130.3472</v>
      </c>
      <c r="G177" s="273" t="n">
        <v>41.3693</v>
      </c>
      <c r="H177" s="273" t="n">
        <v>44.8599</v>
      </c>
      <c r="I177" s="273" t="n">
        <v>44.9106</v>
      </c>
      <c r="J177" s="273" t="n">
        <v>69490.41</v>
      </c>
      <c r="K177" s="273" t="n">
        <v>119.66</v>
      </c>
      <c r="L177" s="274" t="n">
        <v>871</v>
      </c>
    </row>
    <row r="178" customFormat="false" ht="15.75" hidden="false" customHeight="false" outlineLevel="0" collapsed="false">
      <c r="A178" s="0" t="s">
        <v>267</v>
      </c>
      <c r="B178" s="273" t="n">
        <v>5493.6768</v>
      </c>
      <c r="C178" s="273" t="n">
        <v>37.6602</v>
      </c>
      <c r="D178" s="273" t="n">
        <v>42.1497</v>
      </c>
      <c r="E178" s="273" t="n">
        <v>42.5726</v>
      </c>
      <c r="F178" s="273" t="n">
        <v>4406.4728</v>
      </c>
      <c r="G178" s="273" t="n">
        <v>39.1143</v>
      </c>
      <c r="H178" s="273" t="n">
        <v>43.1521</v>
      </c>
      <c r="I178" s="273" t="n">
        <v>42.6961</v>
      </c>
      <c r="J178" s="273" t="n">
        <v>54922.51</v>
      </c>
      <c r="K178" s="273" t="n">
        <v>102.62</v>
      </c>
      <c r="L178" s="274" t="n">
        <v>870</v>
      </c>
    </row>
    <row r="179" customFormat="false" ht="15.75" hidden="false" customHeight="false" outlineLevel="0" collapsed="false">
      <c r="A179" s="0" t="s">
        <v>268</v>
      </c>
      <c r="B179" s="273" t="n">
        <v>2604.0112</v>
      </c>
      <c r="C179" s="273" t="n">
        <v>36.068</v>
      </c>
      <c r="D179" s="273" t="n">
        <v>41.1414</v>
      </c>
      <c r="E179" s="273" t="n">
        <v>41.1209</v>
      </c>
      <c r="F179" s="273" t="n">
        <v>2469.1808</v>
      </c>
      <c r="G179" s="273" t="n">
        <v>36.7729</v>
      </c>
      <c r="H179" s="273" t="n">
        <v>41.8709</v>
      </c>
      <c r="I179" s="273" t="n">
        <v>41.0382</v>
      </c>
      <c r="J179" s="273" t="n">
        <v>50133.73</v>
      </c>
      <c r="K179" s="273" t="n">
        <v>97.97</v>
      </c>
      <c r="L179" s="274" t="n">
        <v>870</v>
      </c>
    </row>
    <row r="180" customFormat="false" ht="15.75" hidden="false" customHeight="false" outlineLevel="0" collapsed="false">
      <c r="A180" s="0" t="s">
        <v>269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72</v>
      </c>
      <c r="G180" s="273" t="n">
        <v>34.4561</v>
      </c>
      <c r="H180" s="273" t="n">
        <v>40.5342</v>
      </c>
      <c r="I180" s="273" t="n">
        <v>39.4503</v>
      </c>
      <c r="J180" s="273" t="n">
        <v>43616.37</v>
      </c>
      <c r="K180" s="273" t="n">
        <v>85.9</v>
      </c>
      <c r="L180" s="274" t="n">
        <v>870</v>
      </c>
    </row>
    <row r="181" customFormat="false" ht="15.75" hidden="false" customHeight="false" outlineLevel="0" collapsed="false">
      <c r="A181" s="0" t="s">
        <v>270</v>
      </c>
      <c r="B181" s="273" t="n">
        <v>6730</v>
      </c>
      <c r="C181" s="273" t="n">
        <v>38.4214</v>
      </c>
      <c r="D181" s="273" t="n">
        <v>42.8592</v>
      </c>
      <c r="E181" s="273" t="n">
        <v>43.6222</v>
      </c>
      <c r="F181" s="273" t="n">
        <v>8130.3472</v>
      </c>
      <c r="G181" s="273" t="n">
        <v>41.3693</v>
      </c>
      <c r="H181" s="273" t="n">
        <v>44.8599</v>
      </c>
      <c r="I181" s="273" t="n">
        <v>44.9106</v>
      </c>
      <c r="J181" s="273" t="n">
        <v>60121.61</v>
      </c>
      <c r="K181" s="273" t="n">
        <v>111.78</v>
      </c>
      <c r="L181" s="274" t="n">
        <v>871</v>
      </c>
    </row>
    <row r="182" customFormat="false" ht="15.75" hidden="false" customHeight="false" outlineLevel="0" collapsed="false">
      <c r="A182" s="0" t="s">
        <v>271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28</v>
      </c>
      <c r="G182" s="273" t="n">
        <v>39.1143</v>
      </c>
      <c r="H182" s="273" t="n">
        <v>43.1521</v>
      </c>
      <c r="I182" s="273" t="n">
        <v>42.6961</v>
      </c>
      <c r="J182" s="273" t="n">
        <v>49558.76</v>
      </c>
      <c r="K182" s="273" t="n">
        <v>92.02</v>
      </c>
      <c r="L182" s="274" t="n">
        <v>870</v>
      </c>
    </row>
    <row r="183" customFormat="false" ht="15.75" hidden="false" customHeight="false" outlineLevel="0" collapsed="false">
      <c r="A183" s="0" t="s">
        <v>272</v>
      </c>
      <c r="B183" s="273" t="n">
        <v>1040.16</v>
      </c>
      <c r="C183" s="273" t="n">
        <v>35.2288</v>
      </c>
      <c r="D183" s="273" t="n">
        <v>40.5596</v>
      </c>
      <c r="E183" s="273" t="n">
        <v>40.3084</v>
      </c>
      <c r="F183" s="273" t="n">
        <v>2469.1808</v>
      </c>
      <c r="G183" s="273" t="n">
        <v>36.7729</v>
      </c>
      <c r="H183" s="273" t="n">
        <v>41.8709</v>
      </c>
      <c r="I183" s="273" t="n">
        <v>41.0382</v>
      </c>
      <c r="J183" s="273" t="n">
        <v>46483.85</v>
      </c>
      <c r="K183" s="273" t="n">
        <v>92.17</v>
      </c>
      <c r="L183" s="274" t="n">
        <v>868</v>
      </c>
    </row>
    <row r="184" customFormat="false" ht="15.75" hidden="false" customHeight="false" outlineLevel="0" collapsed="false">
      <c r="A184" s="0" t="s">
        <v>273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72</v>
      </c>
      <c r="G184" s="273" t="n">
        <v>34.4561</v>
      </c>
      <c r="H184" s="273" t="n">
        <v>40.5342</v>
      </c>
      <c r="I184" s="273" t="n">
        <v>39.4503</v>
      </c>
      <c r="J184" s="273" t="n">
        <v>41804.58</v>
      </c>
      <c r="K184" s="273" t="n">
        <v>81.62</v>
      </c>
      <c r="L184" s="274" t="n">
        <v>868</v>
      </c>
    </row>
    <row r="185" customFormat="false" ht="15.75" hidden="false" customHeight="false" outlineLevel="0" collapsed="false">
      <c r="A185" s="0" t="s">
        <v>274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2</v>
      </c>
      <c r="G185" s="273" t="n">
        <v>39.4628</v>
      </c>
      <c r="H185" s="273" t="n">
        <v>43.369</v>
      </c>
      <c r="I185" s="273" t="n">
        <v>45.4109</v>
      </c>
      <c r="J185" s="273" t="n">
        <v>76106.19</v>
      </c>
      <c r="K185" s="273" t="n">
        <v>164.09</v>
      </c>
      <c r="L185" s="274" t="n">
        <v>871</v>
      </c>
    </row>
    <row r="186" customFormat="false" ht="15.75" hidden="false" customHeight="false" outlineLevel="0" collapsed="false">
      <c r="A186" s="0" t="s">
        <v>275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68</v>
      </c>
      <c r="G186" s="273" t="n">
        <v>37.2738</v>
      </c>
      <c r="H186" s="273" t="n">
        <v>41.7359</v>
      </c>
      <c r="I186" s="273" t="n">
        <v>44.0178</v>
      </c>
      <c r="J186" s="273" t="n">
        <v>52144.07</v>
      </c>
      <c r="K186" s="273" t="n">
        <v>129.59</v>
      </c>
      <c r="L186" s="274" t="n">
        <v>870</v>
      </c>
    </row>
    <row r="187" customFormat="false" ht="15.75" hidden="false" customHeight="false" outlineLevel="0" collapsed="false">
      <c r="A187" s="0" t="s">
        <v>276</v>
      </c>
      <c r="B187" s="273" t="n">
        <v>3426.9832</v>
      </c>
      <c r="C187" s="273" t="n">
        <v>34.1361</v>
      </c>
      <c r="D187" s="273" t="n">
        <v>39.6568</v>
      </c>
      <c r="E187" s="273" t="n">
        <v>42.1991</v>
      </c>
      <c r="F187" s="273" t="n">
        <v>1517.5112</v>
      </c>
      <c r="G187" s="273" t="n">
        <v>35.1122</v>
      </c>
      <c r="H187" s="273" t="n">
        <v>40.5847</v>
      </c>
      <c r="I187" s="273" t="n">
        <v>43.0763</v>
      </c>
      <c r="J187" s="273" t="n">
        <v>42081.84</v>
      </c>
      <c r="K187" s="273" t="n">
        <v>110.88</v>
      </c>
      <c r="L187" s="274" t="n">
        <v>870</v>
      </c>
    </row>
    <row r="188" customFormat="false" ht="15.75" hidden="false" customHeight="false" outlineLevel="0" collapsed="false">
      <c r="A188" s="0" t="s">
        <v>277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8</v>
      </c>
      <c r="G188" s="273" t="n">
        <v>32.8388</v>
      </c>
      <c r="H188" s="273" t="n">
        <v>39.4646</v>
      </c>
      <c r="I188" s="273" t="n">
        <v>41.9302</v>
      </c>
      <c r="J188" s="273" t="n">
        <v>36312.75</v>
      </c>
      <c r="K188" s="273" t="n">
        <v>90.82</v>
      </c>
      <c r="L188" s="274" t="n">
        <v>870</v>
      </c>
    </row>
    <row r="189" customFormat="false" ht="15.75" hidden="false" customHeight="false" outlineLevel="0" collapsed="false">
      <c r="A189" s="0" t="s">
        <v>278</v>
      </c>
      <c r="B189" s="273" t="n">
        <v>25972.5064</v>
      </c>
      <c r="C189" s="273" t="n">
        <v>36.5161</v>
      </c>
      <c r="D189" s="273" t="n">
        <v>41.0162</v>
      </c>
      <c r="E189" s="273" t="n">
        <v>43.3124</v>
      </c>
      <c r="F189" s="273" t="n">
        <v>9981.02</v>
      </c>
      <c r="G189" s="273" t="n">
        <v>39.4628</v>
      </c>
      <c r="H189" s="273" t="n">
        <v>43.369</v>
      </c>
      <c r="I189" s="273" t="n">
        <v>45.4109</v>
      </c>
      <c r="J189" s="273" t="n">
        <v>63809.32</v>
      </c>
      <c r="K189" s="273" t="n">
        <v>144.25</v>
      </c>
      <c r="L189" s="274" t="n">
        <v>871</v>
      </c>
    </row>
    <row r="190" customFormat="false" ht="15.75" hidden="false" customHeight="false" outlineLevel="0" collapsed="false">
      <c r="A190" s="0" t="s">
        <v>279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68</v>
      </c>
      <c r="G190" s="273" t="n">
        <v>37.2738</v>
      </c>
      <c r="H190" s="273" t="n">
        <v>41.7359</v>
      </c>
      <c r="I190" s="273" t="n">
        <v>44.0178</v>
      </c>
      <c r="J190" s="273" t="n">
        <v>47116.4</v>
      </c>
      <c r="K190" s="273" t="n">
        <v>115.83</v>
      </c>
      <c r="L190" s="274" t="n">
        <v>870</v>
      </c>
    </row>
    <row r="191" customFormat="false" ht="15.75" hidden="false" customHeight="false" outlineLevel="0" collapsed="false">
      <c r="A191" s="0" t="s">
        <v>280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112</v>
      </c>
      <c r="G191" s="273" t="n">
        <v>35.1122</v>
      </c>
      <c r="H191" s="273" t="n">
        <v>40.5847</v>
      </c>
      <c r="I191" s="273" t="n">
        <v>43.0763</v>
      </c>
      <c r="J191" s="273" t="n">
        <v>39778.21</v>
      </c>
      <c r="K191" s="273" t="n">
        <v>94.53</v>
      </c>
      <c r="L191" s="274" t="n">
        <v>870</v>
      </c>
    </row>
    <row r="192" customFormat="false" ht="15.75" hidden="false" customHeight="false" outlineLevel="0" collapsed="false">
      <c r="A192" s="0" t="s">
        <v>281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8</v>
      </c>
      <c r="G192" s="273" t="n">
        <v>32.8388</v>
      </c>
      <c r="H192" s="273" t="n">
        <v>39.4646</v>
      </c>
      <c r="I192" s="273" t="n">
        <v>41.9302</v>
      </c>
      <c r="J192" s="273" t="n">
        <v>35424.47</v>
      </c>
      <c r="K192" s="273" t="n">
        <v>100.91</v>
      </c>
      <c r="L192" s="274" t="n">
        <v>870</v>
      </c>
    </row>
    <row r="193" customFormat="false" ht="15.75" hidden="false" customHeight="false" outlineLevel="0" collapsed="false">
      <c r="A193" s="0" t="s">
        <v>282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3024</v>
      </c>
      <c r="G193" s="273" t="n">
        <v>40.4484</v>
      </c>
      <c r="H193" s="273" t="n">
        <v>42.1361</v>
      </c>
      <c r="I193" s="273" t="n">
        <v>43.9469</v>
      </c>
      <c r="J193" s="273" t="n">
        <v>24841.78</v>
      </c>
      <c r="K193" s="273" t="n">
        <v>57.07</v>
      </c>
      <c r="L193" s="274" t="n">
        <v>1461</v>
      </c>
    </row>
    <row r="194" customFormat="false" ht="15.75" hidden="false" customHeight="false" outlineLevel="0" collapsed="false">
      <c r="A194" s="0" t="s">
        <v>283</v>
      </c>
      <c r="B194" s="273" t="n">
        <v>5876.8208</v>
      </c>
      <c r="C194" s="273" t="n">
        <v>39.1562</v>
      </c>
      <c r="D194" s="273" t="n">
        <v>39.7054</v>
      </c>
      <c r="E194" s="273" t="n">
        <v>42.076</v>
      </c>
      <c r="F194" s="273" t="n">
        <v>2231.5536</v>
      </c>
      <c r="G194" s="273" t="n">
        <v>37.6093</v>
      </c>
      <c r="H194" s="273" t="n">
        <v>40.1223</v>
      </c>
      <c r="I194" s="273" t="n">
        <v>42.1094</v>
      </c>
      <c r="J194" s="273" t="n">
        <v>21082.92</v>
      </c>
      <c r="K194" s="273" t="n">
        <v>44.86</v>
      </c>
      <c r="L194" s="274" t="n">
        <v>1461</v>
      </c>
    </row>
    <row r="195" customFormat="false" ht="15.75" hidden="false" customHeight="false" outlineLevel="0" collapsed="false">
      <c r="A195" s="0" t="s">
        <v>284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92</v>
      </c>
      <c r="G195" s="273" t="n">
        <v>35.0065</v>
      </c>
      <c r="H195" s="273" t="n">
        <v>38.749</v>
      </c>
      <c r="I195" s="273" t="n">
        <v>40.8446</v>
      </c>
      <c r="J195" s="273" t="n">
        <v>18221.62</v>
      </c>
      <c r="K195" s="273" t="n">
        <v>41.82</v>
      </c>
      <c r="L195" s="274" t="n">
        <v>1459</v>
      </c>
    </row>
    <row r="196" customFormat="false" ht="15.75" hidden="false" customHeight="false" outlineLevel="0" collapsed="false">
      <c r="A196" s="0" t="s">
        <v>285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624</v>
      </c>
      <c r="G196" s="273" t="n">
        <v>32.4845</v>
      </c>
      <c r="H196" s="273" t="n">
        <v>37.205</v>
      </c>
      <c r="I196" s="273" t="n">
        <v>39.5181</v>
      </c>
      <c r="J196" s="273" t="n">
        <v>16049.56</v>
      </c>
      <c r="K196" s="273" t="n">
        <v>37.62</v>
      </c>
      <c r="L196" s="274" t="n">
        <v>1461</v>
      </c>
    </row>
    <row r="197" customFormat="false" ht="15.75" hidden="false" customHeight="false" outlineLevel="0" collapsed="false">
      <c r="A197" s="0" t="s">
        <v>286</v>
      </c>
      <c r="B197" s="273" t="n">
        <v>8808.9792</v>
      </c>
      <c r="C197" s="273" t="n">
        <v>40.2907</v>
      </c>
      <c r="D197" s="273" t="n">
        <v>40.4926</v>
      </c>
      <c r="E197" s="273" t="n">
        <v>42.8816</v>
      </c>
      <c r="F197" s="273" t="n">
        <v>4613.3024</v>
      </c>
      <c r="G197" s="273" t="n">
        <v>40.4484</v>
      </c>
      <c r="H197" s="273" t="n">
        <v>42.1361</v>
      </c>
      <c r="I197" s="273" t="n">
        <v>43.9469</v>
      </c>
      <c r="J197" s="273" t="n">
        <v>22850.91</v>
      </c>
      <c r="K197" s="273" t="n">
        <v>54.27</v>
      </c>
      <c r="L197" s="274" t="n">
        <v>1461</v>
      </c>
    </row>
    <row r="198" customFormat="false" ht="15.75" hidden="false" customHeight="false" outlineLevel="0" collapsed="false">
      <c r="A198" s="0" t="s">
        <v>287</v>
      </c>
      <c r="B198" s="273" t="n">
        <v>3670.752</v>
      </c>
      <c r="C198" s="273" t="n">
        <v>38.0385</v>
      </c>
      <c r="D198" s="273" t="n">
        <v>38.9414</v>
      </c>
      <c r="E198" s="273" t="n">
        <v>41.2871</v>
      </c>
      <c r="F198" s="273" t="n">
        <v>2231.5536</v>
      </c>
      <c r="G198" s="273" t="n">
        <v>37.6093</v>
      </c>
      <c r="H198" s="273" t="n">
        <v>40.1223</v>
      </c>
      <c r="I198" s="273" t="n">
        <v>42.1094</v>
      </c>
      <c r="J198" s="273" t="n">
        <v>18749.22</v>
      </c>
      <c r="K198" s="273" t="n">
        <v>43.93</v>
      </c>
      <c r="L198" s="274" t="n">
        <v>1461</v>
      </c>
    </row>
    <row r="199" customFormat="false" ht="15.75" hidden="false" customHeight="false" outlineLevel="0" collapsed="false">
      <c r="A199" s="0" t="s">
        <v>288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92</v>
      </c>
      <c r="G199" s="273" t="n">
        <v>35.0065</v>
      </c>
      <c r="H199" s="273" t="n">
        <v>38.749</v>
      </c>
      <c r="I199" s="273" t="n">
        <v>40.8446</v>
      </c>
      <c r="J199" s="273" t="n">
        <v>16561.19</v>
      </c>
      <c r="K199" s="273" t="n">
        <v>37.51</v>
      </c>
      <c r="L199" s="274" t="n">
        <v>1461</v>
      </c>
    </row>
    <row r="200" customFormat="false" ht="15.75" hidden="false" customHeight="false" outlineLevel="0" collapsed="false">
      <c r="A200" s="0" t="s">
        <v>289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624</v>
      </c>
      <c r="G200" s="273" t="n">
        <v>32.4845</v>
      </c>
      <c r="H200" s="273" t="n">
        <v>37.205</v>
      </c>
      <c r="I200" s="273" t="n">
        <v>39.5181</v>
      </c>
      <c r="J200" s="273" t="n">
        <v>15844.32</v>
      </c>
      <c r="K200" s="273" t="n">
        <v>38.43</v>
      </c>
      <c r="L200" s="274" t="n">
        <v>1459</v>
      </c>
    </row>
    <row r="201" customFormat="false" ht="15.75" hidden="false" customHeight="false" outlineLevel="0" collapsed="false">
      <c r="A201" s="0" t="s">
        <v>290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208</v>
      </c>
      <c r="G201" s="273" t="n">
        <v>39.2235</v>
      </c>
      <c r="H201" s="273" t="n">
        <v>43.5163</v>
      </c>
      <c r="I201" s="273" t="n">
        <v>44.4667</v>
      </c>
      <c r="J201" s="273" t="n">
        <v>40156.67</v>
      </c>
      <c r="K201" s="273" t="n">
        <v>68.34</v>
      </c>
      <c r="L201" s="274" t="n">
        <v>1462</v>
      </c>
    </row>
    <row r="202" customFormat="false" ht="15.75" hidden="false" customHeight="false" outlineLevel="0" collapsed="false">
      <c r="A202" s="0" t="s">
        <v>291</v>
      </c>
      <c r="B202" s="273" t="n">
        <v>15414.8464</v>
      </c>
      <c r="C202" s="273" t="n">
        <v>38.0219</v>
      </c>
      <c r="D202" s="273" t="n">
        <v>42.1268</v>
      </c>
      <c r="E202" s="273" t="n">
        <v>42.7207</v>
      </c>
      <c r="F202" s="273" t="n">
        <v>9464.84</v>
      </c>
      <c r="G202" s="273" t="n">
        <v>35.995</v>
      </c>
      <c r="H202" s="273" t="n">
        <v>41.521</v>
      </c>
      <c r="I202" s="273" t="n">
        <v>42.6887</v>
      </c>
      <c r="J202" s="273" t="n">
        <v>34475.67</v>
      </c>
      <c r="K202" s="273" t="n">
        <v>61.75</v>
      </c>
      <c r="L202" s="274" t="n">
        <v>1460</v>
      </c>
    </row>
    <row r="203" customFormat="false" ht="15.75" hidden="false" customHeight="false" outlineLevel="0" collapsed="false">
      <c r="A203" s="0" t="s">
        <v>292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104</v>
      </c>
      <c r="G203" s="273" t="n">
        <v>33.0875</v>
      </c>
      <c r="H203" s="273" t="n">
        <v>40.2475</v>
      </c>
      <c r="I203" s="273" t="n">
        <v>41.5095</v>
      </c>
      <c r="J203" s="273" t="n">
        <v>29561.97</v>
      </c>
      <c r="K203" s="273" t="n">
        <v>57.13</v>
      </c>
      <c r="L203" s="274" t="n">
        <v>1459</v>
      </c>
    </row>
    <row r="204" customFormat="false" ht="15.75" hidden="false" customHeight="false" outlineLevel="0" collapsed="false">
      <c r="A204" s="0" t="s">
        <v>293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6</v>
      </c>
      <c r="G204" s="273" t="n">
        <v>30.3893</v>
      </c>
      <c r="H204" s="273" t="n">
        <v>38.901</v>
      </c>
      <c r="I204" s="273" t="n">
        <v>40.2186</v>
      </c>
      <c r="J204" s="273" t="n">
        <v>27537.73</v>
      </c>
      <c r="K204" s="273" t="n">
        <v>51.15</v>
      </c>
      <c r="L204" s="274" t="n">
        <v>1459</v>
      </c>
    </row>
    <row r="205" customFormat="false" ht="15.75" hidden="false" customHeight="false" outlineLevel="0" collapsed="false">
      <c r="A205" s="0" t="s">
        <v>294</v>
      </c>
      <c r="B205" s="273" t="n">
        <v>17292.864</v>
      </c>
      <c r="C205" s="273" t="n">
        <v>39.2753</v>
      </c>
      <c r="D205" s="273" t="n">
        <v>42.9983</v>
      </c>
      <c r="E205" s="273" t="n">
        <v>43.416</v>
      </c>
      <c r="F205" s="273" t="n">
        <v>16264.0208</v>
      </c>
      <c r="G205" s="273" t="n">
        <v>39.2235</v>
      </c>
      <c r="H205" s="273" t="n">
        <v>43.5163</v>
      </c>
      <c r="I205" s="273" t="n">
        <v>44.4667</v>
      </c>
      <c r="J205" s="273" t="n">
        <v>36356.79</v>
      </c>
      <c r="K205" s="273" t="n">
        <v>63.33</v>
      </c>
      <c r="L205" s="274" t="n">
        <v>1460</v>
      </c>
    </row>
    <row r="206" customFormat="false" ht="15.75" hidden="false" customHeight="false" outlineLevel="0" collapsed="false">
      <c r="A206" s="0" t="s">
        <v>295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4</v>
      </c>
      <c r="G206" s="273" t="n">
        <v>35.995</v>
      </c>
      <c r="H206" s="273" t="n">
        <v>41.521</v>
      </c>
      <c r="I206" s="273" t="n">
        <v>42.6887</v>
      </c>
      <c r="J206" s="273" t="n">
        <v>31275.53</v>
      </c>
      <c r="K206" s="273" t="n">
        <v>56.3</v>
      </c>
      <c r="L206" s="274" t="n">
        <v>1462</v>
      </c>
    </row>
    <row r="207" customFormat="false" ht="15.75" hidden="false" customHeight="false" outlineLevel="0" collapsed="false">
      <c r="A207" s="0" t="s">
        <v>296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104</v>
      </c>
      <c r="G207" s="273" t="n">
        <v>33.0875</v>
      </c>
      <c r="H207" s="273" t="n">
        <v>40.2475</v>
      </c>
      <c r="I207" s="273" t="n">
        <v>41.5095</v>
      </c>
      <c r="J207" s="273" t="n">
        <v>27877.37</v>
      </c>
      <c r="K207" s="273" t="n">
        <v>50.95</v>
      </c>
      <c r="L207" s="274" t="n">
        <v>1460</v>
      </c>
    </row>
    <row r="208" customFormat="false" ht="15.75" hidden="false" customHeight="false" outlineLevel="0" collapsed="false">
      <c r="A208" s="0" t="s">
        <v>297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6</v>
      </c>
      <c r="G208" s="273" t="n">
        <v>30.3893</v>
      </c>
      <c r="H208" s="273" t="n">
        <v>38.901</v>
      </c>
      <c r="I208" s="273" t="n">
        <v>40.2186</v>
      </c>
      <c r="J208" s="273" t="n">
        <v>25045.51</v>
      </c>
      <c r="K208" s="273" t="n">
        <v>47.28</v>
      </c>
      <c r="L208" s="274" t="n">
        <v>1461</v>
      </c>
    </row>
    <row r="209" customFormat="false" ht="15.75" hidden="false" customHeight="false" outlineLevel="0" collapsed="false">
      <c r="A209" s="0" t="s">
        <v>298</v>
      </c>
      <c r="B209" s="273" t="n">
        <v>4327.2712</v>
      </c>
      <c r="C209" s="273" t="n">
        <v>41.5163</v>
      </c>
      <c r="D209" s="273" t="n">
        <v>43.1613</v>
      </c>
      <c r="E209" s="273" t="n">
        <v>44.5903</v>
      </c>
      <c r="F209" s="273" t="n">
        <v>2318.716</v>
      </c>
      <c r="G209" s="273" t="n">
        <v>41.7419</v>
      </c>
      <c r="H209" s="273" t="n">
        <v>43.0394</v>
      </c>
      <c r="I209" s="273" t="n">
        <v>44.0554</v>
      </c>
      <c r="J209" s="273" t="n">
        <v>25179.27</v>
      </c>
      <c r="K209" s="273" t="n">
        <v>45.75</v>
      </c>
      <c r="L209" s="274" t="n">
        <v>775</v>
      </c>
    </row>
    <row r="210" customFormat="false" ht="15.75" hidden="false" customHeight="false" outlineLevel="0" collapsed="false">
      <c r="A210" s="0" t="s">
        <v>299</v>
      </c>
      <c r="B210" s="273" t="n">
        <v>2228.0352</v>
      </c>
      <c r="C210" s="273" t="n">
        <v>39.9051</v>
      </c>
      <c r="D210" s="273" t="n">
        <v>41.7465</v>
      </c>
      <c r="E210" s="273" t="n">
        <v>42.9059</v>
      </c>
      <c r="F210" s="273" t="n">
        <v>1251.2744</v>
      </c>
      <c r="G210" s="273" t="n">
        <v>38.9356</v>
      </c>
      <c r="H210" s="273" t="n">
        <v>41.298</v>
      </c>
      <c r="I210" s="273" t="n">
        <v>42.5153</v>
      </c>
      <c r="J210" s="273" t="n">
        <v>21584.65</v>
      </c>
      <c r="K210" s="273" t="n">
        <v>39.8</v>
      </c>
      <c r="L210" s="274" t="n">
        <v>774</v>
      </c>
    </row>
    <row r="211" customFormat="false" ht="15.75" hidden="false" customHeight="false" outlineLevel="0" collapsed="false">
      <c r="A211" s="0" t="s">
        <v>300</v>
      </c>
      <c r="B211" s="273" t="n">
        <v>1274.6448</v>
      </c>
      <c r="C211" s="273" t="n">
        <v>37.9891</v>
      </c>
      <c r="D211" s="273" t="n">
        <v>40.7397</v>
      </c>
      <c r="E211" s="273" t="n">
        <v>41.8821</v>
      </c>
      <c r="F211" s="273" t="n">
        <v>671.2024</v>
      </c>
      <c r="G211" s="273" t="n">
        <v>36.2266</v>
      </c>
      <c r="H211" s="273" t="n">
        <v>40.142</v>
      </c>
      <c r="I211" s="273" t="n">
        <v>41.6122</v>
      </c>
      <c r="J211" s="273" t="n">
        <v>19416.05</v>
      </c>
      <c r="K211" s="273" t="n">
        <v>37.79</v>
      </c>
      <c r="L211" s="274" t="n">
        <v>774</v>
      </c>
    </row>
    <row r="212" customFormat="false" ht="15.75" hidden="false" customHeight="false" outlineLevel="0" collapsed="false">
      <c r="A212" s="0" t="s">
        <v>301</v>
      </c>
      <c r="B212" s="273" t="n">
        <v>725.1328</v>
      </c>
      <c r="C212" s="273" t="n">
        <v>35.8805</v>
      </c>
      <c r="D212" s="273" t="n">
        <v>39.7817</v>
      </c>
      <c r="E212" s="273" t="n">
        <v>40.9968</v>
      </c>
      <c r="F212" s="273" t="n">
        <v>356.9432</v>
      </c>
      <c r="G212" s="273" t="n">
        <v>33.7355</v>
      </c>
      <c r="H212" s="273" t="n">
        <v>39.072</v>
      </c>
      <c r="I212" s="273" t="n">
        <v>40.7879</v>
      </c>
      <c r="J212" s="273" t="n">
        <v>17210.12</v>
      </c>
      <c r="K212" s="273" t="n">
        <v>35.29</v>
      </c>
      <c r="L212" s="274" t="n">
        <v>774</v>
      </c>
    </row>
    <row r="213" customFormat="false" ht="15.75" hidden="false" customHeight="false" outlineLevel="0" collapsed="false">
      <c r="A213" s="0" t="s">
        <v>302</v>
      </c>
      <c r="B213" s="273" t="n">
        <v>2124.2704</v>
      </c>
      <c r="C213" s="273" t="n">
        <v>40.6088</v>
      </c>
      <c r="D213" s="273" t="n">
        <v>42.3828</v>
      </c>
      <c r="E213" s="273" t="n">
        <v>43.6228</v>
      </c>
      <c r="F213" s="273" t="n">
        <v>2318.716</v>
      </c>
      <c r="G213" s="273" t="n">
        <v>41.7419</v>
      </c>
      <c r="H213" s="273" t="n">
        <v>43.0394</v>
      </c>
      <c r="I213" s="273" t="n">
        <v>44.0554</v>
      </c>
      <c r="J213" s="273" t="n">
        <v>22302.61</v>
      </c>
      <c r="K213" s="273" t="n">
        <v>43.39</v>
      </c>
      <c r="L213" s="274" t="n">
        <v>774</v>
      </c>
    </row>
    <row r="214" customFormat="false" ht="15.75" hidden="false" customHeight="false" outlineLevel="0" collapsed="false">
      <c r="A214" s="0" t="s">
        <v>303</v>
      </c>
      <c r="B214" s="273" t="n">
        <v>1140.3792</v>
      </c>
      <c r="C214" s="273" t="n">
        <v>38.786</v>
      </c>
      <c r="D214" s="273" t="n">
        <v>41.0668</v>
      </c>
      <c r="E214" s="273" t="n">
        <v>42.1614</v>
      </c>
      <c r="F214" s="273" t="n">
        <v>1251.2744</v>
      </c>
      <c r="G214" s="273" t="n">
        <v>38.9356</v>
      </c>
      <c r="H214" s="273" t="n">
        <v>41.298</v>
      </c>
      <c r="I214" s="273" t="n">
        <v>42.5153</v>
      </c>
      <c r="J214" s="273" t="n">
        <v>19977.67</v>
      </c>
      <c r="K214" s="273" t="n">
        <v>39.61</v>
      </c>
      <c r="L214" s="274" t="n">
        <v>772</v>
      </c>
    </row>
    <row r="215" customFormat="false" ht="15.75" hidden="false" customHeight="false" outlineLevel="0" collapsed="false">
      <c r="A215" s="0" t="s">
        <v>304</v>
      </c>
      <c r="B215" s="273" t="n">
        <v>662.0016</v>
      </c>
      <c r="C215" s="273" t="n">
        <v>36.7612</v>
      </c>
      <c r="D215" s="273" t="n">
        <v>40.0345</v>
      </c>
      <c r="E215" s="273" t="n">
        <v>41.2028</v>
      </c>
      <c r="F215" s="273" t="n">
        <v>671.2024</v>
      </c>
      <c r="G215" s="273" t="n">
        <v>36.2266</v>
      </c>
      <c r="H215" s="273" t="n">
        <v>40.142</v>
      </c>
      <c r="I215" s="273" t="n">
        <v>41.6122</v>
      </c>
      <c r="J215" s="273" t="n">
        <v>17543.72</v>
      </c>
      <c r="K215" s="273" t="n">
        <v>34.26</v>
      </c>
      <c r="L215" s="274" t="n">
        <v>774</v>
      </c>
    </row>
    <row r="216" customFormat="false" ht="15.75" hidden="false" customHeight="false" outlineLevel="0" collapsed="false">
      <c r="A216" s="0" t="s">
        <v>305</v>
      </c>
      <c r="B216" s="273" t="n">
        <v>432.4296</v>
      </c>
      <c r="C216" s="273" t="n">
        <v>34.7435</v>
      </c>
      <c r="D216" s="273" t="n">
        <v>39.4358</v>
      </c>
      <c r="E216" s="273" t="n">
        <v>40.7119</v>
      </c>
      <c r="F216" s="273" t="n">
        <v>356.9432</v>
      </c>
      <c r="G216" s="273" t="n">
        <v>33.7355</v>
      </c>
      <c r="H216" s="273" t="n">
        <v>39.072</v>
      </c>
      <c r="I216" s="273" t="n">
        <v>40.7879</v>
      </c>
      <c r="J216" s="273" t="n">
        <v>15854.84</v>
      </c>
      <c r="K216" s="273" t="n">
        <v>31.86</v>
      </c>
      <c r="L216" s="274" t="n">
        <v>774</v>
      </c>
    </row>
    <row r="217" customFormat="false" ht="15.75" hidden="false" customHeight="false" outlineLevel="0" collapsed="false">
      <c r="A217" s="0" t="s">
        <v>306</v>
      </c>
      <c r="B217" s="273" t="n">
        <v>8002.9048</v>
      </c>
      <c r="C217" s="273" t="n">
        <v>39.8299</v>
      </c>
      <c r="D217" s="273" t="n">
        <v>41.8573</v>
      </c>
      <c r="E217" s="273" t="n">
        <v>42.9945</v>
      </c>
      <c r="F217" s="273" t="n">
        <v>2626.6216</v>
      </c>
      <c r="G217" s="273" t="n">
        <v>39.7775</v>
      </c>
      <c r="H217" s="273" t="n">
        <v>41.7927</v>
      </c>
      <c r="I217" s="273" t="n">
        <v>43.1787</v>
      </c>
      <c r="J217" s="273" t="n">
        <v>23146.72</v>
      </c>
      <c r="K217" s="273" t="n">
        <v>48.77</v>
      </c>
      <c r="L217" s="274" t="n">
        <v>774</v>
      </c>
    </row>
    <row r="218" customFormat="false" ht="15.75" hidden="false" customHeight="false" outlineLevel="0" collapsed="false">
      <c r="A218" s="0" t="s">
        <v>307</v>
      </c>
      <c r="B218" s="273" t="n">
        <v>3629.8392</v>
      </c>
      <c r="C218" s="273" t="n">
        <v>37.5113</v>
      </c>
      <c r="D218" s="273" t="n">
        <v>40.1011</v>
      </c>
      <c r="E218" s="273" t="n">
        <v>41.1</v>
      </c>
      <c r="F218" s="273" t="n">
        <v>1301.372</v>
      </c>
      <c r="G218" s="273" t="n">
        <v>36.8267</v>
      </c>
      <c r="H218" s="273" t="n">
        <v>39.6896</v>
      </c>
      <c r="I218" s="273" t="n">
        <v>41.4876</v>
      </c>
      <c r="J218" s="273" t="n">
        <v>18953.54</v>
      </c>
      <c r="K218" s="273" t="n">
        <v>40.77</v>
      </c>
      <c r="L218" s="274" t="n">
        <v>774</v>
      </c>
    </row>
    <row r="219" customFormat="false" ht="15.75" hidden="false" customHeight="false" outlineLevel="0" collapsed="false">
      <c r="A219" s="0" t="s">
        <v>308</v>
      </c>
      <c r="B219" s="273" t="n">
        <v>1782.5968</v>
      </c>
      <c r="C219" s="273" t="n">
        <v>35.259</v>
      </c>
      <c r="D219" s="273" t="n">
        <v>38.8663</v>
      </c>
      <c r="E219" s="273" t="n">
        <v>39.964</v>
      </c>
      <c r="F219" s="273" t="n">
        <v>661.2088</v>
      </c>
      <c r="G219" s="273" t="n">
        <v>34.1502</v>
      </c>
      <c r="H219" s="273" t="n">
        <v>38.3078</v>
      </c>
      <c r="I219" s="273" t="n">
        <v>40.5207</v>
      </c>
      <c r="J219" s="273" t="n">
        <v>17166.22</v>
      </c>
      <c r="K219" s="273" t="n">
        <v>39.57</v>
      </c>
      <c r="L219" s="274" t="n">
        <v>774</v>
      </c>
    </row>
    <row r="220" customFormat="false" ht="15.75" hidden="false" customHeight="false" outlineLevel="0" collapsed="false">
      <c r="A220" s="0" t="s">
        <v>309</v>
      </c>
      <c r="B220" s="273" t="n">
        <v>889.84</v>
      </c>
      <c r="C220" s="273" t="n">
        <v>33.0857</v>
      </c>
      <c r="D220" s="273" t="n">
        <v>37.6272</v>
      </c>
      <c r="E220" s="273" t="n">
        <v>38.9722</v>
      </c>
      <c r="F220" s="273" t="n">
        <v>328.636</v>
      </c>
      <c r="G220" s="273" t="n">
        <v>31.6736</v>
      </c>
      <c r="H220" s="273" t="n">
        <v>37.0215</v>
      </c>
      <c r="I220" s="273" t="n">
        <v>39.5805</v>
      </c>
      <c r="J220" s="273" t="n">
        <v>14767.82</v>
      </c>
      <c r="K220" s="273" t="n">
        <v>37.43</v>
      </c>
      <c r="L220" s="274" t="n">
        <v>772</v>
      </c>
    </row>
    <row r="221" customFormat="false" ht="15.75" hidden="false" customHeight="false" outlineLevel="0" collapsed="false">
      <c r="A221" s="0" t="s">
        <v>310</v>
      </c>
      <c r="B221" s="273" t="n">
        <v>5012.8168</v>
      </c>
      <c r="C221" s="273" t="n">
        <v>38.6589</v>
      </c>
      <c r="D221" s="273" t="n">
        <v>40.955</v>
      </c>
      <c r="E221" s="273" t="n">
        <v>41.9825</v>
      </c>
      <c r="F221" s="273" t="n">
        <v>2626.6216</v>
      </c>
      <c r="G221" s="273" t="n">
        <v>39.7775</v>
      </c>
      <c r="H221" s="273" t="n">
        <v>41.7927</v>
      </c>
      <c r="I221" s="273" t="n">
        <v>43.1787</v>
      </c>
      <c r="J221" s="273" t="n">
        <v>21300.94</v>
      </c>
      <c r="K221" s="273" t="n">
        <v>43.51</v>
      </c>
      <c r="L221" s="274" t="n">
        <v>774</v>
      </c>
    </row>
    <row r="222" customFormat="false" ht="15.75" hidden="false" customHeight="false" outlineLevel="0" collapsed="false">
      <c r="A222" s="0" t="s">
        <v>311</v>
      </c>
      <c r="B222" s="273" t="n">
        <v>2300.648</v>
      </c>
      <c r="C222" s="273" t="n">
        <v>36.3553</v>
      </c>
      <c r="D222" s="273" t="n">
        <v>39.2553</v>
      </c>
      <c r="E222" s="273" t="n">
        <v>40.3065</v>
      </c>
      <c r="F222" s="273" t="n">
        <v>1301.372</v>
      </c>
      <c r="G222" s="273" t="n">
        <v>36.8267</v>
      </c>
      <c r="H222" s="273" t="n">
        <v>39.6896</v>
      </c>
      <c r="I222" s="273" t="n">
        <v>41.4876</v>
      </c>
      <c r="J222" s="273" t="n">
        <v>17696.68</v>
      </c>
      <c r="K222" s="273" t="n">
        <v>38</v>
      </c>
      <c r="L222" s="274" t="n">
        <v>774</v>
      </c>
    </row>
    <row r="223" customFormat="false" ht="15.75" hidden="false" customHeight="false" outlineLevel="0" collapsed="false">
      <c r="A223" s="0" t="s">
        <v>312</v>
      </c>
      <c r="B223" s="273" t="n">
        <v>1105.9568</v>
      </c>
      <c r="C223" s="273" t="n">
        <v>34.1297</v>
      </c>
      <c r="D223" s="273" t="n">
        <v>38.0149</v>
      </c>
      <c r="E223" s="273" t="n">
        <v>39.2914</v>
      </c>
      <c r="F223" s="273" t="n">
        <v>661.2088</v>
      </c>
      <c r="G223" s="273" t="n">
        <v>34.1502</v>
      </c>
      <c r="H223" s="273" t="n">
        <v>38.3078</v>
      </c>
      <c r="I223" s="273" t="n">
        <v>40.5207</v>
      </c>
      <c r="J223" s="273" t="n">
        <v>15381.75</v>
      </c>
      <c r="K223" s="273" t="n">
        <v>34.74</v>
      </c>
      <c r="L223" s="274" t="n">
        <v>774</v>
      </c>
    </row>
    <row r="224" customFormat="false" ht="15.75" hidden="false" customHeight="false" outlineLevel="0" collapsed="false">
      <c r="A224" s="0" t="s">
        <v>313</v>
      </c>
      <c r="B224" s="273" t="n">
        <v>569.5968</v>
      </c>
      <c r="C224" s="273" t="n">
        <v>32.0354</v>
      </c>
      <c r="D224" s="273" t="n">
        <v>37.2197</v>
      </c>
      <c r="E224" s="273" t="n">
        <v>38.7116</v>
      </c>
      <c r="F224" s="273" t="n">
        <v>328.636</v>
      </c>
      <c r="G224" s="273" t="n">
        <v>31.6736</v>
      </c>
      <c r="H224" s="273" t="n">
        <v>37.0215</v>
      </c>
      <c r="I224" s="273" t="n">
        <v>39.5805</v>
      </c>
      <c r="J224" s="273" t="n">
        <v>14023.62</v>
      </c>
      <c r="K224" s="273" t="n">
        <v>34.45</v>
      </c>
      <c r="L224" s="274" t="n">
        <v>774</v>
      </c>
    </row>
    <row r="225" customFormat="false" ht="15.75" hidden="false" customHeight="false" outlineLevel="0" collapsed="false">
      <c r="A225" s="0" t="s">
        <v>314</v>
      </c>
      <c r="B225" s="273" t="n">
        <v>21456.1064</v>
      </c>
      <c r="C225" s="273" t="n">
        <v>38.5936</v>
      </c>
      <c r="D225" s="273" t="n">
        <v>40.0744</v>
      </c>
      <c r="E225" s="273" t="n">
        <v>43.1527</v>
      </c>
      <c r="F225" s="273" t="n">
        <v>4945.6192</v>
      </c>
      <c r="G225" s="273" t="n">
        <v>40.5828</v>
      </c>
      <c r="H225" s="273" t="n">
        <v>42.3837</v>
      </c>
      <c r="I225" s="273" t="n">
        <v>43.5432</v>
      </c>
      <c r="J225" s="273" t="n">
        <v>49908.97</v>
      </c>
      <c r="K225" s="273" t="n">
        <v>97.07</v>
      </c>
      <c r="L225" s="274" t="n">
        <v>774</v>
      </c>
    </row>
    <row r="226" customFormat="false" ht="15.75" hidden="false" customHeight="false" outlineLevel="0" collapsed="false">
      <c r="A226" s="0" t="s">
        <v>315</v>
      </c>
      <c r="B226" s="273" t="n">
        <v>6659.0888</v>
      </c>
      <c r="C226" s="273" t="n">
        <v>37.0133</v>
      </c>
      <c r="D226" s="273" t="n">
        <v>39.009</v>
      </c>
      <c r="E226" s="273" t="n">
        <v>41.6238</v>
      </c>
      <c r="F226" s="273" t="n">
        <v>2620.2448</v>
      </c>
      <c r="G226" s="273" t="n">
        <v>37.7164</v>
      </c>
      <c r="H226" s="273" t="n">
        <v>40.6502</v>
      </c>
      <c r="I226" s="273" t="n">
        <v>41.328</v>
      </c>
      <c r="J226" s="273" t="n">
        <v>42371.87</v>
      </c>
      <c r="K226" s="273" t="n">
        <v>79.96</v>
      </c>
      <c r="L226" s="274" t="n">
        <v>772</v>
      </c>
    </row>
    <row r="227" customFormat="false" ht="15.75" hidden="false" customHeight="false" outlineLevel="0" collapsed="false">
      <c r="A227" s="0" t="s">
        <v>316</v>
      </c>
      <c r="B227" s="273" t="n">
        <v>3231.8192</v>
      </c>
      <c r="C227" s="273" t="n">
        <v>35.3549</v>
      </c>
      <c r="D227" s="273" t="n">
        <v>38.3269</v>
      </c>
      <c r="E227" s="273" t="n">
        <v>40.4201</v>
      </c>
      <c r="F227" s="273" t="n">
        <v>1441.4</v>
      </c>
      <c r="G227" s="273" t="n">
        <v>35.0483</v>
      </c>
      <c r="H227" s="273" t="n">
        <v>39.4177</v>
      </c>
      <c r="I227" s="273" t="n">
        <v>39.7066</v>
      </c>
      <c r="J227" s="273" t="n">
        <v>34260.11</v>
      </c>
      <c r="K227" s="273" t="n">
        <v>68.69</v>
      </c>
      <c r="L227" s="274" t="n">
        <v>774</v>
      </c>
    </row>
    <row r="228" customFormat="false" ht="15.75" hidden="false" customHeight="false" outlineLevel="0" collapsed="false">
      <c r="A228" s="0" t="s">
        <v>317</v>
      </c>
      <c r="B228" s="273" t="n">
        <v>1751.932</v>
      </c>
      <c r="C228" s="273" t="n">
        <v>33.5292</v>
      </c>
      <c r="D228" s="273" t="n">
        <v>37.4603</v>
      </c>
      <c r="E228" s="273" t="n">
        <v>39.0298</v>
      </c>
      <c r="F228" s="273" t="n">
        <v>787.3368</v>
      </c>
      <c r="G228" s="273" t="n">
        <v>32.5463</v>
      </c>
      <c r="H228" s="273" t="n">
        <v>37.9582</v>
      </c>
      <c r="I228" s="273" t="n">
        <v>37.9333</v>
      </c>
      <c r="J228" s="273" t="n">
        <v>30249.82</v>
      </c>
      <c r="K228" s="273" t="n">
        <v>59.14</v>
      </c>
      <c r="L228" s="274" t="n">
        <v>774</v>
      </c>
    </row>
    <row r="229" customFormat="false" ht="15.75" hidden="false" customHeight="false" outlineLevel="0" collapsed="false">
      <c r="A229" s="0" t="s">
        <v>318</v>
      </c>
      <c r="B229" s="273" t="n">
        <v>10175.4728</v>
      </c>
      <c r="C229" s="273" t="n">
        <v>37.7451</v>
      </c>
      <c r="D229" s="273" t="n">
        <v>39.4647</v>
      </c>
      <c r="E229" s="273" t="n">
        <v>42.3686</v>
      </c>
      <c r="F229" s="273" t="n">
        <v>4945.6192</v>
      </c>
      <c r="G229" s="273" t="n">
        <v>40.5828</v>
      </c>
      <c r="H229" s="273" t="n">
        <v>42.3837</v>
      </c>
      <c r="I229" s="273" t="n">
        <v>43.5432</v>
      </c>
      <c r="J229" s="273" t="n">
        <v>42379.73</v>
      </c>
      <c r="K229" s="273" t="n">
        <v>77.54</v>
      </c>
      <c r="L229" s="274" t="n">
        <v>774</v>
      </c>
    </row>
    <row r="230" customFormat="false" ht="15.75" hidden="false" customHeight="false" outlineLevel="0" collapsed="false">
      <c r="A230" s="0" t="s">
        <v>319</v>
      </c>
      <c r="B230" s="273" t="n">
        <v>3871.4016</v>
      </c>
      <c r="C230" s="273" t="n">
        <v>36.1601</v>
      </c>
      <c r="D230" s="273" t="n">
        <v>38.5735</v>
      </c>
      <c r="E230" s="273" t="n">
        <v>40.8188</v>
      </c>
      <c r="F230" s="273" t="n">
        <v>2620.2448</v>
      </c>
      <c r="G230" s="273" t="n">
        <v>37.7164</v>
      </c>
      <c r="H230" s="273" t="n">
        <v>40.6502</v>
      </c>
      <c r="I230" s="273" t="n">
        <v>41.328</v>
      </c>
      <c r="J230" s="273" t="n">
        <v>36367.11</v>
      </c>
      <c r="K230" s="273" t="n">
        <v>69.18</v>
      </c>
      <c r="L230" s="274" t="n">
        <v>774</v>
      </c>
    </row>
    <row r="231" customFormat="false" ht="15.75" hidden="false" customHeight="false" outlineLevel="0" collapsed="false">
      <c r="A231" s="0" t="s">
        <v>320</v>
      </c>
      <c r="B231" s="273" t="n">
        <v>1957.8672</v>
      </c>
      <c r="C231" s="273" t="n">
        <v>34.3904</v>
      </c>
      <c r="D231" s="273" t="n">
        <v>37.7814</v>
      </c>
      <c r="E231" s="273" t="n">
        <v>39.5089</v>
      </c>
      <c r="F231" s="273" t="n">
        <v>1441.4</v>
      </c>
      <c r="G231" s="273" t="n">
        <v>35.0483</v>
      </c>
      <c r="H231" s="273" t="n">
        <v>39.4177</v>
      </c>
      <c r="I231" s="273" t="n">
        <v>39.7066</v>
      </c>
      <c r="J231" s="273" t="n">
        <v>35307.4</v>
      </c>
      <c r="K231" s="273" t="n">
        <v>72.1</v>
      </c>
      <c r="L231" s="274" t="n">
        <v>774</v>
      </c>
    </row>
    <row r="232" customFormat="false" ht="15.75" hidden="false" customHeight="false" outlineLevel="0" collapsed="false">
      <c r="A232" s="0" t="s">
        <v>321</v>
      </c>
      <c r="B232" s="273" t="n">
        <v>1146.3416</v>
      </c>
      <c r="C232" s="273" t="n">
        <v>32.5345</v>
      </c>
      <c r="D232" s="273" t="n">
        <v>37.1869</v>
      </c>
      <c r="E232" s="273" t="n">
        <v>38.5611</v>
      </c>
      <c r="F232" s="273" t="n">
        <v>787.3368</v>
      </c>
      <c r="G232" s="273" t="n">
        <v>32.5463</v>
      </c>
      <c r="H232" s="273" t="n">
        <v>37.9582</v>
      </c>
      <c r="I232" s="273" t="n">
        <v>37.9333</v>
      </c>
      <c r="J232" s="273" t="n">
        <v>29881.43</v>
      </c>
      <c r="K232" s="273" t="n">
        <v>64.64</v>
      </c>
      <c r="L232" s="274" t="n">
        <v>774</v>
      </c>
    </row>
    <row r="233" customFormat="false" ht="15.75" hidden="false" customHeight="false" outlineLevel="0" collapsed="false">
      <c r="A233" s="0" t="s">
        <v>322</v>
      </c>
      <c r="B233" s="273" t="n">
        <v>19017.6616</v>
      </c>
      <c r="C233" s="273" t="n">
        <v>39.3312</v>
      </c>
      <c r="D233" s="273" t="n">
        <v>43.4505</v>
      </c>
      <c r="E233" s="273" t="n">
        <v>44.5713</v>
      </c>
      <c r="F233" s="273" t="n">
        <v>5440.2792</v>
      </c>
      <c r="G233" s="273" t="n">
        <v>41.5787</v>
      </c>
      <c r="H233" s="273" t="n">
        <v>44.7942</v>
      </c>
      <c r="I233" s="273" t="n">
        <v>44.4996</v>
      </c>
      <c r="J233" s="273" t="n">
        <v>59019.07</v>
      </c>
      <c r="K233" s="273" t="n">
        <v>104.08</v>
      </c>
      <c r="L233" s="274" t="n">
        <v>775</v>
      </c>
    </row>
    <row r="234" customFormat="false" ht="15.75" hidden="false" customHeight="false" outlineLevel="0" collapsed="false">
      <c r="A234" s="0" t="s">
        <v>323</v>
      </c>
      <c r="B234" s="273" t="n">
        <v>7248.9</v>
      </c>
      <c r="C234" s="273" t="n">
        <v>37.7396</v>
      </c>
      <c r="D234" s="273" t="n">
        <v>42.2096</v>
      </c>
      <c r="E234" s="273" t="n">
        <v>42.6954</v>
      </c>
      <c r="F234" s="273" t="n">
        <v>3025.0136</v>
      </c>
      <c r="G234" s="273" t="n">
        <v>38.9051</v>
      </c>
      <c r="H234" s="273" t="n">
        <v>42.8339</v>
      </c>
      <c r="I234" s="273" t="n">
        <v>42.0851</v>
      </c>
      <c r="J234" s="273" t="n">
        <v>51281.83</v>
      </c>
      <c r="K234" s="273" t="n">
        <v>95.13</v>
      </c>
      <c r="L234" s="274" t="n">
        <v>772</v>
      </c>
    </row>
    <row r="235" customFormat="false" ht="15.75" hidden="false" customHeight="false" outlineLevel="0" collapsed="false">
      <c r="A235" s="0" t="s">
        <v>324</v>
      </c>
      <c r="B235" s="273" t="n">
        <v>3670.6032</v>
      </c>
      <c r="C235" s="273" t="n">
        <v>36.1809</v>
      </c>
      <c r="D235" s="273" t="n">
        <v>41.2116</v>
      </c>
      <c r="E235" s="273" t="n">
        <v>41.2529</v>
      </c>
      <c r="F235" s="273" t="n">
        <v>1701.0608</v>
      </c>
      <c r="G235" s="273" t="n">
        <v>36.293</v>
      </c>
      <c r="H235" s="273" t="n">
        <v>41.4293</v>
      </c>
      <c r="I235" s="273" t="n">
        <v>40.3454</v>
      </c>
      <c r="J235" s="273" t="n">
        <v>43058.65</v>
      </c>
      <c r="K235" s="273" t="n">
        <v>82.21</v>
      </c>
      <c r="L235" s="274" t="n">
        <v>774</v>
      </c>
    </row>
    <row r="236" customFormat="false" ht="15.75" hidden="false" customHeight="false" outlineLevel="0" collapsed="false">
      <c r="A236" s="0" t="s">
        <v>325</v>
      </c>
      <c r="B236" s="273" t="n">
        <v>2032.4344</v>
      </c>
      <c r="C236" s="273" t="n">
        <v>34.4634</v>
      </c>
      <c r="D236" s="273" t="n">
        <v>40.1593</v>
      </c>
      <c r="E236" s="273" t="n">
        <v>39.8454</v>
      </c>
      <c r="F236" s="273" t="n">
        <v>959.5784</v>
      </c>
      <c r="G236" s="273" t="n">
        <v>33.7955</v>
      </c>
      <c r="H236" s="273" t="n">
        <v>40.0102</v>
      </c>
      <c r="I236" s="273" t="n">
        <v>38.6626</v>
      </c>
      <c r="J236" s="273" t="n">
        <v>37354.27</v>
      </c>
      <c r="K236" s="273" t="n">
        <v>74.9</v>
      </c>
      <c r="L236" s="274" t="n">
        <v>774</v>
      </c>
    </row>
    <row r="237" customFormat="false" ht="15.75" hidden="false" customHeight="false" outlineLevel="0" collapsed="false">
      <c r="A237" s="0" t="s">
        <v>326</v>
      </c>
      <c r="B237" s="273" t="n">
        <v>9786.4088</v>
      </c>
      <c r="C237" s="273" t="n">
        <v>38.4447</v>
      </c>
      <c r="D237" s="273" t="n">
        <v>42.8238</v>
      </c>
      <c r="E237" s="273" t="n">
        <v>43.5943</v>
      </c>
      <c r="F237" s="273" t="n">
        <v>5440.2792</v>
      </c>
      <c r="G237" s="273" t="n">
        <v>41.5787</v>
      </c>
      <c r="H237" s="273" t="n">
        <v>44.7942</v>
      </c>
      <c r="I237" s="273" t="n">
        <v>44.4996</v>
      </c>
      <c r="J237" s="273" t="n">
        <v>54243.65</v>
      </c>
      <c r="K237" s="273" t="n">
        <v>97.29</v>
      </c>
      <c r="L237" s="274" t="n">
        <v>774</v>
      </c>
    </row>
    <row r="238" customFormat="false" ht="15.75" hidden="false" customHeight="false" outlineLevel="0" collapsed="false">
      <c r="A238" s="0" t="s">
        <v>327</v>
      </c>
      <c r="B238" s="273" t="n">
        <v>4140.0768</v>
      </c>
      <c r="C238" s="273" t="n">
        <v>36.9017</v>
      </c>
      <c r="D238" s="273" t="n">
        <v>41.5793</v>
      </c>
      <c r="E238" s="273" t="n">
        <v>41.787</v>
      </c>
      <c r="F238" s="273" t="n">
        <v>3025.0136</v>
      </c>
      <c r="G238" s="273" t="n">
        <v>38.9051</v>
      </c>
      <c r="H238" s="273" t="n">
        <v>42.8339</v>
      </c>
      <c r="I238" s="273" t="n">
        <v>42.0851</v>
      </c>
      <c r="J238" s="273" t="n">
        <v>44571.84</v>
      </c>
      <c r="K238" s="273" t="n">
        <v>79.78</v>
      </c>
      <c r="L238" s="274" t="n">
        <v>774</v>
      </c>
    </row>
    <row r="239" customFormat="false" ht="15.75" hidden="false" customHeight="false" outlineLevel="0" collapsed="false">
      <c r="A239" s="0" t="s">
        <v>328</v>
      </c>
      <c r="B239" s="273" t="n">
        <v>2095.9568</v>
      </c>
      <c r="C239" s="273" t="n">
        <v>35.2318</v>
      </c>
      <c r="D239" s="273" t="n">
        <v>40.4553</v>
      </c>
      <c r="E239" s="273" t="n">
        <v>40.2152</v>
      </c>
      <c r="F239" s="273" t="n">
        <v>1701.0608</v>
      </c>
      <c r="G239" s="273" t="n">
        <v>36.293</v>
      </c>
      <c r="H239" s="273" t="n">
        <v>41.4293</v>
      </c>
      <c r="I239" s="273" t="n">
        <v>40.3454</v>
      </c>
      <c r="J239" s="273" t="n">
        <v>38774.27</v>
      </c>
      <c r="K239" s="273" t="n">
        <v>71.26</v>
      </c>
      <c r="L239" s="274" t="n">
        <v>774</v>
      </c>
    </row>
    <row r="240" customFormat="false" ht="15.75" hidden="false" customHeight="false" outlineLevel="0" collapsed="false">
      <c r="A240" s="0" t="s">
        <v>329</v>
      </c>
      <c r="B240" s="273" t="n">
        <v>1279.216</v>
      </c>
      <c r="C240" s="273" t="n">
        <v>33.5363</v>
      </c>
      <c r="D240" s="273" t="n">
        <v>39.7427</v>
      </c>
      <c r="E240" s="273" t="n">
        <v>39.2754</v>
      </c>
      <c r="F240" s="273" t="n">
        <v>959.5784</v>
      </c>
      <c r="G240" s="273" t="n">
        <v>33.7955</v>
      </c>
      <c r="H240" s="273" t="n">
        <v>40.0102</v>
      </c>
      <c r="I240" s="273" t="n">
        <v>38.6626</v>
      </c>
      <c r="J240" s="273" t="n">
        <v>35147.6</v>
      </c>
      <c r="K240" s="273" t="n">
        <v>70.09</v>
      </c>
      <c r="L240" s="274" t="n">
        <v>774</v>
      </c>
    </row>
    <row r="241" customFormat="false" ht="15.75" hidden="false" customHeight="false" outlineLevel="0" collapsed="false">
      <c r="A241" s="0" t="s">
        <v>330</v>
      </c>
      <c r="B241" s="273" t="n">
        <v>63199.3712</v>
      </c>
      <c r="C241" s="273" t="n">
        <v>38.3113</v>
      </c>
      <c r="D241" s="273" t="n">
        <v>41.6746</v>
      </c>
      <c r="E241" s="273" t="n">
        <v>43.8266</v>
      </c>
      <c r="F241" s="273" t="n">
        <v>5107.2168</v>
      </c>
      <c r="G241" s="273" t="n">
        <v>40.0077</v>
      </c>
      <c r="H241" s="273" t="n">
        <v>43.6489</v>
      </c>
      <c r="I241" s="273" t="n">
        <v>45.6821</v>
      </c>
      <c r="J241" s="273" t="n">
        <v>70551.21</v>
      </c>
      <c r="K241" s="273" t="n">
        <v>145.52</v>
      </c>
      <c r="L241" s="274" t="n">
        <v>774</v>
      </c>
    </row>
    <row r="242" customFormat="false" ht="15.75" hidden="false" customHeight="false" outlineLevel="0" collapsed="false">
      <c r="A242" s="0" t="s">
        <v>331</v>
      </c>
      <c r="B242" s="273" t="n">
        <v>13621.6832</v>
      </c>
      <c r="C242" s="273" t="n">
        <v>35.4777</v>
      </c>
      <c r="D242" s="273" t="n">
        <v>40.6249</v>
      </c>
      <c r="E242" s="273" t="n">
        <v>42.9241</v>
      </c>
      <c r="F242" s="273" t="n">
        <v>2131.6688</v>
      </c>
      <c r="G242" s="273" t="n">
        <v>37.4251</v>
      </c>
      <c r="H242" s="273" t="n">
        <v>41.8459</v>
      </c>
      <c r="I242" s="273" t="n">
        <v>44.1264</v>
      </c>
      <c r="J242" s="273" t="n">
        <v>46420.05</v>
      </c>
      <c r="K242" s="273" t="n">
        <v>114.18</v>
      </c>
      <c r="L242" s="274" t="n">
        <v>773</v>
      </c>
    </row>
    <row r="243" customFormat="false" ht="15.75" hidden="false" customHeight="false" outlineLevel="0" collapsed="false">
      <c r="A243" s="0" t="s">
        <v>332</v>
      </c>
      <c r="B243" s="273" t="n">
        <v>3777.8248</v>
      </c>
      <c r="C243" s="273" t="n">
        <v>34.1475</v>
      </c>
      <c r="D243" s="273" t="n">
        <v>39.7155</v>
      </c>
      <c r="E243" s="273" t="n">
        <v>42.2134</v>
      </c>
      <c r="F243" s="273" t="n">
        <v>983.0472</v>
      </c>
      <c r="G243" s="273" t="n">
        <v>34.9428</v>
      </c>
      <c r="H243" s="273" t="n">
        <v>40.6542</v>
      </c>
      <c r="I243" s="273" t="n">
        <v>42.9785</v>
      </c>
      <c r="J243" s="273" t="n">
        <v>36424.44</v>
      </c>
      <c r="K243" s="273" t="n">
        <v>94.12</v>
      </c>
      <c r="L243" s="274" t="n">
        <v>774</v>
      </c>
    </row>
    <row r="244" customFormat="false" ht="15.75" hidden="false" customHeight="false" outlineLevel="0" collapsed="false">
      <c r="A244" s="0" t="s">
        <v>333</v>
      </c>
      <c r="B244" s="273" t="n">
        <v>1457.46</v>
      </c>
      <c r="C244" s="273" t="n">
        <v>32.5981</v>
      </c>
      <c r="D244" s="273" t="n">
        <v>38.7245</v>
      </c>
      <c r="E244" s="273" t="n">
        <v>41.34</v>
      </c>
      <c r="F244" s="273" t="n">
        <v>469.088</v>
      </c>
      <c r="G244" s="273" t="n">
        <v>32.448</v>
      </c>
      <c r="H244" s="273" t="n">
        <v>39.3655</v>
      </c>
      <c r="I244" s="273" t="n">
        <v>41.8416</v>
      </c>
      <c r="J244" s="273" t="n">
        <v>32789.63</v>
      </c>
      <c r="K244" s="273" t="n">
        <v>83.01</v>
      </c>
      <c r="L244" s="274" t="n">
        <v>774</v>
      </c>
    </row>
    <row r="245" customFormat="false" ht="15.75" hidden="false" customHeight="false" outlineLevel="0" collapsed="false">
      <c r="A245" s="0" t="s">
        <v>334</v>
      </c>
      <c r="B245" s="273" t="n">
        <v>28919.8024</v>
      </c>
      <c r="C245" s="273" t="n">
        <v>36.5029</v>
      </c>
      <c r="D245" s="273" t="n">
        <v>41.1181</v>
      </c>
      <c r="E245" s="273" t="n">
        <v>43.3593</v>
      </c>
      <c r="F245" s="273" t="n">
        <v>5107.2168</v>
      </c>
      <c r="G245" s="273" t="n">
        <v>40.0077</v>
      </c>
      <c r="H245" s="273" t="n">
        <v>43.6489</v>
      </c>
      <c r="I245" s="273" t="n">
        <v>45.6821</v>
      </c>
      <c r="J245" s="273" t="n">
        <v>57100.91</v>
      </c>
      <c r="K245" s="273" t="n">
        <v>119.95</v>
      </c>
      <c r="L245" s="274" t="n">
        <v>775</v>
      </c>
    </row>
    <row r="246" customFormat="false" ht="15.75" hidden="false" customHeight="false" outlineLevel="0" collapsed="false">
      <c r="A246" s="0" t="s">
        <v>335</v>
      </c>
      <c r="B246" s="273" t="n">
        <v>6648.72</v>
      </c>
      <c r="C246" s="273" t="n">
        <v>34.8017</v>
      </c>
      <c r="D246" s="273" t="n">
        <v>40.0312</v>
      </c>
      <c r="E246" s="273" t="n">
        <v>42.4747</v>
      </c>
      <c r="F246" s="273" t="n">
        <v>2131.6688</v>
      </c>
      <c r="G246" s="273" t="n">
        <v>37.4251</v>
      </c>
      <c r="H246" s="273" t="n">
        <v>41.8459</v>
      </c>
      <c r="I246" s="273" t="n">
        <v>44.1264</v>
      </c>
      <c r="J246" s="273" t="n">
        <v>41269.02</v>
      </c>
      <c r="K246" s="273" t="n">
        <v>100.03</v>
      </c>
      <c r="L246" s="274" t="n">
        <v>774</v>
      </c>
    </row>
    <row r="247" customFormat="false" ht="15.75" hidden="false" customHeight="false" outlineLevel="0" collapsed="false">
      <c r="A247" s="0" t="s">
        <v>336</v>
      </c>
      <c r="B247" s="273" t="n">
        <v>2166.0088</v>
      </c>
      <c r="C247" s="273" t="n">
        <v>33.4057</v>
      </c>
      <c r="D247" s="273" t="n">
        <v>39.0574</v>
      </c>
      <c r="E247" s="273" t="n">
        <v>41.6284</v>
      </c>
      <c r="F247" s="273" t="n">
        <v>983.0472</v>
      </c>
      <c r="G247" s="273" t="n">
        <v>34.9428</v>
      </c>
      <c r="H247" s="273" t="n">
        <v>40.6542</v>
      </c>
      <c r="I247" s="273" t="n">
        <v>42.9785</v>
      </c>
      <c r="J247" s="273" t="n">
        <v>34812.93</v>
      </c>
      <c r="K247" s="273" t="n">
        <v>85.3</v>
      </c>
      <c r="L247" s="274" t="n">
        <v>774</v>
      </c>
    </row>
    <row r="248" customFormat="false" ht="15.75" hidden="false" customHeight="false" outlineLevel="0" collapsed="false">
      <c r="A248" s="0" t="s">
        <v>337</v>
      </c>
      <c r="B248" s="273" t="n">
        <v>932.3896</v>
      </c>
      <c r="C248" s="273" t="n">
        <v>31.7224</v>
      </c>
      <c r="D248" s="273" t="n">
        <v>38.4041</v>
      </c>
      <c r="E248" s="273" t="n">
        <v>41.0921</v>
      </c>
      <c r="F248" s="273" t="n">
        <v>469.088</v>
      </c>
      <c r="G248" s="273" t="n">
        <v>32.448</v>
      </c>
      <c r="H248" s="273" t="n">
        <v>39.3655</v>
      </c>
      <c r="I248" s="273" t="n">
        <v>41.8416</v>
      </c>
      <c r="J248" s="273" t="n">
        <v>27470.93</v>
      </c>
      <c r="K248" s="273" t="n">
        <v>67.97</v>
      </c>
      <c r="L248" s="274" t="n">
        <v>774</v>
      </c>
    </row>
    <row r="249" customFormat="false" ht="15.75" hidden="false" customHeight="false" outlineLevel="0" collapsed="false">
      <c r="A249" s="0" t="s">
        <v>338</v>
      </c>
      <c r="B249" s="272" t="n">
        <v>16708.8752</v>
      </c>
      <c r="C249" s="272" t="n">
        <v>42.7526</v>
      </c>
      <c r="D249" s="272" t="n">
        <v>42.3784</v>
      </c>
      <c r="E249" s="272" t="n">
        <v>44.9259</v>
      </c>
      <c r="F249" s="272" t="n">
        <v>6256.5696</v>
      </c>
      <c r="G249" s="272" t="n">
        <v>39.6315</v>
      </c>
      <c r="H249" s="272" t="n">
        <v>40.1353</v>
      </c>
      <c r="I249" s="272" t="n">
        <v>42.6555</v>
      </c>
      <c r="J249" s="272" t="n">
        <v>41248.2</v>
      </c>
      <c r="K249" s="272" t="n">
        <v>73.17</v>
      </c>
      <c r="L249" s="274" t="n">
        <v>2715</v>
      </c>
    </row>
    <row r="250" customFormat="false" ht="15.75" hidden="false" customHeight="false" outlineLevel="0" collapsed="false">
      <c r="A250" s="0" t="s">
        <v>339</v>
      </c>
      <c r="B250" s="272" t="n">
        <v>6911.5552</v>
      </c>
      <c r="C250" s="272" t="n">
        <v>40.611</v>
      </c>
      <c r="D250" s="272" t="n">
        <v>40.7996</v>
      </c>
      <c r="E250" s="272" t="n">
        <v>43.3123</v>
      </c>
      <c r="F250" s="272" t="n">
        <v>3426.584</v>
      </c>
      <c r="G250" s="272" t="n">
        <v>37.6471</v>
      </c>
      <c r="H250" s="272" t="n">
        <v>39.1331</v>
      </c>
      <c r="I250" s="272" t="n">
        <v>41.5562</v>
      </c>
      <c r="J250" s="272" t="n">
        <v>30972.17</v>
      </c>
      <c r="K250" s="272" t="n">
        <v>57.39</v>
      </c>
      <c r="L250" s="274" t="n">
        <v>2714</v>
      </c>
    </row>
    <row r="251" customFormat="false" ht="15.75" hidden="false" customHeight="false" outlineLevel="0" collapsed="false">
      <c r="A251" s="0" t="s">
        <v>340</v>
      </c>
      <c r="B251" s="272" t="n">
        <v>3336.1872</v>
      </c>
      <c r="C251" s="272" t="n">
        <v>38.5329</v>
      </c>
      <c r="D251" s="272" t="n">
        <v>39.397</v>
      </c>
      <c r="E251" s="272" t="n">
        <v>41.8092</v>
      </c>
      <c r="F251" s="272" t="n">
        <v>1945.216</v>
      </c>
      <c r="G251" s="272" t="n">
        <v>35.53</v>
      </c>
      <c r="H251" s="272" t="n">
        <v>37.8632</v>
      </c>
      <c r="I251" s="272" t="n">
        <v>40.195</v>
      </c>
      <c r="J251" s="272" t="n">
        <v>30544.92</v>
      </c>
      <c r="K251" s="272" t="n">
        <v>57.19</v>
      </c>
      <c r="L251" s="274" t="n">
        <v>2714</v>
      </c>
    </row>
    <row r="252" customFormat="false" ht="15.75" hidden="false" customHeight="false" outlineLevel="0" collapsed="false">
      <c r="A252" s="0" t="s">
        <v>341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408</v>
      </c>
      <c r="G252" s="272" t="n">
        <v>33.3735</v>
      </c>
      <c r="H252" s="272" t="n">
        <v>37.1553</v>
      </c>
      <c r="I252" s="272" t="n">
        <v>39.4879</v>
      </c>
      <c r="J252" s="272" t="n">
        <v>30228.03</v>
      </c>
      <c r="K252" s="272" t="n">
        <v>56.36</v>
      </c>
      <c r="L252" s="274" t="n">
        <v>2714</v>
      </c>
    </row>
    <row r="253" customFormat="false" ht="15.75" hidden="false" customHeight="false" outlineLevel="0" collapsed="false">
      <c r="A253" s="0" t="s">
        <v>342</v>
      </c>
      <c r="B253" s="272" t="n">
        <v>9368.992</v>
      </c>
      <c r="C253" s="272" t="n">
        <v>41.6693</v>
      </c>
      <c r="D253" s="272" t="n">
        <v>41.563</v>
      </c>
      <c r="E253" s="272" t="n">
        <v>44.0691</v>
      </c>
      <c r="F253" s="272" t="n">
        <v>6256.5696</v>
      </c>
      <c r="G253" s="272" t="n">
        <v>39.6315</v>
      </c>
      <c r="H253" s="272" t="n">
        <v>40.1353</v>
      </c>
      <c r="I253" s="272" t="n">
        <v>42.6555</v>
      </c>
      <c r="J253" s="272" t="n">
        <v>34696.11</v>
      </c>
      <c r="K253" s="272" t="n">
        <v>63.95</v>
      </c>
      <c r="L253" s="274" t="n">
        <v>2712</v>
      </c>
    </row>
    <row r="254" customFormat="false" ht="15.75" hidden="false" customHeight="false" outlineLevel="0" collapsed="false">
      <c r="A254" s="0" t="s">
        <v>343</v>
      </c>
      <c r="B254" s="272" t="n">
        <v>3803.0048</v>
      </c>
      <c r="C254" s="272" t="n">
        <v>39.5067</v>
      </c>
      <c r="D254" s="272" t="n">
        <v>40.0457</v>
      </c>
      <c r="E254" s="272" t="n">
        <v>42.4794</v>
      </c>
      <c r="F254" s="272" t="n">
        <v>3426.584</v>
      </c>
      <c r="G254" s="272" t="n">
        <v>37.6471</v>
      </c>
      <c r="H254" s="272" t="n">
        <v>39.1331</v>
      </c>
      <c r="I254" s="272" t="n">
        <v>41.5562</v>
      </c>
      <c r="J254" s="272" t="n">
        <v>32005.75</v>
      </c>
      <c r="K254" s="272" t="n">
        <v>57.45</v>
      </c>
      <c r="L254" s="274" t="n">
        <v>2714</v>
      </c>
    </row>
    <row r="255" customFormat="false" ht="15.75" hidden="false" customHeight="false" outlineLevel="0" collapsed="false">
      <c r="A255" s="0" t="s">
        <v>344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6</v>
      </c>
      <c r="G255" s="272" t="n">
        <v>35.53</v>
      </c>
      <c r="H255" s="272" t="n">
        <v>37.8632</v>
      </c>
      <c r="I255" s="272" t="n">
        <v>40.195</v>
      </c>
      <c r="J255" s="272" t="n">
        <v>27984.26</v>
      </c>
      <c r="K255" s="272" t="n">
        <v>53.65</v>
      </c>
      <c r="L255" s="274" t="n">
        <v>2714</v>
      </c>
    </row>
    <row r="256" customFormat="false" ht="15.75" hidden="false" customHeight="false" outlineLevel="0" collapsed="false">
      <c r="A256" s="0" t="s">
        <v>345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408</v>
      </c>
      <c r="G256" s="272" t="n">
        <v>33.3735</v>
      </c>
      <c r="H256" s="272" t="n">
        <v>37.1553</v>
      </c>
      <c r="I256" s="272" t="n">
        <v>39.4879</v>
      </c>
      <c r="J256" s="272" t="n">
        <v>28101.84</v>
      </c>
      <c r="K256" s="272" t="n">
        <v>51.52</v>
      </c>
      <c r="L256" s="274" t="n">
        <v>2714</v>
      </c>
    </row>
    <row r="257" customFormat="false" ht="15.75" hidden="false" customHeight="false" outlineLevel="0" collapsed="false">
      <c r="A257" s="0" t="s">
        <v>346</v>
      </c>
      <c r="B257" s="272" t="n">
        <v>34546.0832</v>
      </c>
      <c r="C257" s="272" t="n">
        <v>41.7795</v>
      </c>
      <c r="D257" s="272" t="n">
        <v>45.0239</v>
      </c>
      <c r="E257" s="272" t="n">
        <v>44.8395</v>
      </c>
      <c r="F257" s="272" t="n">
        <v>18013.5328</v>
      </c>
      <c r="G257" s="272" t="n">
        <v>37.7447</v>
      </c>
      <c r="H257" s="272" t="n">
        <v>43.3114</v>
      </c>
      <c r="I257" s="272" t="n">
        <v>43.5551</v>
      </c>
      <c r="J257" s="272" t="n">
        <v>53548.19</v>
      </c>
      <c r="K257" s="272" t="n">
        <v>89.51</v>
      </c>
      <c r="L257" s="274" t="n">
        <v>2716</v>
      </c>
    </row>
    <row r="258" customFormat="false" ht="15.75" hidden="false" customHeight="false" outlineLevel="0" collapsed="false">
      <c r="A258" s="0" t="s">
        <v>347</v>
      </c>
      <c r="B258" s="272" t="n">
        <v>17379.3232</v>
      </c>
      <c r="C258" s="272" t="n">
        <v>39.1102</v>
      </c>
      <c r="D258" s="272" t="n">
        <v>43.4632</v>
      </c>
      <c r="E258" s="272" t="n">
        <v>43.6807</v>
      </c>
      <c r="F258" s="272" t="n">
        <v>10649.2032</v>
      </c>
      <c r="G258" s="272" t="n">
        <v>35.3995</v>
      </c>
      <c r="H258" s="272" t="n">
        <v>42.1007</v>
      </c>
      <c r="I258" s="272" t="n">
        <v>42.6187</v>
      </c>
      <c r="J258" s="272" t="n">
        <v>45821.56</v>
      </c>
      <c r="K258" s="272" t="n">
        <v>78.59</v>
      </c>
      <c r="L258" s="274" t="n">
        <v>2715</v>
      </c>
    </row>
    <row r="259" customFormat="false" ht="15.75" hidden="false" customHeight="false" outlineLevel="0" collapsed="false">
      <c r="A259" s="0" t="s">
        <v>348</v>
      </c>
      <c r="B259" s="272" t="n">
        <v>9717.784</v>
      </c>
      <c r="C259" s="272" t="n">
        <v>36.6175</v>
      </c>
      <c r="D259" s="272" t="n">
        <v>41.9839</v>
      </c>
      <c r="E259" s="272" t="n">
        <v>42.536</v>
      </c>
      <c r="F259" s="272" t="n">
        <v>6494.1792</v>
      </c>
      <c r="G259" s="272" t="n">
        <v>33.06</v>
      </c>
      <c r="H259" s="272" t="n">
        <v>40.6983</v>
      </c>
      <c r="I259" s="272" t="n">
        <v>41.4257</v>
      </c>
      <c r="J259" s="272" t="n">
        <v>44947.05</v>
      </c>
      <c r="K259" s="272" t="n">
        <v>70.62</v>
      </c>
      <c r="L259" s="274" t="n">
        <v>2715</v>
      </c>
    </row>
    <row r="260" customFormat="false" ht="15.75" hidden="false" customHeight="false" outlineLevel="0" collapsed="false">
      <c r="A260" s="0" t="s">
        <v>349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5024</v>
      </c>
      <c r="G260" s="272" t="n">
        <v>30.8927</v>
      </c>
      <c r="H260" s="272" t="n">
        <v>39.8987</v>
      </c>
      <c r="I260" s="272" t="n">
        <v>40.7093</v>
      </c>
      <c r="J260" s="272" t="n">
        <v>42074.92</v>
      </c>
      <c r="K260" s="272" t="n">
        <v>64.69</v>
      </c>
      <c r="L260" s="274" t="n">
        <v>2714</v>
      </c>
    </row>
    <row r="261" customFormat="false" ht="15.75" hidden="false" customHeight="false" outlineLevel="0" collapsed="false">
      <c r="A261" s="0" t="s">
        <v>350</v>
      </c>
      <c r="B261" s="272" t="n">
        <v>19732.6128</v>
      </c>
      <c r="C261" s="272" t="n">
        <v>40.4103</v>
      </c>
      <c r="D261" s="272" t="n">
        <v>44.2249</v>
      </c>
      <c r="E261" s="272" t="n">
        <v>44.2514</v>
      </c>
      <c r="F261" s="272" t="n">
        <v>18013.5328</v>
      </c>
      <c r="G261" s="272" t="n">
        <v>37.7447</v>
      </c>
      <c r="H261" s="272" t="n">
        <v>43.3114</v>
      </c>
      <c r="I261" s="272" t="n">
        <v>43.5551</v>
      </c>
      <c r="J261" s="272" t="n">
        <v>51823.35</v>
      </c>
      <c r="K261" s="272" t="n">
        <v>83.67</v>
      </c>
      <c r="L261" s="274" t="n">
        <v>2715</v>
      </c>
    </row>
    <row r="262" customFormat="false" ht="15.75" hidden="false" customHeight="false" outlineLevel="0" collapsed="false">
      <c r="A262" s="0" t="s">
        <v>351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032</v>
      </c>
      <c r="G262" s="272" t="n">
        <v>35.3995</v>
      </c>
      <c r="H262" s="272" t="n">
        <v>42.1007</v>
      </c>
      <c r="I262" s="272" t="n">
        <v>42.6187</v>
      </c>
      <c r="J262" s="272" t="n">
        <v>43864</v>
      </c>
      <c r="K262" s="272" t="n">
        <v>69.38</v>
      </c>
      <c r="L262" s="274" t="n">
        <v>2715</v>
      </c>
    </row>
    <row r="263" customFormat="false" ht="15.75" hidden="false" customHeight="false" outlineLevel="0" collapsed="false">
      <c r="A263" s="0" t="s">
        <v>352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92</v>
      </c>
      <c r="G263" s="272" t="n">
        <v>33.06</v>
      </c>
      <c r="H263" s="272" t="n">
        <v>40.6983</v>
      </c>
      <c r="I263" s="272" t="n">
        <v>41.4257</v>
      </c>
      <c r="J263" s="272" t="n">
        <v>42933.17</v>
      </c>
      <c r="K263" s="272" t="n">
        <v>64.77</v>
      </c>
      <c r="L263" s="274" t="n">
        <v>2714</v>
      </c>
    </row>
    <row r="264" customFormat="false" ht="15.75" hidden="false" customHeight="false" outlineLevel="0" collapsed="false">
      <c r="A264" s="0" t="s">
        <v>353</v>
      </c>
      <c r="B264" s="272" t="n">
        <v>2962.5296</v>
      </c>
      <c r="C264" s="272" t="n">
        <v>32.7512</v>
      </c>
      <c r="D264" s="272" t="n">
        <v>40.2936</v>
      </c>
      <c r="E264" s="272" t="n">
        <v>41.081</v>
      </c>
      <c r="F264" s="272" t="n">
        <v>4122.5024</v>
      </c>
      <c r="G264" s="272" t="n">
        <v>30.8927</v>
      </c>
      <c r="H264" s="272" t="n">
        <v>39.8987</v>
      </c>
      <c r="I264" s="272" t="n">
        <v>40.7093</v>
      </c>
      <c r="J264" s="272" t="n">
        <v>35219.26</v>
      </c>
      <c r="K264" s="272" t="n">
        <v>57.22</v>
      </c>
      <c r="L264" s="274" t="n">
        <v>2714</v>
      </c>
    </row>
    <row r="265" customFormat="false" ht="15.75" hidden="false" customHeight="false" outlineLevel="0" collapsed="false">
      <c r="A265" s="0" t="s">
        <v>354</v>
      </c>
      <c r="B265" s="272" t="n">
        <v>5323.924</v>
      </c>
      <c r="C265" s="272" t="n">
        <v>42.2429</v>
      </c>
      <c r="D265" s="272" t="n">
        <v>43.9321</v>
      </c>
      <c r="E265" s="272" t="n">
        <v>45.7949</v>
      </c>
      <c r="F265" s="272" t="n">
        <v>2527.3744</v>
      </c>
      <c r="G265" s="272" t="n">
        <v>40.152</v>
      </c>
      <c r="H265" s="272" t="n">
        <v>42.3604</v>
      </c>
      <c r="I265" s="272" t="n">
        <v>43.7463</v>
      </c>
      <c r="J265" s="272" t="n">
        <v>38596.65</v>
      </c>
      <c r="K265" s="272" t="n">
        <v>68.85</v>
      </c>
      <c r="L265" s="274" t="n">
        <v>1422</v>
      </c>
    </row>
    <row r="266" customFormat="false" ht="15.75" hidden="false" customHeight="false" outlineLevel="0" collapsed="false">
      <c r="A266" s="0" t="s">
        <v>355</v>
      </c>
      <c r="B266" s="272" t="n">
        <v>2504.7368</v>
      </c>
      <c r="C266" s="272" t="n">
        <v>40.9799</v>
      </c>
      <c r="D266" s="272" t="n">
        <v>42.7902</v>
      </c>
      <c r="E266" s="272" t="n">
        <v>44.2582</v>
      </c>
      <c r="F266" s="272" t="n">
        <v>1434.7288</v>
      </c>
      <c r="G266" s="272" t="n">
        <v>38.418</v>
      </c>
      <c r="H266" s="272" t="n">
        <v>41.4813</v>
      </c>
      <c r="I266" s="272" t="n">
        <v>42.6971</v>
      </c>
      <c r="J266" s="272" t="n">
        <v>29743.63</v>
      </c>
      <c r="K266" s="272" t="n">
        <v>54.48</v>
      </c>
      <c r="L266" s="274" t="n">
        <v>1420</v>
      </c>
    </row>
    <row r="267" customFormat="false" ht="15.75" hidden="false" customHeight="false" outlineLevel="0" collapsed="false">
      <c r="A267" s="0" t="s">
        <v>356</v>
      </c>
      <c r="B267" s="272" t="n">
        <v>1368.6584</v>
      </c>
      <c r="C267" s="272" t="n">
        <v>39.3365</v>
      </c>
      <c r="D267" s="272" t="n">
        <v>41.6583</v>
      </c>
      <c r="E267" s="272" t="n">
        <v>42.8535</v>
      </c>
      <c r="F267" s="272" t="n">
        <v>811.6176</v>
      </c>
      <c r="G267" s="272" t="n">
        <v>36.4851</v>
      </c>
      <c r="H267" s="272" t="n">
        <v>40.4531</v>
      </c>
      <c r="I267" s="272" t="n">
        <v>41.608</v>
      </c>
      <c r="J267" s="272" t="n">
        <v>27520.08</v>
      </c>
      <c r="K267" s="272" t="n">
        <v>49.71</v>
      </c>
      <c r="L267" s="274" t="n">
        <v>1421</v>
      </c>
    </row>
    <row r="268" customFormat="false" ht="15.75" hidden="false" customHeight="false" outlineLevel="0" collapsed="false">
      <c r="A268" s="0" t="s">
        <v>357</v>
      </c>
      <c r="B268" s="272" t="n">
        <v>748.2008</v>
      </c>
      <c r="C268" s="272" t="n">
        <v>37.388</v>
      </c>
      <c r="D268" s="272" t="n">
        <v>40.695</v>
      </c>
      <c r="E268" s="272" t="n">
        <v>41.8582</v>
      </c>
      <c r="F268" s="272" t="n">
        <v>473.9496</v>
      </c>
      <c r="G268" s="272" t="n">
        <v>34.5756</v>
      </c>
      <c r="H268" s="272" t="n">
        <v>39.8775</v>
      </c>
      <c r="I268" s="272" t="n">
        <v>41.0954</v>
      </c>
      <c r="J268" s="272" t="n">
        <v>24512.88</v>
      </c>
      <c r="K268" s="272" t="n">
        <v>44.29</v>
      </c>
      <c r="L268" s="274" t="n">
        <v>1421</v>
      </c>
    </row>
    <row r="269" customFormat="false" ht="15.75" hidden="false" customHeight="false" outlineLevel="0" collapsed="false">
      <c r="A269" s="0" t="s">
        <v>358</v>
      </c>
      <c r="B269" s="272" t="n">
        <v>2891.9904</v>
      </c>
      <c r="C269" s="272" t="n">
        <v>41.626</v>
      </c>
      <c r="D269" s="272" t="n">
        <v>43.3281</v>
      </c>
      <c r="E269" s="272" t="n">
        <v>44.9336</v>
      </c>
      <c r="F269" s="272" t="n">
        <v>2527.3744</v>
      </c>
      <c r="G269" s="272" t="n">
        <v>40.152</v>
      </c>
      <c r="H269" s="272" t="n">
        <v>42.3604</v>
      </c>
      <c r="I269" s="272" t="n">
        <v>43.7463</v>
      </c>
      <c r="J269" s="272" t="n">
        <v>33150.93</v>
      </c>
      <c r="K269" s="272" t="n">
        <v>63.52</v>
      </c>
      <c r="L269" s="274" t="n">
        <v>1420</v>
      </c>
    </row>
    <row r="270" customFormat="false" ht="15.75" hidden="false" customHeight="false" outlineLevel="0" collapsed="false">
      <c r="A270" s="0" t="s">
        <v>359</v>
      </c>
      <c r="B270" s="272" t="n">
        <v>1397.708</v>
      </c>
      <c r="C270" s="272" t="n">
        <v>40.1219</v>
      </c>
      <c r="D270" s="272" t="n">
        <v>42.1335</v>
      </c>
      <c r="E270" s="272" t="n">
        <v>43.4284</v>
      </c>
      <c r="F270" s="272" t="n">
        <v>1434.7288</v>
      </c>
      <c r="G270" s="272" t="n">
        <v>38.418</v>
      </c>
      <c r="H270" s="272" t="n">
        <v>41.4813</v>
      </c>
      <c r="I270" s="272" t="n">
        <v>42.6971</v>
      </c>
      <c r="J270" s="272" t="n">
        <v>31732.74</v>
      </c>
      <c r="K270" s="272" t="n">
        <v>54.39</v>
      </c>
      <c r="L270" s="274" t="n">
        <v>1421</v>
      </c>
    </row>
    <row r="271" customFormat="false" ht="15.75" hidden="false" customHeight="false" outlineLevel="0" collapsed="false">
      <c r="A271" s="0" t="s">
        <v>360</v>
      </c>
      <c r="B271" s="272" t="n">
        <v>790.3424</v>
      </c>
      <c r="C271" s="272" t="n">
        <v>38.288</v>
      </c>
      <c r="D271" s="272" t="n">
        <v>41.205</v>
      </c>
      <c r="E271" s="272" t="n">
        <v>42.3898</v>
      </c>
      <c r="F271" s="272" t="n">
        <v>811.6176</v>
      </c>
      <c r="G271" s="272" t="n">
        <v>36.4851</v>
      </c>
      <c r="H271" s="272" t="n">
        <v>40.4531</v>
      </c>
      <c r="I271" s="272" t="n">
        <v>41.608</v>
      </c>
      <c r="J271" s="272" t="n">
        <v>25508.43</v>
      </c>
      <c r="K271" s="272" t="n">
        <v>45.85</v>
      </c>
      <c r="L271" s="274" t="n">
        <v>1421</v>
      </c>
    </row>
    <row r="272" customFormat="false" ht="15.75" hidden="false" customHeight="false" outlineLevel="0" collapsed="false">
      <c r="A272" s="0" t="s">
        <v>361</v>
      </c>
      <c r="B272" s="272" t="n">
        <v>415.7744</v>
      </c>
      <c r="C272" s="272" t="n">
        <v>36.2478</v>
      </c>
      <c r="D272" s="272" t="n">
        <v>40.2284</v>
      </c>
      <c r="E272" s="272" t="n">
        <v>41.3919</v>
      </c>
      <c r="F272" s="272" t="n">
        <v>473.9496</v>
      </c>
      <c r="G272" s="272" t="n">
        <v>34.5756</v>
      </c>
      <c r="H272" s="272" t="n">
        <v>39.8775</v>
      </c>
      <c r="I272" s="272" t="n">
        <v>41.0954</v>
      </c>
      <c r="J272" s="272" t="n">
        <v>23654.48</v>
      </c>
      <c r="K272" s="272" t="n">
        <v>41.4</v>
      </c>
      <c r="L272" s="274" t="n">
        <v>1421</v>
      </c>
    </row>
    <row r="273" customFormat="false" ht="15.75" hidden="false" customHeight="false" outlineLevel="0" collapsed="false">
      <c r="A273" s="0" t="s">
        <v>362</v>
      </c>
      <c r="B273" s="272" t="n">
        <v>8741.192</v>
      </c>
      <c r="C273" s="272" t="n">
        <v>41.0432</v>
      </c>
      <c r="D273" s="272" t="n">
        <v>43.02</v>
      </c>
      <c r="E273" s="272" t="n">
        <v>44.5777</v>
      </c>
      <c r="F273" s="272" t="n">
        <v>3897.2408</v>
      </c>
      <c r="G273" s="272" t="n">
        <v>38.046</v>
      </c>
      <c r="H273" s="272" t="n">
        <v>40.8644</v>
      </c>
      <c r="I273" s="272" t="n">
        <v>41.9476</v>
      </c>
      <c r="J273" s="272" t="n">
        <v>35267.52</v>
      </c>
      <c r="K273" s="272" t="n">
        <v>70.99</v>
      </c>
      <c r="L273" s="274" t="n">
        <v>1420</v>
      </c>
    </row>
    <row r="274" customFormat="false" ht="15.75" hidden="false" customHeight="false" outlineLevel="0" collapsed="false">
      <c r="A274" s="0" t="s">
        <v>363</v>
      </c>
      <c r="B274" s="272" t="n">
        <v>4058.364</v>
      </c>
      <c r="C274" s="272" t="n">
        <v>39.0596</v>
      </c>
      <c r="D274" s="272" t="n">
        <v>41.5456</v>
      </c>
      <c r="E274" s="272" t="n">
        <v>42.7408</v>
      </c>
      <c r="F274" s="272" t="n">
        <v>2115.0672</v>
      </c>
      <c r="G274" s="272" t="n">
        <v>35.9993</v>
      </c>
      <c r="H274" s="272" t="n">
        <v>39.6849</v>
      </c>
      <c r="I274" s="272" t="n">
        <v>40.7099</v>
      </c>
      <c r="J274" s="272" t="n">
        <v>26672.74</v>
      </c>
      <c r="K274" s="272" t="n">
        <v>53.33</v>
      </c>
      <c r="L274" s="274" t="n">
        <v>1422</v>
      </c>
    </row>
    <row r="275" customFormat="false" ht="15.75" hidden="false" customHeight="false" outlineLevel="0" collapsed="false">
      <c r="A275" s="0" t="s">
        <v>364</v>
      </c>
      <c r="B275" s="272" t="n">
        <v>2080.2648</v>
      </c>
      <c r="C275" s="272" t="n">
        <v>36.9446</v>
      </c>
      <c r="D275" s="272" t="n">
        <v>39.979</v>
      </c>
      <c r="E275" s="272" t="n">
        <v>41.0123</v>
      </c>
      <c r="F275" s="272" t="n">
        <v>1129.9424</v>
      </c>
      <c r="G275" s="272" t="n">
        <v>33.9161</v>
      </c>
      <c r="H275" s="272" t="n">
        <v>38.2188</v>
      </c>
      <c r="I275" s="272" t="n">
        <v>39.4447</v>
      </c>
      <c r="J275" s="272" t="n">
        <v>23937.14</v>
      </c>
      <c r="K275" s="272" t="n">
        <v>50.69</v>
      </c>
      <c r="L275" s="274" t="n">
        <v>1421</v>
      </c>
    </row>
    <row r="276" customFormat="false" ht="15.75" hidden="false" customHeight="false" outlineLevel="0" collapsed="false">
      <c r="A276" s="0" t="s">
        <v>365</v>
      </c>
      <c r="B276" s="272" t="n">
        <v>1103.2208</v>
      </c>
      <c r="C276" s="272" t="n">
        <v>34.8117</v>
      </c>
      <c r="D276" s="272" t="n">
        <v>38.7197</v>
      </c>
      <c r="E276" s="272" t="n">
        <v>39.8581</v>
      </c>
      <c r="F276" s="272" t="n">
        <v>612.9888</v>
      </c>
      <c r="G276" s="272" t="n">
        <v>31.9363</v>
      </c>
      <c r="H276" s="272" t="n">
        <v>37.4521</v>
      </c>
      <c r="I276" s="272" t="n">
        <v>38.9003</v>
      </c>
      <c r="J276" s="272" t="n">
        <v>22478.6</v>
      </c>
      <c r="K276" s="272" t="n">
        <v>44.24</v>
      </c>
      <c r="L276" s="274" t="n">
        <v>1421</v>
      </c>
    </row>
    <row r="277" customFormat="false" ht="15.75" hidden="false" customHeight="false" outlineLevel="0" collapsed="false">
      <c r="A277" s="0" t="s">
        <v>366</v>
      </c>
      <c r="B277" s="272" t="n">
        <v>4999.548</v>
      </c>
      <c r="C277" s="272" t="n">
        <v>40.0741</v>
      </c>
      <c r="D277" s="272" t="n">
        <v>42.2598</v>
      </c>
      <c r="E277" s="272" t="n">
        <v>43.5784</v>
      </c>
      <c r="F277" s="272" t="n">
        <v>3897.2408</v>
      </c>
      <c r="G277" s="272" t="n">
        <v>38.046</v>
      </c>
      <c r="H277" s="272" t="n">
        <v>40.8644</v>
      </c>
      <c r="I277" s="272" t="n">
        <v>41.9476</v>
      </c>
      <c r="J277" s="272" t="n">
        <v>31339.85</v>
      </c>
      <c r="K277" s="272" t="n">
        <v>62.15</v>
      </c>
      <c r="L277" s="274" t="n">
        <v>1422</v>
      </c>
    </row>
    <row r="278" customFormat="false" ht="15.75" hidden="false" customHeight="false" outlineLevel="0" collapsed="false">
      <c r="A278" s="0" t="s">
        <v>367</v>
      </c>
      <c r="B278" s="272" t="n">
        <v>2285.1696</v>
      </c>
      <c r="C278" s="272" t="n">
        <v>37.9507</v>
      </c>
      <c r="D278" s="272" t="n">
        <v>40.6628</v>
      </c>
      <c r="E278" s="272" t="n">
        <v>41.729</v>
      </c>
      <c r="F278" s="272" t="n">
        <v>2115.0672</v>
      </c>
      <c r="G278" s="272" t="n">
        <v>35.9993</v>
      </c>
      <c r="H278" s="272" t="n">
        <v>39.6849</v>
      </c>
      <c r="I278" s="272" t="n">
        <v>40.7099</v>
      </c>
      <c r="J278" s="272" t="n">
        <v>27332.83</v>
      </c>
      <c r="K278" s="272" t="n">
        <v>51.4</v>
      </c>
      <c r="L278" s="274" t="n">
        <v>1422</v>
      </c>
    </row>
    <row r="279" customFormat="false" ht="15.75" hidden="false" customHeight="false" outlineLevel="0" collapsed="false">
      <c r="A279" s="0" t="s">
        <v>368</v>
      </c>
      <c r="B279" s="272" t="n">
        <v>1233.0976</v>
      </c>
      <c r="C279" s="272" t="n">
        <v>35.8224</v>
      </c>
      <c r="D279" s="272" t="n">
        <v>39.4636</v>
      </c>
      <c r="E279" s="272" t="n">
        <v>40.5299</v>
      </c>
      <c r="F279" s="272" t="n">
        <v>1129.9424</v>
      </c>
      <c r="G279" s="272" t="n">
        <v>33.9161</v>
      </c>
      <c r="H279" s="272" t="n">
        <v>38.2188</v>
      </c>
      <c r="I279" s="272" t="n">
        <v>39.4447</v>
      </c>
      <c r="J279" s="272" t="n">
        <v>23017.02</v>
      </c>
      <c r="K279" s="272" t="n">
        <v>46.89</v>
      </c>
      <c r="L279" s="274" t="n">
        <v>1421</v>
      </c>
    </row>
    <row r="280" customFormat="false" ht="15.75" hidden="false" customHeight="false" outlineLevel="0" collapsed="false">
      <c r="A280" s="0" t="s">
        <v>369</v>
      </c>
      <c r="B280" s="272" t="n">
        <v>630.856</v>
      </c>
      <c r="C280" s="272" t="n">
        <v>33.6966</v>
      </c>
      <c r="D280" s="272" t="n">
        <v>38.0448</v>
      </c>
      <c r="E280" s="272" t="n">
        <v>39.3225</v>
      </c>
      <c r="F280" s="272" t="n">
        <v>612.9888</v>
      </c>
      <c r="G280" s="272" t="n">
        <v>31.9363</v>
      </c>
      <c r="H280" s="272" t="n">
        <v>37.4521</v>
      </c>
      <c r="I280" s="272" t="n">
        <v>38.9003</v>
      </c>
      <c r="J280" s="272" t="n">
        <v>24329.38</v>
      </c>
      <c r="K280" s="272" t="n">
        <v>44.62</v>
      </c>
      <c r="L280" s="274" t="n">
        <v>1421</v>
      </c>
    </row>
    <row r="281" customFormat="false" ht="15.75" hidden="false" customHeight="false" outlineLevel="0" collapsed="false">
      <c r="A281" s="0" t="s">
        <v>370</v>
      </c>
      <c r="B281" s="272" t="n">
        <v>29843.412</v>
      </c>
      <c r="C281" s="272" t="n">
        <v>39.4288</v>
      </c>
      <c r="D281" s="272" t="n">
        <v>40.7872</v>
      </c>
      <c r="E281" s="272" t="n">
        <v>43.9151</v>
      </c>
      <c r="F281" s="272" t="n">
        <v>6871.0384</v>
      </c>
      <c r="G281" s="272" t="n">
        <v>37.1877</v>
      </c>
      <c r="H281" s="272" t="n">
        <v>39.2425</v>
      </c>
      <c r="I281" s="272" t="n">
        <v>42.2138</v>
      </c>
      <c r="J281" s="272" t="n">
        <v>77470.94</v>
      </c>
      <c r="K281" s="272" t="n">
        <v>127.01</v>
      </c>
      <c r="L281" s="274" t="n">
        <v>1421</v>
      </c>
    </row>
    <row r="282" customFormat="false" ht="15.75" hidden="false" customHeight="false" outlineLevel="0" collapsed="false">
      <c r="A282" s="0" t="s">
        <v>371</v>
      </c>
      <c r="B282" s="272" t="n">
        <v>8206.672</v>
      </c>
      <c r="C282" s="272" t="n">
        <v>37.8271</v>
      </c>
      <c r="D282" s="272" t="n">
        <v>39.5853</v>
      </c>
      <c r="E282" s="272" t="n">
        <v>42.7136</v>
      </c>
      <c r="F282" s="272" t="n">
        <v>3590.9512</v>
      </c>
      <c r="G282" s="272" t="n">
        <v>35.7625</v>
      </c>
      <c r="H282" s="272" t="n">
        <v>38.6579</v>
      </c>
      <c r="I282" s="272" t="n">
        <v>41.0905</v>
      </c>
      <c r="J282" s="272" t="n">
        <v>59039.19</v>
      </c>
      <c r="K282" s="272" t="n">
        <v>92</v>
      </c>
      <c r="L282" s="274" t="n">
        <v>1422</v>
      </c>
    </row>
    <row r="283" customFormat="false" ht="15.75" hidden="false" customHeight="false" outlineLevel="0" collapsed="false">
      <c r="A283" s="0" t="s">
        <v>372</v>
      </c>
      <c r="B283" s="272" t="n">
        <v>3639.1752</v>
      </c>
      <c r="C283" s="272" t="n">
        <v>36.4388</v>
      </c>
      <c r="D283" s="272" t="n">
        <v>38.8124</v>
      </c>
      <c r="E283" s="272" t="n">
        <v>41.337</v>
      </c>
      <c r="F283" s="272" t="n">
        <v>2036.0624</v>
      </c>
      <c r="G283" s="272" t="n">
        <v>34.0954</v>
      </c>
      <c r="H283" s="272" t="n">
        <v>37.8712</v>
      </c>
      <c r="I283" s="272" t="n">
        <v>39.7217</v>
      </c>
      <c r="J283" s="272" t="n">
        <v>54449.38</v>
      </c>
      <c r="K283" s="272" t="n">
        <v>85.34</v>
      </c>
      <c r="L283" s="274" t="n">
        <v>1420</v>
      </c>
    </row>
    <row r="284" customFormat="false" ht="15.75" hidden="false" customHeight="false" outlineLevel="0" collapsed="false">
      <c r="A284" s="0" t="s">
        <v>373</v>
      </c>
      <c r="B284" s="272" t="n">
        <v>1957.7432</v>
      </c>
      <c r="C284" s="272" t="n">
        <v>34.8153</v>
      </c>
      <c r="D284" s="272" t="n">
        <v>38.122</v>
      </c>
      <c r="E284" s="272" t="n">
        <v>40.1083</v>
      </c>
      <c r="F284" s="272" t="n">
        <v>1202.1712</v>
      </c>
      <c r="G284" s="272" t="n">
        <v>32.3084</v>
      </c>
      <c r="H284" s="272" t="n">
        <v>37.3879</v>
      </c>
      <c r="I284" s="272" t="n">
        <v>38.8902</v>
      </c>
      <c r="J284" s="272" t="n">
        <v>50667.12</v>
      </c>
      <c r="K284" s="272" t="n">
        <v>83.18</v>
      </c>
      <c r="L284" s="274" t="n">
        <v>1420</v>
      </c>
    </row>
    <row r="285" customFormat="false" ht="15.75" hidden="false" customHeight="false" outlineLevel="0" collapsed="false">
      <c r="A285" s="0" t="s">
        <v>374</v>
      </c>
      <c r="B285" s="272" t="n">
        <v>13227.4616</v>
      </c>
      <c r="C285" s="272" t="n">
        <v>38.5313</v>
      </c>
      <c r="D285" s="272" t="n">
        <v>40.0477</v>
      </c>
      <c r="E285" s="272" t="n">
        <v>43.2715</v>
      </c>
      <c r="F285" s="272" t="n">
        <v>6871.0384</v>
      </c>
      <c r="G285" s="272" t="n">
        <v>37.1877</v>
      </c>
      <c r="H285" s="272" t="n">
        <v>39.2425</v>
      </c>
      <c r="I285" s="272" t="n">
        <v>42.2138</v>
      </c>
      <c r="J285" s="272" t="n">
        <v>75356.78</v>
      </c>
      <c r="K285" s="272" t="n">
        <v>121.27</v>
      </c>
      <c r="L285" s="274" t="n">
        <v>1422</v>
      </c>
    </row>
    <row r="286" customFormat="false" ht="15.75" hidden="false" customHeight="false" outlineLevel="0" collapsed="false">
      <c r="A286" s="0" t="s">
        <v>375</v>
      </c>
      <c r="B286" s="272" t="n">
        <v>4214.2704</v>
      </c>
      <c r="C286" s="272" t="n">
        <v>37.1288</v>
      </c>
      <c r="D286" s="272" t="n">
        <v>39.1714</v>
      </c>
      <c r="E286" s="272" t="n">
        <v>41.9827</v>
      </c>
      <c r="F286" s="272" t="n">
        <v>3590.9512</v>
      </c>
      <c r="G286" s="272" t="n">
        <v>35.7625</v>
      </c>
      <c r="H286" s="272" t="n">
        <v>38.6579</v>
      </c>
      <c r="I286" s="272" t="n">
        <v>41.0905</v>
      </c>
      <c r="J286" s="272" t="n">
        <v>58180.26</v>
      </c>
      <c r="K286" s="272" t="n">
        <v>87.71</v>
      </c>
      <c r="L286" s="274" t="n">
        <v>1422</v>
      </c>
    </row>
    <row r="287" customFormat="false" ht="15.75" hidden="false" customHeight="false" outlineLevel="0" collapsed="false">
      <c r="A287" s="0" t="s">
        <v>376</v>
      </c>
      <c r="B287" s="272" t="n">
        <v>2105.7056</v>
      </c>
      <c r="C287" s="272" t="n">
        <v>35.5931</v>
      </c>
      <c r="D287" s="272" t="n">
        <v>38.5292</v>
      </c>
      <c r="E287" s="272" t="n">
        <v>40.8151</v>
      </c>
      <c r="F287" s="272" t="n">
        <v>2036.0624</v>
      </c>
      <c r="G287" s="272" t="n">
        <v>34.0954</v>
      </c>
      <c r="H287" s="272" t="n">
        <v>37.8712</v>
      </c>
      <c r="I287" s="272" t="n">
        <v>39.7217</v>
      </c>
      <c r="J287" s="272" t="n">
        <v>57596.37</v>
      </c>
      <c r="K287" s="272" t="n">
        <v>87.13</v>
      </c>
      <c r="L287" s="274" t="n">
        <v>1421</v>
      </c>
    </row>
    <row r="288" customFormat="false" ht="15.75" hidden="false" customHeight="false" outlineLevel="0" collapsed="false">
      <c r="A288" s="0" t="s">
        <v>377</v>
      </c>
      <c r="B288" s="272" t="n">
        <v>1128.4136</v>
      </c>
      <c r="C288" s="272" t="n">
        <v>33.826</v>
      </c>
      <c r="D288" s="272" t="n">
        <v>37.7511</v>
      </c>
      <c r="E288" s="272" t="n">
        <v>39.4855</v>
      </c>
      <c r="F288" s="272" t="n">
        <v>1202.1712</v>
      </c>
      <c r="G288" s="272" t="n">
        <v>32.3084</v>
      </c>
      <c r="H288" s="272" t="n">
        <v>37.3879</v>
      </c>
      <c r="I288" s="272" t="n">
        <v>38.8902</v>
      </c>
      <c r="J288" s="272" t="n">
        <v>49257.37</v>
      </c>
      <c r="K288" s="272" t="n">
        <v>75.23</v>
      </c>
      <c r="L288" s="274" t="n">
        <v>1421</v>
      </c>
    </row>
    <row r="289" customFormat="false" ht="15.75" hidden="false" customHeight="false" outlineLevel="0" collapsed="false">
      <c r="A289" s="0" t="s">
        <v>378</v>
      </c>
      <c r="B289" s="272" t="n">
        <v>25976.536</v>
      </c>
      <c r="C289" s="272" t="n">
        <v>40.2212</v>
      </c>
      <c r="D289" s="272" t="n">
        <v>44.0146</v>
      </c>
      <c r="E289" s="272" t="n">
        <v>45.3813</v>
      </c>
      <c r="F289" s="272" t="n">
        <v>7141.4368</v>
      </c>
      <c r="G289" s="272" t="n">
        <v>37.8059</v>
      </c>
      <c r="H289" s="272" t="n">
        <v>42.7559</v>
      </c>
      <c r="I289" s="272" t="n">
        <v>43.3804</v>
      </c>
      <c r="J289" s="272" t="n">
        <v>91184.01</v>
      </c>
      <c r="K289" s="272" t="n">
        <v>152.36</v>
      </c>
      <c r="L289" s="274" t="n">
        <v>1423</v>
      </c>
    </row>
    <row r="290" customFormat="false" ht="15.75" hidden="false" customHeight="false" outlineLevel="0" collapsed="false">
      <c r="A290" s="0" t="s">
        <v>379</v>
      </c>
      <c r="B290" s="272" t="n">
        <v>8247.3168</v>
      </c>
      <c r="C290" s="272" t="n">
        <v>38.5387</v>
      </c>
      <c r="D290" s="272" t="n">
        <v>43.1224</v>
      </c>
      <c r="E290" s="272" t="n">
        <v>43.99</v>
      </c>
      <c r="F290" s="272" t="n">
        <v>3772.6408</v>
      </c>
      <c r="G290" s="272" t="n">
        <v>36.4128</v>
      </c>
      <c r="H290" s="272" t="n">
        <v>41.8705</v>
      </c>
      <c r="I290" s="272" t="n">
        <v>41.9962</v>
      </c>
      <c r="J290" s="272" t="n">
        <v>67855.19</v>
      </c>
      <c r="K290" s="272" t="n">
        <v>104.33</v>
      </c>
      <c r="L290" s="274" t="n">
        <v>1422</v>
      </c>
    </row>
    <row r="291" customFormat="false" ht="15.75" hidden="false" customHeight="false" outlineLevel="0" collapsed="false">
      <c r="A291" s="0" t="s">
        <v>380</v>
      </c>
      <c r="B291" s="272" t="n">
        <v>3873.6952</v>
      </c>
      <c r="C291" s="272" t="n">
        <v>37.1741</v>
      </c>
      <c r="D291" s="272" t="n">
        <v>42.0814</v>
      </c>
      <c r="E291" s="272" t="n">
        <v>42.4301</v>
      </c>
      <c r="F291" s="272" t="n">
        <v>2153.0232</v>
      </c>
      <c r="G291" s="272" t="n">
        <v>34.8389</v>
      </c>
      <c r="H291" s="272" t="n">
        <v>40.8356</v>
      </c>
      <c r="I291" s="272" t="n">
        <v>40.6017</v>
      </c>
      <c r="J291" s="272" t="n">
        <v>61805.8</v>
      </c>
      <c r="K291" s="272" t="n">
        <v>94.66</v>
      </c>
      <c r="L291" s="274" t="n">
        <v>1421</v>
      </c>
    </row>
    <row r="292" customFormat="false" ht="15.75" hidden="false" customHeight="false" outlineLevel="0" collapsed="false">
      <c r="A292" s="0" t="s">
        <v>381</v>
      </c>
      <c r="B292" s="272" t="n">
        <v>2008.5992</v>
      </c>
      <c r="C292" s="272" t="n">
        <v>35.6119</v>
      </c>
      <c r="D292" s="272" t="n">
        <v>41.0874</v>
      </c>
      <c r="E292" s="272" t="n">
        <v>40.9564</v>
      </c>
      <c r="F292" s="272" t="n">
        <v>1307.2064</v>
      </c>
      <c r="G292" s="272" t="n">
        <v>33.2254</v>
      </c>
      <c r="H292" s="272" t="n">
        <v>40.1916</v>
      </c>
      <c r="I292" s="272" t="n">
        <v>39.6927</v>
      </c>
      <c r="J292" s="272" t="n">
        <v>57632.52</v>
      </c>
      <c r="K292" s="272" t="n">
        <v>102.92</v>
      </c>
      <c r="L292" s="274" t="n">
        <v>1421</v>
      </c>
    </row>
    <row r="293" customFormat="false" ht="15.75" hidden="false" customHeight="false" outlineLevel="0" collapsed="false">
      <c r="A293" s="0" t="s">
        <v>382</v>
      </c>
      <c r="B293" s="272" t="n">
        <v>12162.784</v>
      </c>
      <c r="C293" s="272" t="n">
        <v>39.2792</v>
      </c>
      <c r="D293" s="272" t="n">
        <v>43.5591</v>
      </c>
      <c r="E293" s="272" t="n">
        <v>44.6805</v>
      </c>
      <c r="F293" s="272" t="n">
        <v>7141.4368</v>
      </c>
      <c r="G293" s="272" t="n">
        <v>37.8059</v>
      </c>
      <c r="H293" s="272" t="n">
        <v>42.7559</v>
      </c>
      <c r="I293" s="272" t="n">
        <v>43.3804</v>
      </c>
      <c r="J293" s="272" t="n">
        <v>77263.35</v>
      </c>
      <c r="K293" s="272" t="n">
        <v>126.16</v>
      </c>
      <c r="L293" s="274" t="n">
        <v>1420</v>
      </c>
    </row>
    <row r="294" customFormat="false" ht="15.75" hidden="false" customHeight="false" outlineLevel="0" collapsed="false">
      <c r="A294" s="0" t="s">
        <v>383</v>
      </c>
      <c r="B294" s="272" t="n">
        <v>4364.6344</v>
      </c>
      <c r="C294" s="272" t="n">
        <v>37.837</v>
      </c>
      <c r="D294" s="272" t="n">
        <v>42.5545</v>
      </c>
      <c r="E294" s="272" t="n">
        <v>43.1211</v>
      </c>
      <c r="F294" s="272" t="n">
        <v>3772.6408</v>
      </c>
      <c r="G294" s="272" t="n">
        <v>36.4128</v>
      </c>
      <c r="H294" s="272" t="n">
        <v>41.8705</v>
      </c>
      <c r="I294" s="272" t="n">
        <v>41.9962</v>
      </c>
      <c r="J294" s="272" t="n">
        <v>75584.42</v>
      </c>
      <c r="K294" s="272" t="n">
        <v>118.37</v>
      </c>
      <c r="L294" s="274" t="n">
        <v>1420</v>
      </c>
    </row>
    <row r="295" customFormat="false" ht="15.75" hidden="false" customHeight="false" outlineLevel="0" collapsed="false">
      <c r="A295" s="0" t="s">
        <v>384</v>
      </c>
      <c r="B295" s="272" t="n">
        <v>2167.6632</v>
      </c>
      <c r="C295" s="272" t="n">
        <v>36.3622</v>
      </c>
      <c r="D295" s="272" t="n">
        <v>41.6215</v>
      </c>
      <c r="E295" s="272" t="n">
        <v>41.6951</v>
      </c>
      <c r="F295" s="272" t="n">
        <v>2153.0232</v>
      </c>
      <c r="G295" s="272" t="n">
        <v>34.8389</v>
      </c>
      <c r="H295" s="272" t="n">
        <v>40.8356</v>
      </c>
      <c r="I295" s="272" t="n">
        <v>40.6017</v>
      </c>
      <c r="J295" s="272" t="n">
        <v>68373.75</v>
      </c>
      <c r="K295" s="272" t="n">
        <v>105.32</v>
      </c>
      <c r="L295" s="274" t="n">
        <v>1420</v>
      </c>
    </row>
    <row r="296" customFormat="false" ht="15.75" hidden="false" customHeight="false" outlineLevel="0" collapsed="false">
      <c r="A296" s="0" t="s">
        <v>385</v>
      </c>
      <c r="B296" s="272" t="n">
        <v>1123.6104</v>
      </c>
      <c r="C296" s="272" t="n">
        <v>34.6993</v>
      </c>
      <c r="D296" s="272" t="n">
        <v>40.6599</v>
      </c>
      <c r="E296" s="272" t="n">
        <v>40.3943</v>
      </c>
      <c r="F296" s="272" t="n">
        <v>1307.2064</v>
      </c>
      <c r="G296" s="272" t="n">
        <v>33.2254</v>
      </c>
      <c r="H296" s="272" t="n">
        <v>40.1916</v>
      </c>
      <c r="I296" s="272" t="n">
        <v>39.6927</v>
      </c>
      <c r="J296" s="272" t="n">
        <v>62588.71</v>
      </c>
      <c r="K296" s="272" t="n">
        <v>98.09</v>
      </c>
      <c r="L296" s="274" t="n">
        <v>1421</v>
      </c>
    </row>
    <row r="297" customFormat="false" ht="15.75" hidden="false" customHeight="false" outlineLevel="0" collapsed="false">
      <c r="A297" s="0" t="s">
        <v>386</v>
      </c>
      <c r="B297" s="272" t="n">
        <v>74643.1896</v>
      </c>
      <c r="C297" s="272" t="n">
        <v>39.7243</v>
      </c>
      <c r="D297" s="272" t="n">
        <v>42.228</v>
      </c>
      <c r="E297" s="272" t="n">
        <v>44.2076</v>
      </c>
      <c r="F297" s="272" t="n">
        <v>9928.1264</v>
      </c>
      <c r="G297" s="272" t="n">
        <v>35.5848</v>
      </c>
      <c r="H297" s="272" t="n">
        <v>41.0503</v>
      </c>
      <c r="I297" s="272" t="n">
        <v>43.353</v>
      </c>
      <c r="J297" s="272" t="n">
        <v>98779.9</v>
      </c>
      <c r="K297" s="272" t="n">
        <v>176.85</v>
      </c>
      <c r="L297" s="274" t="n">
        <v>1423</v>
      </c>
    </row>
    <row r="298" customFormat="false" ht="15.75" hidden="false" customHeight="false" outlineLevel="0" collapsed="false">
      <c r="A298" s="0" t="s">
        <v>387</v>
      </c>
      <c r="B298" s="272" t="n">
        <v>17062.0736</v>
      </c>
      <c r="C298" s="272" t="n">
        <v>36.3663</v>
      </c>
      <c r="D298" s="272" t="n">
        <v>41.306</v>
      </c>
      <c r="E298" s="272" t="n">
        <v>43.4863</v>
      </c>
      <c r="F298" s="272" t="n">
        <v>3440.3096</v>
      </c>
      <c r="G298" s="272" t="n">
        <v>34.4956</v>
      </c>
      <c r="H298" s="272" t="n">
        <v>40.2381</v>
      </c>
      <c r="I298" s="272" t="n">
        <v>42.6696</v>
      </c>
      <c r="J298" s="272" t="n">
        <v>81892.34</v>
      </c>
      <c r="K298" s="272" t="n">
        <v>147.42</v>
      </c>
      <c r="L298" s="274" t="n">
        <v>1422</v>
      </c>
    </row>
    <row r="299" customFormat="false" ht="15.75" hidden="false" customHeight="false" outlineLevel="0" collapsed="false">
      <c r="A299" s="0" t="s">
        <v>388</v>
      </c>
      <c r="B299" s="272" t="n">
        <v>4488.9832</v>
      </c>
      <c r="C299" s="272" t="n">
        <v>35.031</v>
      </c>
      <c r="D299" s="272" t="n">
        <v>40.4086</v>
      </c>
      <c r="E299" s="272" t="n">
        <v>42.7336</v>
      </c>
      <c r="F299" s="272" t="n">
        <v>1578.4608</v>
      </c>
      <c r="G299" s="272" t="n">
        <v>33.1459</v>
      </c>
      <c r="H299" s="272" t="n">
        <v>39.1012</v>
      </c>
      <c r="I299" s="272" t="n">
        <v>41.6397</v>
      </c>
      <c r="J299" s="272" t="n">
        <v>60038.28</v>
      </c>
      <c r="K299" s="272" t="n">
        <v>110</v>
      </c>
      <c r="L299" s="274" t="n">
        <v>1422</v>
      </c>
    </row>
    <row r="300" customFormat="false" ht="15.75" hidden="false" customHeight="false" outlineLevel="0" collapsed="false">
      <c r="A300" s="0" t="s">
        <v>389</v>
      </c>
      <c r="B300" s="272" t="n">
        <v>1748.3632</v>
      </c>
      <c r="C300" s="272" t="n">
        <v>33.7814</v>
      </c>
      <c r="D300" s="272" t="n">
        <v>39.5108</v>
      </c>
      <c r="E300" s="272" t="n">
        <v>41.9938</v>
      </c>
      <c r="F300" s="272" t="n">
        <v>832.2112</v>
      </c>
      <c r="G300" s="272" t="n">
        <v>31.5555</v>
      </c>
      <c r="H300" s="272" t="n">
        <v>38.5161</v>
      </c>
      <c r="I300" s="272" t="n">
        <v>41.1285</v>
      </c>
      <c r="J300" s="272" t="n">
        <v>55218.67</v>
      </c>
      <c r="K300" s="272" t="n">
        <v>98.88</v>
      </c>
      <c r="L300" s="274" t="n">
        <v>1421</v>
      </c>
    </row>
    <row r="301" customFormat="false" ht="15.75" hidden="false" customHeight="false" outlineLevel="0" collapsed="false">
      <c r="A301" s="0" t="s">
        <v>390</v>
      </c>
      <c r="B301" s="272" t="n">
        <v>35211.144</v>
      </c>
      <c r="C301" s="272" t="n">
        <v>37.7058</v>
      </c>
      <c r="D301" s="272" t="n">
        <v>41.6751</v>
      </c>
      <c r="E301" s="272" t="n">
        <v>43.7837</v>
      </c>
      <c r="F301" s="272" t="n">
        <v>9928.1264</v>
      </c>
      <c r="G301" s="272" t="n">
        <v>35.5848</v>
      </c>
      <c r="H301" s="272" t="n">
        <v>41.0503</v>
      </c>
      <c r="I301" s="272" t="n">
        <v>43.353</v>
      </c>
      <c r="J301" s="272" t="n">
        <v>94675.87</v>
      </c>
      <c r="K301" s="272" t="n">
        <v>165.88</v>
      </c>
      <c r="L301" s="274" t="n">
        <v>1423</v>
      </c>
    </row>
    <row r="302" customFormat="false" ht="15.75" hidden="false" customHeight="false" outlineLevel="0" collapsed="false">
      <c r="A302" s="0" t="s">
        <v>391</v>
      </c>
      <c r="B302" s="272" t="n">
        <v>7302.4792</v>
      </c>
      <c r="C302" s="272" t="n">
        <v>35.6023</v>
      </c>
      <c r="D302" s="272" t="n">
        <v>40.8237</v>
      </c>
      <c r="E302" s="272" t="n">
        <v>43.0836</v>
      </c>
      <c r="F302" s="272" t="n">
        <v>3440.3096</v>
      </c>
      <c r="G302" s="272" t="n">
        <v>34.4956</v>
      </c>
      <c r="H302" s="272" t="n">
        <v>40.2381</v>
      </c>
      <c r="I302" s="272" t="n">
        <v>42.6696</v>
      </c>
      <c r="J302" s="272" t="n">
        <v>66304.7</v>
      </c>
      <c r="K302" s="272" t="n">
        <v>115.31</v>
      </c>
      <c r="L302" s="274" t="n">
        <v>1422</v>
      </c>
    </row>
    <row r="303" customFormat="false" ht="15.75" hidden="false" customHeight="false" outlineLevel="0" collapsed="false">
      <c r="A303" s="0" t="s">
        <v>392</v>
      </c>
      <c r="B303" s="272" t="n">
        <v>2334.6936</v>
      </c>
      <c r="C303" s="272" t="n">
        <v>34.4362</v>
      </c>
      <c r="D303" s="272" t="n">
        <v>40.0754</v>
      </c>
      <c r="E303" s="272" t="n">
        <v>42.4591</v>
      </c>
      <c r="F303" s="272" t="n">
        <v>1578.4608</v>
      </c>
      <c r="G303" s="272" t="n">
        <v>33.1459</v>
      </c>
      <c r="H303" s="272" t="n">
        <v>39.1012</v>
      </c>
      <c r="I303" s="272" t="n">
        <v>41.6397</v>
      </c>
      <c r="J303" s="272" t="n">
        <v>63677.43</v>
      </c>
      <c r="K303" s="272" t="n">
        <v>114.87</v>
      </c>
      <c r="L303" s="274" t="n">
        <v>1421</v>
      </c>
    </row>
    <row r="304" customFormat="false" ht="15.75" hidden="false" customHeight="false" outlineLevel="0" collapsed="false">
      <c r="A304" s="0" t="s">
        <v>393</v>
      </c>
      <c r="B304" s="272" t="n">
        <v>993.2616</v>
      </c>
      <c r="C304" s="272" t="n">
        <v>33.0124</v>
      </c>
      <c r="D304" s="272" t="n">
        <v>39.0247</v>
      </c>
      <c r="E304" s="272" t="n">
        <v>41.563</v>
      </c>
      <c r="F304" s="272" t="n">
        <v>832.2112</v>
      </c>
      <c r="G304" s="272" t="n">
        <v>31.5555</v>
      </c>
      <c r="H304" s="272" t="n">
        <v>38.5161</v>
      </c>
      <c r="I304" s="272" t="n">
        <v>41.1285</v>
      </c>
      <c r="J304" s="272" t="n">
        <v>54011.17</v>
      </c>
      <c r="K304" s="272" t="n">
        <v>97.93</v>
      </c>
      <c r="L304" s="274" t="n">
        <v>1421</v>
      </c>
    </row>
    <row r="305" customFormat="false" ht="15.75" hidden="false" customHeight="false" outlineLevel="0" collapsed="false">
      <c r="A305" s="0" t="s">
        <v>394</v>
      </c>
      <c r="B305" s="272" t="n">
        <v>2505.5128</v>
      </c>
      <c r="C305" s="272" t="n">
        <v>41.5482</v>
      </c>
      <c r="D305" s="272" t="n">
        <v>43.2872</v>
      </c>
      <c r="E305" s="272" t="n">
        <v>44.8718</v>
      </c>
      <c r="F305" s="272" t="n">
        <v>2736.9632</v>
      </c>
      <c r="G305" s="272" t="n">
        <v>42.5122</v>
      </c>
      <c r="H305" s="272" t="n">
        <v>43.6965</v>
      </c>
      <c r="I305" s="272" t="n">
        <v>44.8306</v>
      </c>
      <c r="J305" s="272" t="n">
        <v>23806.04</v>
      </c>
      <c r="K305" s="272" t="n">
        <v>55.73</v>
      </c>
      <c r="L305" s="274" t="n">
        <v>1181</v>
      </c>
    </row>
    <row r="306" customFormat="false" ht="15.75" hidden="false" customHeight="false" outlineLevel="0" collapsed="false">
      <c r="A306" s="0" t="s">
        <v>395</v>
      </c>
      <c r="B306" s="272" t="n">
        <v>1203.2</v>
      </c>
      <c r="C306" s="272" t="n">
        <v>40.0158</v>
      </c>
      <c r="D306" s="272" t="n">
        <v>42.086</v>
      </c>
      <c r="E306" s="272" t="n">
        <v>43.3453</v>
      </c>
      <c r="F306" s="272" t="n">
        <v>1506.9456</v>
      </c>
      <c r="G306" s="272" t="n">
        <v>40.1857</v>
      </c>
      <c r="H306" s="272" t="n">
        <v>42.2891</v>
      </c>
      <c r="I306" s="272" t="n">
        <v>43.3074</v>
      </c>
      <c r="J306" s="272" t="n">
        <v>21292.99</v>
      </c>
      <c r="K306" s="272" t="n">
        <v>47.5</v>
      </c>
      <c r="L306" s="274" t="n">
        <v>1180</v>
      </c>
    </row>
    <row r="307" customFormat="false" ht="15.75" hidden="false" customHeight="false" outlineLevel="0" collapsed="false">
      <c r="A307" s="0" t="s">
        <v>396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68</v>
      </c>
      <c r="G307" s="272" t="n">
        <v>37.8335</v>
      </c>
      <c r="H307" s="272" t="n">
        <v>41.2757</v>
      </c>
      <c r="I307" s="272" t="n">
        <v>42.3412</v>
      </c>
      <c r="J307" s="272" t="n">
        <v>21199.11</v>
      </c>
      <c r="K307" s="272" t="n">
        <v>49.53</v>
      </c>
      <c r="L307" s="274" t="n">
        <v>1180</v>
      </c>
    </row>
    <row r="308" customFormat="false" ht="15.75" hidden="false" customHeight="false" outlineLevel="0" collapsed="false">
      <c r="A308" s="0" t="s">
        <v>397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6</v>
      </c>
      <c r="G308" s="272" t="n">
        <v>35.5151</v>
      </c>
      <c r="H308" s="272" t="n">
        <v>40.1079</v>
      </c>
      <c r="I308" s="272" t="n">
        <v>41.3296</v>
      </c>
      <c r="J308" s="272" t="n">
        <v>17798.15</v>
      </c>
      <c r="K308" s="272" t="n">
        <v>44.71</v>
      </c>
      <c r="L308" s="274" t="n">
        <v>1178</v>
      </c>
    </row>
    <row r="309" customFormat="false" ht="15.75" hidden="false" customHeight="false" outlineLevel="0" collapsed="false">
      <c r="A309" s="0" t="s">
        <v>398</v>
      </c>
      <c r="B309" s="272" t="n">
        <v>785.2024</v>
      </c>
      <c r="C309" s="272" t="n">
        <v>40.808</v>
      </c>
      <c r="D309" s="272" t="n">
        <v>42.7354</v>
      </c>
      <c r="E309" s="272" t="n">
        <v>44.1448</v>
      </c>
      <c r="F309" s="272" t="n">
        <v>2736.9632</v>
      </c>
      <c r="G309" s="272" t="n">
        <v>42.5122</v>
      </c>
      <c r="H309" s="272" t="n">
        <v>43.6965</v>
      </c>
      <c r="I309" s="272" t="n">
        <v>44.8306</v>
      </c>
      <c r="J309" s="272" t="n">
        <v>21853.77</v>
      </c>
      <c r="K309" s="272" t="n">
        <v>45.01</v>
      </c>
      <c r="L309" s="274" t="n">
        <v>1180</v>
      </c>
    </row>
    <row r="310" customFormat="false" ht="15.75" hidden="false" customHeight="false" outlineLevel="0" collapsed="false">
      <c r="A310" s="0" t="s">
        <v>399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56</v>
      </c>
      <c r="G310" s="272" t="n">
        <v>40.1857</v>
      </c>
      <c r="H310" s="272" t="n">
        <v>42.2891</v>
      </c>
      <c r="I310" s="272" t="n">
        <v>43.3074</v>
      </c>
      <c r="J310" s="272" t="n">
        <v>18989.21</v>
      </c>
      <c r="K310" s="272" t="n">
        <v>43.01</v>
      </c>
      <c r="L310" s="274" t="n">
        <v>1180</v>
      </c>
    </row>
    <row r="311" customFormat="false" ht="15.75" hidden="false" customHeight="false" outlineLevel="0" collapsed="false">
      <c r="A311" s="0" t="s">
        <v>400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68</v>
      </c>
      <c r="G311" s="272" t="n">
        <v>37.8335</v>
      </c>
      <c r="H311" s="272" t="n">
        <v>41.2757</v>
      </c>
      <c r="I311" s="272" t="n">
        <v>42.3412</v>
      </c>
      <c r="J311" s="272" t="n">
        <v>18943.24</v>
      </c>
      <c r="K311" s="272" t="n">
        <v>42.12</v>
      </c>
      <c r="L311" s="274" t="n">
        <v>1180</v>
      </c>
    </row>
    <row r="312" customFormat="false" ht="15.75" hidden="false" customHeight="false" outlineLevel="0" collapsed="false">
      <c r="A312" s="0" t="s">
        <v>401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6</v>
      </c>
      <c r="G312" s="272" t="n">
        <v>35.5151</v>
      </c>
      <c r="H312" s="272" t="n">
        <v>40.1079</v>
      </c>
      <c r="I312" s="272" t="n">
        <v>41.3296</v>
      </c>
      <c r="J312" s="272" t="n">
        <v>16492.28</v>
      </c>
      <c r="K312" s="272" t="n">
        <v>39.15</v>
      </c>
      <c r="L312" s="274" t="n">
        <v>1180</v>
      </c>
    </row>
    <row r="313" customFormat="false" ht="15.75" hidden="false" customHeight="false" outlineLevel="0" collapsed="false">
      <c r="A313" s="0" t="s">
        <v>402</v>
      </c>
      <c r="B313" s="272" t="n">
        <v>5429.0896</v>
      </c>
      <c r="C313" s="272" t="n">
        <v>40.0399</v>
      </c>
      <c r="D313" s="272" t="n">
        <v>42.2533</v>
      </c>
      <c r="E313" s="272" t="n">
        <v>43.5909</v>
      </c>
      <c r="F313" s="272" t="n">
        <v>3742.1048</v>
      </c>
      <c r="G313" s="272" t="n">
        <v>40.6054</v>
      </c>
      <c r="H313" s="272" t="n">
        <v>42.4856</v>
      </c>
      <c r="I313" s="272" t="n">
        <v>43.7394</v>
      </c>
      <c r="J313" s="272" t="n">
        <v>24655.41</v>
      </c>
      <c r="K313" s="272" t="n">
        <v>58.72</v>
      </c>
      <c r="L313" s="274" t="n">
        <v>1181</v>
      </c>
    </row>
    <row r="314" customFormat="false" ht="15.75" hidden="false" customHeight="false" outlineLevel="0" collapsed="false">
      <c r="A314" s="0" t="s">
        <v>403</v>
      </c>
      <c r="B314" s="272" t="n">
        <v>2420.5048</v>
      </c>
      <c r="C314" s="272" t="n">
        <v>37.9144</v>
      </c>
      <c r="D314" s="272" t="n">
        <v>40.6442</v>
      </c>
      <c r="E314" s="272" t="n">
        <v>41.7194</v>
      </c>
      <c r="F314" s="272" t="n">
        <v>2031.7832</v>
      </c>
      <c r="G314" s="272" t="n">
        <v>38.0438</v>
      </c>
      <c r="H314" s="272" t="n">
        <v>40.665</v>
      </c>
      <c r="I314" s="272" t="n">
        <v>41.9124</v>
      </c>
      <c r="J314" s="272" t="n">
        <v>19008.88</v>
      </c>
      <c r="K314" s="272" t="n">
        <v>46.81</v>
      </c>
      <c r="L314" s="274" t="n">
        <v>1181</v>
      </c>
    </row>
    <row r="315" customFormat="false" ht="15.75" hidden="false" customHeight="false" outlineLevel="0" collapsed="false">
      <c r="A315" s="0" t="s">
        <v>404</v>
      </c>
      <c r="B315" s="272" t="n">
        <v>1209.8704</v>
      </c>
      <c r="C315" s="272" t="n">
        <v>35.7946</v>
      </c>
      <c r="D315" s="272" t="n">
        <v>39.438</v>
      </c>
      <c r="E315" s="272" t="n">
        <v>40.5092</v>
      </c>
      <c r="F315" s="272" t="n">
        <v>1127.1888</v>
      </c>
      <c r="G315" s="272" t="n">
        <v>35.592</v>
      </c>
      <c r="H315" s="272" t="n">
        <v>39.3382</v>
      </c>
      <c r="I315" s="272" t="n">
        <v>40.8248</v>
      </c>
      <c r="J315" s="272" t="n">
        <v>18796.23</v>
      </c>
      <c r="K315" s="272" t="n">
        <v>47.29</v>
      </c>
      <c r="L315" s="274" t="n">
        <v>1180</v>
      </c>
    </row>
    <row r="316" customFormat="false" ht="15.75" hidden="false" customHeight="false" outlineLevel="0" collapsed="false">
      <c r="A316" s="0" t="s">
        <v>405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36</v>
      </c>
      <c r="G316" s="272" t="n">
        <v>33.2309</v>
      </c>
      <c r="H316" s="272" t="n">
        <v>37.8009</v>
      </c>
      <c r="I316" s="272" t="n">
        <v>39.717</v>
      </c>
      <c r="J316" s="272" t="n">
        <v>15985.15</v>
      </c>
      <c r="K316" s="272" t="n">
        <v>42.8</v>
      </c>
      <c r="L316" s="274" t="n">
        <v>1180</v>
      </c>
    </row>
    <row r="317" customFormat="false" ht="15.75" hidden="false" customHeight="false" outlineLevel="0" collapsed="false">
      <c r="A317" s="0" t="s">
        <v>406</v>
      </c>
      <c r="B317" s="272" t="n">
        <v>2724.1496</v>
      </c>
      <c r="C317" s="272" t="n">
        <v>38.9572</v>
      </c>
      <c r="D317" s="272" t="n">
        <v>41.4284</v>
      </c>
      <c r="E317" s="272" t="n">
        <v>42.6127</v>
      </c>
      <c r="F317" s="272" t="n">
        <v>3742.1048</v>
      </c>
      <c r="G317" s="272" t="n">
        <v>40.6054</v>
      </c>
      <c r="H317" s="272" t="n">
        <v>42.4856</v>
      </c>
      <c r="I317" s="272" t="n">
        <v>43.7394</v>
      </c>
      <c r="J317" s="272" t="n">
        <v>23793.44</v>
      </c>
      <c r="K317" s="272" t="n">
        <v>55.81</v>
      </c>
      <c r="L317" s="274" t="n">
        <v>1181</v>
      </c>
    </row>
    <row r="318" customFormat="false" ht="15.75" hidden="false" customHeight="false" outlineLevel="0" collapsed="false">
      <c r="A318" s="0" t="s">
        <v>407</v>
      </c>
      <c r="B318" s="272" t="n">
        <v>1132.5664</v>
      </c>
      <c r="C318" s="272" t="n">
        <v>36.8159</v>
      </c>
      <c r="D318" s="272" t="n">
        <v>39.851</v>
      </c>
      <c r="E318" s="272" t="n">
        <v>40.9084</v>
      </c>
      <c r="F318" s="272" t="n">
        <v>2031.7832</v>
      </c>
      <c r="G318" s="272" t="n">
        <v>38.0438</v>
      </c>
      <c r="H318" s="272" t="n">
        <v>40.665</v>
      </c>
      <c r="I318" s="272" t="n">
        <v>41.9124</v>
      </c>
      <c r="J318" s="272" t="n">
        <v>20215.6</v>
      </c>
      <c r="K318" s="272" t="n">
        <v>51.53</v>
      </c>
      <c r="L318" s="274" t="n">
        <v>1180</v>
      </c>
    </row>
    <row r="319" customFormat="false" ht="15.75" hidden="false" customHeight="false" outlineLevel="0" collapsed="false">
      <c r="A319" s="0" t="s">
        <v>408</v>
      </c>
      <c r="B319" s="272" t="n">
        <v>502.6752</v>
      </c>
      <c r="C319" s="272" t="n">
        <v>34.6918</v>
      </c>
      <c r="D319" s="272" t="n">
        <v>38.65</v>
      </c>
      <c r="E319" s="272" t="n">
        <v>39.824</v>
      </c>
      <c r="F319" s="272" t="n">
        <v>1127.1888</v>
      </c>
      <c r="G319" s="272" t="n">
        <v>35.592</v>
      </c>
      <c r="H319" s="272" t="n">
        <v>39.3382</v>
      </c>
      <c r="I319" s="272" t="n">
        <v>40.8248</v>
      </c>
      <c r="J319" s="272" t="n">
        <v>19052.5</v>
      </c>
      <c r="K319" s="272" t="n">
        <v>48.04</v>
      </c>
      <c r="L319" s="274" t="n">
        <v>1180</v>
      </c>
    </row>
    <row r="320" customFormat="false" ht="15.75" hidden="false" customHeight="false" outlineLevel="0" collapsed="false">
      <c r="A320" s="0" t="s">
        <v>409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36</v>
      </c>
      <c r="G320" s="272" t="n">
        <v>33.2309</v>
      </c>
      <c r="H320" s="272" t="n">
        <v>37.8009</v>
      </c>
      <c r="I320" s="272" t="n">
        <v>39.717</v>
      </c>
      <c r="J320" s="272" t="n">
        <v>16742.53</v>
      </c>
      <c r="K320" s="272" t="n">
        <v>41.94</v>
      </c>
      <c r="L320" s="274" t="n">
        <v>1180</v>
      </c>
    </row>
    <row r="321" customFormat="false" ht="15.75" hidden="false" customHeight="false" outlineLevel="0" collapsed="false">
      <c r="A321" s="0" t="s">
        <v>410</v>
      </c>
      <c r="B321" s="272" t="n">
        <v>13865.7632</v>
      </c>
      <c r="C321" s="272" t="n">
        <v>38.5027</v>
      </c>
      <c r="D321" s="272" t="n">
        <v>40.0525</v>
      </c>
      <c r="E321" s="272" t="n">
        <v>43.3133</v>
      </c>
      <c r="F321" s="272" t="n">
        <v>6589.6704</v>
      </c>
      <c r="G321" s="272" t="n">
        <v>40.5938</v>
      </c>
      <c r="H321" s="272" t="n">
        <v>42.0746</v>
      </c>
      <c r="I321" s="272" t="n">
        <v>44.2862</v>
      </c>
      <c r="J321" s="272" t="n">
        <v>59111.4</v>
      </c>
      <c r="K321" s="272" t="n">
        <v>137.4</v>
      </c>
      <c r="L321" s="274" t="n">
        <v>1179</v>
      </c>
    </row>
    <row r="322" customFormat="false" ht="15.75" hidden="false" customHeight="false" outlineLevel="0" collapsed="false">
      <c r="A322" s="0" t="s">
        <v>411</v>
      </c>
      <c r="B322" s="272" t="n">
        <v>4362.972</v>
      </c>
      <c r="C322" s="272" t="n">
        <v>37.1095</v>
      </c>
      <c r="D322" s="272" t="n">
        <v>39.1651</v>
      </c>
      <c r="E322" s="272" t="n">
        <v>41.9603</v>
      </c>
      <c r="F322" s="272" t="n">
        <v>3571.2704</v>
      </c>
      <c r="G322" s="272" t="n">
        <v>38.3982</v>
      </c>
      <c r="H322" s="272" t="n">
        <v>40.8781</v>
      </c>
      <c r="I322" s="272" t="n">
        <v>42.4452</v>
      </c>
      <c r="J322" s="272" t="n">
        <v>45834.52</v>
      </c>
      <c r="K322" s="272" t="n">
        <v>94.87</v>
      </c>
      <c r="L322" s="274" t="n">
        <v>1180</v>
      </c>
    </row>
    <row r="323" customFormat="false" ht="15.75" hidden="false" customHeight="false" outlineLevel="0" collapsed="false">
      <c r="A323" s="0" t="s">
        <v>412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024</v>
      </c>
      <c r="G323" s="272" t="n">
        <v>36.1375</v>
      </c>
      <c r="H323" s="272" t="n">
        <v>39.8956</v>
      </c>
      <c r="I323" s="272" t="n">
        <v>41.0144</v>
      </c>
      <c r="J323" s="272" t="n">
        <v>43123.41</v>
      </c>
      <c r="K323" s="272" t="n">
        <v>100.19</v>
      </c>
      <c r="L323" s="274" t="n">
        <v>1178</v>
      </c>
    </row>
    <row r="324" customFormat="false" ht="15.75" hidden="false" customHeight="false" outlineLevel="0" collapsed="false">
      <c r="A324" s="0" t="s">
        <v>413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84</v>
      </c>
      <c r="G324" s="272" t="n">
        <v>33.8121</v>
      </c>
      <c r="H324" s="272" t="n">
        <v>38.677</v>
      </c>
      <c r="I324" s="272" t="n">
        <v>39.3372</v>
      </c>
      <c r="J324" s="272" t="n">
        <v>35530.27</v>
      </c>
      <c r="K324" s="272" t="n">
        <v>79.4</v>
      </c>
      <c r="L324" s="274" t="n">
        <v>1180</v>
      </c>
    </row>
    <row r="325" customFormat="false" ht="15.75" hidden="false" customHeight="false" outlineLevel="0" collapsed="false">
      <c r="A325" s="0" t="s">
        <v>414</v>
      </c>
      <c r="B325" s="272" t="n">
        <v>5563.0808</v>
      </c>
      <c r="C325" s="272" t="n">
        <v>37.7799</v>
      </c>
      <c r="D325" s="272" t="n">
        <v>39.6003</v>
      </c>
      <c r="E325" s="272" t="n">
        <v>42.7029</v>
      </c>
      <c r="F325" s="272" t="n">
        <v>6589.6704</v>
      </c>
      <c r="G325" s="272" t="n">
        <v>40.5938</v>
      </c>
      <c r="H325" s="272" t="n">
        <v>42.0746</v>
      </c>
      <c r="I325" s="272" t="n">
        <v>44.2862</v>
      </c>
      <c r="J325" s="272" t="n">
        <v>44351.91</v>
      </c>
      <c r="K325" s="272" t="n">
        <v>89.71</v>
      </c>
      <c r="L325" s="274" t="n">
        <v>1181</v>
      </c>
    </row>
    <row r="326" customFormat="false" ht="15.75" hidden="false" customHeight="false" outlineLevel="0" collapsed="false">
      <c r="A326" s="0" t="s">
        <v>415</v>
      </c>
      <c r="B326" s="272" t="n">
        <v>1922.392</v>
      </c>
      <c r="C326" s="272" t="n">
        <v>36.3549</v>
      </c>
      <c r="D326" s="272" t="n">
        <v>38.8082</v>
      </c>
      <c r="E326" s="272" t="n">
        <v>41.3173</v>
      </c>
      <c r="F326" s="272" t="n">
        <v>3571.2704</v>
      </c>
      <c r="G326" s="272" t="n">
        <v>38.3982</v>
      </c>
      <c r="H326" s="272" t="n">
        <v>40.8781</v>
      </c>
      <c r="I326" s="272" t="n">
        <v>42.4452</v>
      </c>
      <c r="J326" s="272" t="n">
        <v>44215.74</v>
      </c>
      <c r="K326" s="272" t="n">
        <v>93.37</v>
      </c>
      <c r="L326" s="274" t="n">
        <v>1180</v>
      </c>
    </row>
    <row r="327" customFormat="false" ht="15.75" hidden="false" customHeight="false" outlineLevel="0" collapsed="false">
      <c r="A327" s="0" t="s">
        <v>416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024</v>
      </c>
      <c r="G327" s="272" t="n">
        <v>36.1375</v>
      </c>
      <c r="H327" s="272" t="n">
        <v>39.8956</v>
      </c>
      <c r="I327" s="272" t="n">
        <v>41.0144</v>
      </c>
      <c r="J327" s="272" t="n">
        <v>39051.56</v>
      </c>
      <c r="K327" s="272" t="n">
        <v>88.53</v>
      </c>
      <c r="L327" s="274" t="n">
        <v>1180</v>
      </c>
    </row>
    <row r="328" customFormat="false" ht="15.75" hidden="false" customHeight="false" outlineLevel="0" collapsed="false">
      <c r="A328" s="0" t="s">
        <v>417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84</v>
      </c>
      <c r="G328" s="272" t="n">
        <v>33.8121</v>
      </c>
      <c r="H328" s="272" t="n">
        <v>38.677</v>
      </c>
      <c r="I328" s="272" t="n">
        <v>39.3372</v>
      </c>
      <c r="J328" s="272" t="n">
        <v>36913.51</v>
      </c>
      <c r="K328" s="272" t="n">
        <v>80.63</v>
      </c>
      <c r="L328" s="274" t="n">
        <v>1180</v>
      </c>
    </row>
    <row r="329" customFormat="false" ht="15.75" hidden="false" customHeight="false" outlineLevel="0" collapsed="false">
      <c r="A329" s="0" t="s">
        <v>418</v>
      </c>
      <c r="B329" s="272" t="n">
        <v>12793.8192</v>
      </c>
      <c r="C329" s="272" t="n">
        <v>39.2246</v>
      </c>
      <c r="D329" s="272" t="n">
        <v>43.5979</v>
      </c>
      <c r="E329" s="272" t="n">
        <v>44.6999</v>
      </c>
      <c r="F329" s="272" t="n">
        <v>6686.356</v>
      </c>
      <c r="G329" s="272" t="n">
        <v>41.4255</v>
      </c>
      <c r="H329" s="272" t="n">
        <v>45.2886</v>
      </c>
      <c r="I329" s="272" t="n">
        <v>45.2896</v>
      </c>
      <c r="J329" s="272" t="n">
        <v>57072.87</v>
      </c>
      <c r="K329" s="272" t="n">
        <v>114.62</v>
      </c>
      <c r="L329" s="274" t="n">
        <v>1181</v>
      </c>
    </row>
    <row r="330" customFormat="false" ht="15.75" hidden="false" customHeight="false" outlineLevel="0" collapsed="false">
      <c r="A330" s="0" t="s">
        <v>419</v>
      </c>
      <c r="B330" s="272" t="n">
        <v>4446.2552</v>
      </c>
      <c r="C330" s="272" t="n">
        <v>37.7861</v>
      </c>
      <c r="D330" s="272" t="n">
        <v>42.53</v>
      </c>
      <c r="E330" s="272" t="n">
        <v>43.0437</v>
      </c>
      <c r="F330" s="272" t="n">
        <v>3701.3848</v>
      </c>
      <c r="G330" s="272" t="n">
        <v>39.2869</v>
      </c>
      <c r="H330" s="272" t="n">
        <v>43.7278</v>
      </c>
      <c r="I330" s="272" t="n">
        <v>43.2407</v>
      </c>
      <c r="J330" s="272" t="n">
        <v>54677.04</v>
      </c>
      <c r="K330" s="272" t="n">
        <v>110.27</v>
      </c>
      <c r="L330" s="274" t="n">
        <v>1180</v>
      </c>
    </row>
    <row r="331" customFormat="false" ht="15.75" hidden="false" customHeight="false" outlineLevel="0" collapsed="false">
      <c r="A331" s="0" t="s">
        <v>420</v>
      </c>
      <c r="B331" s="272" t="n">
        <v>2103.4064</v>
      </c>
      <c r="C331" s="272" t="n">
        <v>36.3076</v>
      </c>
      <c r="D331" s="272" t="n">
        <v>41.5999</v>
      </c>
      <c r="E331" s="272" t="n">
        <v>41.614</v>
      </c>
      <c r="F331" s="272" t="n">
        <v>2120.0528</v>
      </c>
      <c r="G331" s="272" t="n">
        <v>37.0803</v>
      </c>
      <c r="H331" s="272" t="n">
        <v>42.4995</v>
      </c>
      <c r="I331" s="272" t="n">
        <v>41.6112</v>
      </c>
      <c r="J331" s="272" t="n">
        <v>45653.61</v>
      </c>
      <c r="K331" s="272" t="n">
        <v>93.43</v>
      </c>
      <c r="L331" s="274" t="n">
        <v>1179</v>
      </c>
    </row>
    <row r="332" customFormat="false" ht="15.75" hidden="false" customHeight="false" outlineLevel="0" collapsed="false">
      <c r="A332" s="0" t="s">
        <v>421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36</v>
      </c>
      <c r="G332" s="272" t="n">
        <v>34.893</v>
      </c>
      <c r="H332" s="272" t="n">
        <v>41.1587</v>
      </c>
      <c r="I332" s="272" t="n">
        <v>40.0202</v>
      </c>
      <c r="J332" s="272" t="n">
        <v>47877.86</v>
      </c>
      <c r="K332" s="272" t="n">
        <v>103.07</v>
      </c>
      <c r="L332" s="274" t="n">
        <v>1180</v>
      </c>
    </row>
    <row r="333" customFormat="false" ht="15.75" hidden="false" customHeight="false" outlineLevel="0" collapsed="false">
      <c r="A333" s="0" t="s">
        <v>422</v>
      </c>
      <c r="B333" s="272" t="n">
        <v>5423.1576</v>
      </c>
      <c r="C333" s="272" t="n">
        <v>38.4776</v>
      </c>
      <c r="D333" s="272" t="n">
        <v>43.155</v>
      </c>
      <c r="E333" s="272" t="n">
        <v>43.9606</v>
      </c>
      <c r="F333" s="272" t="n">
        <v>6686.356</v>
      </c>
      <c r="G333" s="272" t="n">
        <v>41.4255</v>
      </c>
      <c r="H333" s="272" t="n">
        <v>45.2886</v>
      </c>
      <c r="I333" s="272" t="n">
        <v>45.2896</v>
      </c>
      <c r="J333" s="272" t="n">
        <v>60049.3</v>
      </c>
      <c r="K333" s="272" t="n">
        <v>116.81</v>
      </c>
      <c r="L333" s="274" t="n">
        <v>1181</v>
      </c>
    </row>
    <row r="334" customFormat="false" ht="15.75" hidden="false" customHeight="false" outlineLevel="0" collapsed="false">
      <c r="A334" s="0" t="s">
        <v>423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48</v>
      </c>
      <c r="G334" s="272" t="n">
        <v>39.2869</v>
      </c>
      <c r="H334" s="272" t="n">
        <v>43.7278</v>
      </c>
      <c r="I334" s="272" t="n">
        <v>43.2407</v>
      </c>
      <c r="J334" s="272" t="n">
        <v>52450.57</v>
      </c>
      <c r="K334" s="272" t="n">
        <v>107.23</v>
      </c>
      <c r="L334" s="274" t="n">
        <v>1180</v>
      </c>
    </row>
    <row r="335" customFormat="false" ht="15.75" hidden="false" customHeight="false" outlineLevel="0" collapsed="false">
      <c r="A335" s="0" t="s">
        <v>424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28</v>
      </c>
      <c r="G335" s="272" t="n">
        <v>37.0803</v>
      </c>
      <c r="H335" s="272" t="n">
        <v>42.4995</v>
      </c>
      <c r="I335" s="272" t="n">
        <v>41.6112</v>
      </c>
      <c r="J335" s="272" t="n">
        <v>42121.35</v>
      </c>
      <c r="K335" s="272" t="n">
        <v>91.36</v>
      </c>
      <c r="L335" s="274" t="n">
        <v>1178</v>
      </c>
    </row>
    <row r="336" customFormat="false" ht="15.75" hidden="false" customHeight="false" outlineLevel="0" collapsed="false">
      <c r="A336" s="0" t="s">
        <v>425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36</v>
      </c>
      <c r="G336" s="272" t="n">
        <v>34.893</v>
      </c>
      <c r="H336" s="272" t="n">
        <v>41.1587</v>
      </c>
      <c r="I336" s="272" t="n">
        <v>40.0202</v>
      </c>
      <c r="J336" s="272" t="n">
        <v>38901.27</v>
      </c>
      <c r="K336" s="272" t="n">
        <v>88.76</v>
      </c>
      <c r="L336" s="274" t="n">
        <v>1180</v>
      </c>
    </row>
    <row r="337" customFormat="false" ht="15.75" hidden="false" customHeight="false" outlineLevel="0" collapsed="false">
      <c r="A337" s="0" t="s">
        <v>426</v>
      </c>
      <c r="B337" s="272" t="n">
        <v>38998.3472</v>
      </c>
      <c r="C337" s="272" t="n">
        <v>37.6446</v>
      </c>
      <c r="D337" s="272" t="n">
        <v>41.8925</v>
      </c>
      <c r="E337" s="272" t="n">
        <v>44.0567</v>
      </c>
      <c r="F337" s="272" t="n">
        <v>6630.168</v>
      </c>
      <c r="G337" s="272" t="n">
        <v>39.576</v>
      </c>
      <c r="H337" s="272" t="n">
        <v>43.9084</v>
      </c>
      <c r="I337" s="272" t="n">
        <v>45.931</v>
      </c>
      <c r="J337" s="272" t="n">
        <v>70901.5</v>
      </c>
      <c r="K337" s="272" t="n">
        <v>163.46</v>
      </c>
      <c r="L337" s="274" t="n">
        <v>1180</v>
      </c>
    </row>
    <row r="338" customFormat="false" ht="15.75" hidden="false" customHeight="false" outlineLevel="0" collapsed="false">
      <c r="A338" s="0" t="s">
        <v>427</v>
      </c>
      <c r="B338" s="272" t="n">
        <v>8283.784</v>
      </c>
      <c r="C338" s="272" t="n">
        <v>35.593</v>
      </c>
      <c r="D338" s="272" t="n">
        <v>40.9007</v>
      </c>
      <c r="E338" s="272" t="n">
        <v>43.1823</v>
      </c>
      <c r="F338" s="272" t="n">
        <v>2803.8456</v>
      </c>
      <c r="G338" s="272" t="n">
        <v>37.8013</v>
      </c>
      <c r="H338" s="272" t="n">
        <v>42.3989</v>
      </c>
      <c r="I338" s="272" t="n">
        <v>44.612</v>
      </c>
      <c r="J338" s="272" t="n">
        <v>58042.64</v>
      </c>
      <c r="K338" s="272" t="n">
        <v>140.87</v>
      </c>
      <c r="L338" s="274" t="n">
        <v>1181</v>
      </c>
    </row>
    <row r="339" customFormat="false" ht="15.75" hidden="false" customHeight="false" outlineLevel="0" collapsed="false">
      <c r="A339" s="0" t="s">
        <v>428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6</v>
      </c>
      <c r="G339" s="272" t="n">
        <v>35.8685</v>
      </c>
      <c r="H339" s="272" t="n">
        <v>41.2652</v>
      </c>
      <c r="I339" s="272" t="n">
        <v>43.581</v>
      </c>
      <c r="J339" s="272" t="n">
        <v>47351.17</v>
      </c>
      <c r="K339" s="272" t="n">
        <v>124.01</v>
      </c>
      <c r="L339" s="274" t="n">
        <v>1181</v>
      </c>
    </row>
    <row r="340" customFormat="false" ht="15.75" hidden="false" customHeight="false" outlineLevel="0" collapsed="false">
      <c r="A340" s="0" t="s">
        <v>429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56</v>
      </c>
      <c r="G340" s="272" t="n">
        <v>33.7608</v>
      </c>
      <c r="H340" s="272" t="n">
        <v>39.8778</v>
      </c>
      <c r="I340" s="272" t="n">
        <v>42.2477</v>
      </c>
      <c r="J340" s="272" t="n">
        <v>41658.23</v>
      </c>
      <c r="K340" s="272" t="n">
        <v>114.58</v>
      </c>
      <c r="L340" s="274" t="n">
        <v>1180</v>
      </c>
    </row>
    <row r="341" customFormat="false" ht="15.75" hidden="false" customHeight="false" outlineLevel="0" collapsed="false">
      <c r="A341" s="0" t="s">
        <v>430</v>
      </c>
      <c r="B341" s="272" t="n">
        <v>16310.4048</v>
      </c>
      <c r="C341" s="272" t="n">
        <v>36.3833</v>
      </c>
      <c r="D341" s="272" t="n">
        <v>41.4082</v>
      </c>
      <c r="E341" s="272" t="n">
        <v>43.6811</v>
      </c>
      <c r="F341" s="272" t="n">
        <v>6630.168</v>
      </c>
      <c r="G341" s="272" t="n">
        <v>39.576</v>
      </c>
      <c r="H341" s="272" t="n">
        <v>43.9084</v>
      </c>
      <c r="I341" s="272" t="n">
        <v>45.931</v>
      </c>
      <c r="J341" s="272" t="n">
        <v>61084.74</v>
      </c>
      <c r="K341" s="272" t="n">
        <v>140.86</v>
      </c>
      <c r="L341" s="274" t="n">
        <v>1179</v>
      </c>
    </row>
    <row r="342" customFormat="false" ht="15.75" hidden="false" customHeight="false" outlineLevel="0" collapsed="false">
      <c r="A342" s="0" t="s">
        <v>431</v>
      </c>
      <c r="B342" s="272" t="n">
        <v>3817.4264</v>
      </c>
      <c r="C342" s="272" t="n">
        <v>35.0127</v>
      </c>
      <c r="D342" s="272" t="n">
        <v>40.4105</v>
      </c>
      <c r="E342" s="272" t="n">
        <v>42.8113</v>
      </c>
      <c r="F342" s="272" t="n">
        <v>2803.8456</v>
      </c>
      <c r="G342" s="272" t="n">
        <v>37.8013</v>
      </c>
      <c r="H342" s="272" t="n">
        <v>42.3989</v>
      </c>
      <c r="I342" s="272" t="n">
        <v>44.612</v>
      </c>
      <c r="J342" s="272" t="n">
        <v>53721.99</v>
      </c>
      <c r="K342" s="272" t="n">
        <v>134</v>
      </c>
      <c r="L342" s="274" t="n">
        <v>1180</v>
      </c>
    </row>
    <row r="343" customFormat="false" ht="15.75" hidden="false" customHeight="false" outlineLevel="0" collapsed="false">
      <c r="A343" s="0" t="s">
        <v>432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6</v>
      </c>
      <c r="G343" s="272" t="n">
        <v>35.8685</v>
      </c>
      <c r="H343" s="272" t="n">
        <v>41.2652</v>
      </c>
      <c r="I343" s="272" t="n">
        <v>43.581</v>
      </c>
      <c r="J343" s="272" t="n">
        <v>40587.42</v>
      </c>
      <c r="K343" s="272" t="n">
        <v>99.96</v>
      </c>
      <c r="L343" s="274" t="n">
        <v>1180</v>
      </c>
    </row>
    <row r="344" customFormat="false" ht="15.75" hidden="false" customHeight="false" outlineLevel="0" collapsed="false">
      <c r="A344" s="0" t="s">
        <v>433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56</v>
      </c>
      <c r="G344" s="272" t="n">
        <v>33.7608</v>
      </c>
      <c r="H344" s="272" t="n">
        <v>39.8778</v>
      </c>
      <c r="I344" s="272" t="n">
        <v>42.2477</v>
      </c>
      <c r="J344" s="272" t="n">
        <v>44871.9</v>
      </c>
      <c r="K344" s="272" t="n">
        <v>115.31</v>
      </c>
      <c r="L344" s="274" t="n">
        <v>1180</v>
      </c>
    </row>
    <row r="345" customFormat="false" ht="15.75" hidden="false" customHeight="false" outlineLevel="0" collapsed="false">
      <c r="A345" s="0" t="s">
        <v>434</v>
      </c>
      <c r="B345" s="272" t="n">
        <v>11634.8992</v>
      </c>
      <c r="C345" s="272" t="n">
        <v>41.6484</v>
      </c>
      <c r="D345" s="272" t="n">
        <v>41.5505</v>
      </c>
      <c r="E345" s="272" t="n">
        <v>44.1351</v>
      </c>
      <c r="F345" s="272" t="n">
        <v>4096.1968</v>
      </c>
      <c r="G345" s="272" t="n">
        <v>41.0512</v>
      </c>
      <c r="H345" s="272" t="n">
        <v>42.6841</v>
      </c>
      <c r="I345" s="272" t="n">
        <v>44.5451</v>
      </c>
      <c r="J345" s="272" t="n">
        <v>25275.34</v>
      </c>
      <c r="K345" s="272" t="n">
        <v>59.43</v>
      </c>
      <c r="L345" s="274" t="n">
        <v>1978</v>
      </c>
    </row>
    <row r="346" customFormat="false" ht="15.75" hidden="false" customHeight="false" outlineLevel="0" collapsed="false">
      <c r="A346" s="0" t="s">
        <v>435</v>
      </c>
      <c r="B346" s="272" t="n">
        <v>5073.4448</v>
      </c>
      <c r="C346" s="272" t="n">
        <v>39.5542</v>
      </c>
      <c r="D346" s="272" t="n">
        <v>40.0644</v>
      </c>
      <c r="E346" s="272" t="n">
        <v>42.5249</v>
      </c>
      <c r="F346" s="272" t="n">
        <v>2306.5136</v>
      </c>
      <c r="G346" s="272" t="n">
        <v>38.4434</v>
      </c>
      <c r="H346" s="272" t="n">
        <v>40.781</v>
      </c>
      <c r="I346" s="272" t="n">
        <v>42.755</v>
      </c>
      <c r="J346" s="272" t="n">
        <v>20708.79</v>
      </c>
      <c r="K346" s="272" t="n">
        <v>50</v>
      </c>
      <c r="L346" s="274" t="n">
        <v>1976</v>
      </c>
    </row>
    <row r="347" customFormat="false" ht="15.75" hidden="false" customHeight="false" outlineLevel="0" collapsed="false">
      <c r="A347" s="0" t="s">
        <v>436</v>
      </c>
      <c r="B347" s="272" t="n">
        <v>2639.5328</v>
      </c>
      <c r="C347" s="272" t="n">
        <v>37.5005</v>
      </c>
      <c r="D347" s="272" t="n">
        <v>39.0243</v>
      </c>
      <c r="E347" s="272" t="n">
        <v>41.4228</v>
      </c>
      <c r="F347" s="272" t="n">
        <v>1365.5472</v>
      </c>
      <c r="G347" s="272" t="n">
        <v>35.9029</v>
      </c>
      <c r="H347" s="272" t="n">
        <v>39.3939</v>
      </c>
      <c r="I347" s="272" t="n">
        <v>41.4809</v>
      </c>
      <c r="J347" s="272" t="n">
        <v>20359.07</v>
      </c>
      <c r="K347" s="272" t="n">
        <v>49.4</v>
      </c>
      <c r="L347" s="274" t="n">
        <v>1977</v>
      </c>
    </row>
    <row r="348" customFormat="false" ht="15.75" hidden="false" customHeight="false" outlineLevel="0" collapsed="false">
      <c r="A348" s="0" t="s">
        <v>437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96</v>
      </c>
      <c r="G348" s="272" t="n">
        <v>33.3775</v>
      </c>
      <c r="H348" s="272" t="n">
        <v>37.6772</v>
      </c>
      <c r="I348" s="272" t="n">
        <v>39.9655</v>
      </c>
      <c r="J348" s="272" t="n">
        <v>19307.39</v>
      </c>
      <c r="K348" s="272" t="n">
        <v>47.93</v>
      </c>
      <c r="L348" s="274" t="n">
        <v>1975</v>
      </c>
    </row>
    <row r="349" customFormat="false" ht="15.75" hidden="false" customHeight="false" outlineLevel="0" collapsed="false">
      <c r="A349" s="0" t="s">
        <v>438</v>
      </c>
      <c r="B349" s="272" t="n">
        <v>7051.3936</v>
      </c>
      <c r="C349" s="272" t="n">
        <v>40.5735</v>
      </c>
      <c r="D349" s="272" t="n">
        <v>40.7766</v>
      </c>
      <c r="E349" s="272" t="n">
        <v>43.2907</v>
      </c>
      <c r="F349" s="272" t="n">
        <v>4096.1968</v>
      </c>
      <c r="G349" s="272" t="n">
        <v>41.0512</v>
      </c>
      <c r="H349" s="272" t="n">
        <v>42.6841</v>
      </c>
      <c r="I349" s="272" t="n">
        <v>44.5451</v>
      </c>
      <c r="J349" s="272" t="n">
        <v>24154.67</v>
      </c>
      <c r="K349" s="272" t="n">
        <v>59.07</v>
      </c>
      <c r="L349" s="274" t="n">
        <v>1977</v>
      </c>
    </row>
    <row r="350" customFormat="false" ht="15.75" hidden="false" customHeight="false" outlineLevel="0" collapsed="false">
      <c r="A350" s="0" t="s">
        <v>439</v>
      </c>
      <c r="B350" s="272" t="n">
        <v>3193.968</v>
      </c>
      <c r="C350" s="272" t="n">
        <v>38.4878</v>
      </c>
      <c r="D350" s="272" t="n">
        <v>39.361</v>
      </c>
      <c r="E350" s="272" t="n">
        <v>41.7699</v>
      </c>
      <c r="F350" s="272" t="n">
        <v>2306.5136</v>
      </c>
      <c r="G350" s="272" t="n">
        <v>38.4434</v>
      </c>
      <c r="H350" s="272" t="n">
        <v>40.781</v>
      </c>
      <c r="I350" s="272" t="n">
        <v>42.755</v>
      </c>
      <c r="J350" s="272" t="n">
        <v>19135.49</v>
      </c>
      <c r="K350" s="272" t="n">
        <v>46.67</v>
      </c>
      <c r="L350" s="274" t="n">
        <v>1977</v>
      </c>
    </row>
    <row r="351" customFormat="false" ht="15.75" hidden="false" customHeight="false" outlineLevel="0" collapsed="false">
      <c r="A351" s="0" t="s">
        <v>440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72</v>
      </c>
      <c r="G351" s="272" t="n">
        <v>35.9029</v>
      </c>
      <c r="H351" s="272" t="n">
        <v>39.3939</v>
      </c>
      <c r="I351" s="272" t="n">
        <v>41.4809</v>
      </c>
      <c r="J351" s="272" t="n">
        <v>19611.14</v>
      </c>
      <c r="K351" s="272" t="n">
        <v>47.42</v>
      </c>
      <c r="L351" s="274" t="n">
        <v>1977</v>
      </c>
    </row>
    <row r="352" customFormat="false" ht="15.75" hidden="false" customHeight="false" outlineLevel="0" collapsed="false">
      <c r="A352" s="0" t="s">
        <v>441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96</v>
      </c>
      <c r="G352" s="272" t="n">
        <v>33.3775</v>
      </c>
      <c r="H352" s="272" t="n">
        <v>37.6772</v>
      </c>
      <c r="I352" s="272" t="n">
        <v>39.9655</v>
      </c>
      <c r="J352" s="272" t="n">
        <v>18457.05</v>
      </c>
      <c r="K352" s="272" t="n">
        <v>45.36</v>
      </c>
      <c r="L352" s="274" t="n">
        <v>1977</v>
      </c>
    </row>
    <row r="353" customFormat="false" ht="15.75" hidden="false" customHeight="false" outlineLevel="0" collapsed="false">
      <c r="A353" s="0" t="s">
        <v>442</v>
      </c>
      <c r="B353" s="272" t="n">
        <v>24862.1712</v>
      </c>
      <c r="C353" s="272" t="n">
        <v>40.3657</v>
      </c>
      <c r="D353" s="272" t="n">
        <v>44.1903</v>
      </c>
      <c r="E353" s="272" t="n">
        <v>44.2896</v>
      </c>
      <c r="F353" s="272" t="n">
        <v>14288.0624</v>
      </c>
      <c r="G353" s="272" t="n">
        <v>38.7839</v>
      </c>
      <c r="H353" s="272" t="n">
        <v>44.165</v>
      </c>
      <c r="I353" s="272" t="n">
        <v>45.0053</v>
      </c>
      <c r="J353" s="272" t="n">
        <v>37563.66</v>
      </c>
      <c r="K353" s="272" t="n">
        <v>76.02</v>
      </c>
      <c r="L353" s="274" t="n">
        <v>1978</v>
      </c>
    </row>
    <row r="354" customFormat="false" ht="15.75" hidden="false" customHeight="false" outlineLevel="0" collapsed="false">
      <c r="A354" s="0" t="s">
        <v>443</v>
      </c>
      <c r="B354" s="272" t="n">
        <v>12895.6048</v>
      </c>
      <c r="C354" s="272" t="n">
        <v>37.7788</v>
      </c>
      <c r="D354" s="272" t="n">
        <v>42.5535</v>
      </c>
      <c r="E354" s="272" t="n">
        <v>43.0579</v>
      </c>
      <c r="F354" s="272" t="n">
        <v>8445.456</v>
      </c>
      <c r="G354" s="272" t="n">
        <v>35.7516</v>
      </c>
      <c r="H354" s="272" t="n">
        <v>42.2021</v>
      </c>
      <c r="I354" s="272" t="n">
        <v>43.33</v>
      </c>
      <c r="J354" s="272" t="n">
        <v>30279.48</v>
      </c>
      <c r="K354" s="272" t="n">
        <v>62.97</v>
      </c>
      <c r="L354" s="274" t="n">
        <v>1975</v>
      </c>
    </row>
    <row r="355" customFormat="false" ht="15.75" hidden="false" customHeight="false" outlineLevel="0" collapsed="false">
      <c r="A355" s="0" t="s">
        <v>444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32</v>
      </c>
      <c r="G355" s="272" t="n">
        <v>32.9591</v>
      </c>
      <c r="H355" s="272" t="n">
        <v>40.8194</v>
      </c>
      <c r="I355" s="272" t="n">
        <v>42.066</v>
      </c>
      <c r="J355" s="272" t="n">
        <v>29829.34</v>
      </c>
      <c r="K355" s="272" t="n">
        <v>63.37</v>
      </c>
      <c r="L355" s="274" t="n">
        <v>1977</v>
      </c>
    </row>
    <row r="356" customFormat="false" ht="15.75" hidden="false" customHeight="false" outlineLevel="0" collapsed="false">
      <c r="A356" s="0" t="s">
        <v>445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6</v>
      </c>
      <c r="G356" s="272" t="n">
        <v>30.3401</v>
      </c>
      <c r="H356" s="272" t="n">
        <v>39.2261</v>
      </c>
      <c r="I356" s="272" t="n">
        <v>40.4697</v>
      </c>
      <c r="J356" s="272" t="n">
        <v>23885.02</v>
      </c>
      <c r="K356" s="272" t="n">
        <v>54.21</v>
      </c>
      <c r="L356" s="274" t="n">
        <v>1977</v>
      </c>
    </row>
    <row r="357" customFormat="false" ht="15.75" hidden="false" customHeight="false" outlineLevel="0" collapsed="false">
      <c r="A357" s="0" t="s">
        <v>446</v>
      </c>
      <c r="B357" s="272" t="n">
        <v>14631.4864</v>
      </c>
      <c r="C357" s="272" t="n">
        <v>38.9987</v>
      </c>
      <c r="D357" s="272" t="n">
        <v>43.3916</v>
      </c>
      <c r="E357" s="272" t="n">
        <v>43.7092</v>
      </c>
      <c r="F357" s="272" t="n">
        <v>14288.0624</v>
      </c>
      <c r="G357" s="272" t="n">
        <v>38.7839</v>
      </c>
      <c r="H357" s="272" t="n">
        <v>44.165</v>
      </c>
      <c r="I357" s="272" t="n">
        <v>45.0053</v>
      </c>
      <c r="J357" s="272" t="n">
        <v>31800.19</v>
      </c>
      <c r="K357" s="272" t="n">
        <v>62.61</v>
      </c>
      <c r="L357" s="274" t="n">
        <v>1978</v>
      </c>
    </row>
    <row r="358" customFormat="false" ht="15.75" hidden="false" customHeight="false" outlineLevel="0" collapsed="false">
      <c r="A358" s="0" t="s">
        <v>447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6</v>
      </c>
      <c r="G358" s="272" t="n">
        <v>35.7516</v>
      </c>
      <c r="H358" s="272" t="n">
        <v>42.2021</v>
      </c>
      <c r="I358" s="272" t="n">
        <v>43.33</v>
      </c>
      <c r="J358" s="272" t="n">
        <v>27078.65</v>
      </c>
      <c r="K358" s="272" t="n">
        <v>56.88</v>
      </c>
      <c r="L358" s="274" t="n">
        <v>1978</v>
      </c>
    </row>
    <row r="359" customFormat="false" ht="15.75" hidden="false" customHeight="false" outlineLevel="0" collapsed="false">
      <c r="A359" s="0" t="s">
        <v>448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32</v>
      </c>
      <c r="G359" s="272" t="n">
        <v>32.9591</v>
      </c>
      <c r="H359" s="272" t="n">
        <v>40.8194</v>
      </c>
      <c r="I359" s="272" t="n">
        <v>42.066</v>
      </c>
      <c r="J359" s="272" t="n">
        <v>24053.33</v>
      </c>
      <c r="K359" s="272" t="n">
        <v>50.96</v>
      </c>
      <c r="L359" s="274" t="n">
        <v>1977</v>
      </c>
    </row>
    <row r="360" customFormat="false" ht="15.75" hidden="false" customHeight="false" outlineLevel="0" collapsed="false">
      <c r="A360" s="0" t="s">
        <v>449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6</v>
      </c>
      <c r="G360" s="272" t="n">
        <v>30.3401</v>
      </c>
      <c r="H360" s="272" t="n">
        <v>39.2261</v>
      </c>
      <c r="I360" s="272" t="n">
        <v>40.4697</v>
      </c>
      <c r="J360" s="272" t="n">
        <v>22044.58</v>
      </c>
      <c r="K360" s="272" t="n">
        <v>47.36</v>
      </c>
      <c r="L360" s="274" t="n">
        <v>1977</v>
      </c>
    </row>
    <row r="361" customFormat="false" ht="15.75" hidden="false" customHeight="false" outlineLevel="0" collapsed="false">
      <c r="A361" s="0" t="s">
        <v>450</v>
      </c>
      <c r="B361" s="272" t="n">
        <v>3429.2064</v>
      </c>
      <c r="C361" s="272" t="n">
        <v>41.5946</v>
      </c>
      <c r="D361" s="272" t="n">
        <v>43.3457</v>
      </c>
      <c r="E361" s="272" t="n">
        <v>44.9809</v>
      </c>
      <c r="F361" s="272" t="n">
        <v>1971.1232</v>
      </c>
      <c r="G361" s="272" t="n">
        <v>42.0487</v>
      </c>
      <c r="H361" s="272" t="n">
        <v>43.6854</v>
      </c>
      <c r="I361" s="272" t="n">
        <v>44.7258</v>
      </c>
      <c r="J361" s="272" t="n">
        <v>23961.91</v>
      </c>
      <c r="K361" s="272" t="n">
        <v>52.33</v>
      </c>
      <c r="L361" s="274" t="n">
        <v>1048</v>
      </c>
    </row>
    <row r="362" customFormat="false" ht="15.75" hidden="false" customHeight="false" outlineLevel="0" collapsed="false">
      <c r="A362" s="0" t="s">
        <v>451</v>
      </c>
      <c r="B362" s="272" t="n">
        <v>1730.1056</v>
      </c>
      <c r="C362" s="272" t="n">
        <v>40.0942</v>
      </c>
      <c r="D362" s="272" t="n">
        <v>42.1481</v>
      </c>
      <c r="E362" s="272" t="n">
        <v>43.4131</v>
      </c>
      <c r="F362" s="272" t="n">
        <v>1091.4776</v>
      </c>
      <c r="G362" s="272" t="n">
        <v>39.4012</v>
      </c>
      <c r="H362" s="272" t="n">
        <v>42.0693</v>
      </c>
      <c r="I362" s="272" t="n">
        <v>43.1878</v>
      </c>
      <c r="J362" s="272" t="n">
        <v>18298.27</v>
      </c>
      <c r="K362" s="272" t="n">
        <v>42.17</v>
      </c>
      <c r="L362" s="274" t="n">
        <v>1047</v>
      </c>
    </row>
    <row r="363" customFormat="false" ht="15.75" hidden="false" customHeight="false" outlineLevel="0" collapsed="false">
      <c r="A363" s="0" t="s">
        <v>452</v>
      </c>
      <c r="B363" s="272" t="n">
        <v>972.224</v>
      </c>
      <c r="C363" s="272" t="n">
        <v>38.3087</v>
      </c>
      <c r="D363" s="272" t="n">
        <v>41.2374</v>
      </c>
      <c r="E363" s="272" t="n">
        <v>42.3912</v>
      </c>
      <c r="F363" s="272" t="n">
        <v>610.3632</v>
      </c>
      <c r="G363" s="272" t="n">
        <v>36.8723</v>
      </c>
      <c r="H363" s="272" t="n">
        <v>40.9553</v>
      </c>
      <c r="I363" s="272" t="n">
        <v>42.2243</v>
      </c>
      <c r="J363" s="272" t="n">
        <v>16867.68</v>
      </c>
      <c r="K363" s="272" t="n">
        <v>41.88</v>
      </c>
      <c r="L363" s="274" t="n">
        <v>1047</v>
      </c>
    </row>
    <row r="364" customFormat="false" ht="15.75" hidden="false" customHeight="false" outlineLevel="0" collapsed="false">
      <c r="A364" s="0" t="s">
        <v>453</v>
      </c>
      <c r="B364" s="272" t="n">
        <v>556.5</v>
      </c>
      <c r="C364" s="272" t="n">
        <v>36.3339</v>
      </c>
      <c r="D364" s="272" t="n">
        <v>40.2133</v>
      </c>
      <c r="E364" s="272" t="n">
        <v>41.3661</v>
      </c>
      <c r="F364" s="272" t="n">
        <v>332.2624</v>
      </c>
      <c r="G364" s="272" t="n">
        <v>34.4677</v>
      </c>
      <c r="H364" s="272" t="n">
        <v>39.6552</v>
      </c>
      <c r="I364" s="272" t="n">
        <v>41.1679</v>
      </c>
      <c r="J364" s="272" t="n">
        <v>17166.1</v>
      </c>
      <c r="K364" s="272" t="n">
        <v>40.16</v>
      </c>
      <c r="L364" s="274" t="n">
        <v>1047</v>
      </c>
    </row>
    <row r="365" customFormat="false" ht="15.75" hidden="false" customHeight="false" outlineLevel="0" collapsed="false">
      <c r="A365" s="0" t="s">
        <v>454</v>
      </c>
      <c r="B365" s="272" t="n">
        <v>1745.26</v>
      </c>
      <c r="C365" s="272" t="n">
        <v>40.7939</v>
      </c>
      <c r="D365" s="272" t="n">
        <v>42.6813</v>
      </c>
      <c r="E365" s="272" t="n">
        <v>44.063</v>
      </c>
      <c r="F365" s="272" t="n">
        <v>1971.1232</v>
      </c>
      <c r="G365" s="272" t="n">
        <v>42.0487</v>
      </c>
      <c r="H365" s="272" t="n">
        <v>43.6854</v>
      </c>
      <c r="I365" s="272" t="n">
        <v>44.7258</v>
      </c>
      <c r="J365" s="272" t="n">
        <v>21312.23</v>
      </c>
      <c r="K365" s="272" t="n">
        <v>46.42</v>
      </c>
      <c r="L365" s="274" t="n">
        <v>1047</v>
      </c>
    </row>
    <row r="366" customFormat="false" ht="15.75" hidden="false" customHeight="false" outlineLevel="0" collapsed="false">
      <c r="A366" s="0" t="s">
        <v>455</v>
      </c>
      <c r="B366" s="272" t="n">
        <v>904.9576</v>
      </c>
      <c r="C366" s="272" t="n">
        <v>39.0838</v>
      </c>
      <c r="D366" s="272" t="n">
        <v>41.5343</v>
      </c>
      <c r="E366" s="272" t="n">
        <v>42.6868</v>
      </c>
      <c r="F366" s="272" t="n">
        <v>1091.4776</v>
      </c>
      <c r="G366" s="272" t="n">
        <v>39.4012</v>
      </c>
      <c r="H366" s="272" t="n">
        <v>42.0693</v>
      </c>
      <c r="I366" s="272" t="n">
        <v>43.1878</v>
      </c>
      <c r="J366" s="272" t="n">
        <v>17171.09</v>
      </c>
      <c r="K366" s="272" t="n">
        <v>39.05</v>
      </c>
      <c r="L366" s="274" t="n">
        <v>1047</v>
      </c>
    </row>
    <row r="367" customFormat="false" ht="15.75" hidden="false" customHeight="false" outlineLevel="0" collapsed="false">
      <c r="A367" s="0" t="s">
        <v>456</v>
      </c>
      <c r="B367" s="272" t="n">
        <v>496.484</v>
      </c>
      <c r="C367" s="272" t="n">
        <v>37.1418</v>
      </c>
      <c r="D367" s="272" t="n">
        <v>40.5787</v>
      </c>
      <c r="E367" s="272" t="n">
        <v>41.7128</v>
      </c>
      <c r="F367" s="272" t="n">
        <v>610.3632</v>
      </c>
      <c r="G367" s="272" t="n">
        <v>36.8723</v>
      </c>
      <c r="H367" s="272" t="n">
        <v>40.9553</v>
      </c>
      <c r="I367" s="272" t="n">
        <v>42.2243</v>
      </c>
      <c r="J367" s="272" t="n">
        <v>15537.06</v>
      </c>
      <c r="K367" s="272" t="n">
        <v>36.52</v>
      </c>
      <c r="L367" s="274" t="n">
        <v>1047</v>
      </c>
    </row>
    <row r="368" customFormat="false" ht="15.75" hidden="false" customHeight="false" outlineLevel="0" collapsed="false">
      <c r="A368" s="0" t="s">
        <v>457</v>
      </c>
      <c r="B368" s="272" t="n">
        <v>324.0992</v>
      </c>
      <c r="C368" s="272" t="n">
        <v>35.2613</v>
      </c>
      <c r="D368" s="272" t="n">
        <v>39.8671</v>
      </c>
      <c r="E368" s="272" t="n">
        <v>41.0491</v>
      </c>
      <c r="F368" s="272" t="n">
        <v>332.2624</v>
      </c>
      <c r="G368" s="272" t="n">
        <v>34.4677</v>
      </c>
      <c r="H368" s="272" t="n">
        <v>39.6552</v>
      </c>
      <c r="I368" s="272" t="n">
        <v>41.1679</v>
      </c>
      <c r="J368" s="272" t="n">
        <v>14493.75</v>
      </c>
      <c r="K368" s="272" t="n">
        <v>35.08</v>
      </c>
      <c r="L368" s="274" t="n">
        <v>1047</v>
      </c>
    </row>
    <row r="369" customFormat="false" ht="15.75" hidden="false" customHeight="false" outlineLevel="0" collapsed="false">
      <c r="A369" s="0" t="s">
        <v>458</v>
      </c>
      <c r="B369" s="272" t="n">
        <v>6587.5864</v>
      </c>
      <c r="C369" s="272" t="n">
        <v>40.0419</v>
      </c>
      <c r="D369" s="272" t="n">
        <v>42.3189</v>
      </c>
      <c r="E369" s="272" t="n">
        <v>43.7095</v>
      </c>
      <c r="F369" s="272" t="n">
        <v>2356.9464</v>
      </c>
      <c r="G369" s="272" t="n">
        <v>40.45</v>
      </c>
      <c r="H369" s="272" t="n">
        <v>42.6447</v>
      </c>
      <c r="I369" s="272" t="n">
        <v>44.0222</v>
      </c>
      <c r="J369" s="272" t="n">
        <v>19885.16</v>
      </c>
      <c r="K369" s="272" t="n">
        <v>48.78</v>
      </c>
      <c r="L369" s="274" t="n">
        <v>1048</v>
      </c>
    </row>
    <row r="370" customFormat="false" ht="15.75" hidden="false" customHeight="false" outlineLevel="0" collapsed="false">
      <c r="A370" s="0" t="s">
        <v>459</v>
      </c>
      <c r="B370" s="272" t="n">
        <v>3137.4672</v>
      </c>
      <c r="C370" s="272" t="n">
        <v>37.9588</v>
      </c>
      <c r="D370" s="272" t="n">
        <v>40.7465</v>
      </c>
      <c r="E370" s="272" t="n">
        <v>41.8377</v>
      </c>
      <c r="F370" s="272" t="n">
        <v>1304.2544</v>
      </c>
      <c r="G370" s="272" t="n">
        <v>37.7278</v>
      </c>
      <c r="H370" s="272" t="n">
        <v>40.6646</v>
      </c>
      <c r="I370" s="272" t="n">
        <v>42.2626</v>
      </c>
      <c r="J370" s="272" t="n">
        <v>16903.97</v>
      </c>
      <c r="K370" s="272" t="n">
        <v>41.35</v>
      </c>
      <c r="L370" s="274" t="n">
        <v>1047</v>
      </c>
    </row>
    <row r="371" customFormat="false" ht="15.75" hidden="false" customHeight="false" outlineLevel="0" collapsed="false">
      <c r="A371" s="0" t="s">
        <v>460</v>
      </c>
      <c r="B371" s="272" t="n">
        <v>1631.636</v>
      </c>
      <c r="C371" s="272" t="n">
        <v>35.8651</v>
      </c>
      <c r="D371" s="272" t="n">
        <v>39.5392</v>
      </c>
      <c r="E371" s="272" t="n">
        <v>40.5826</v>
      </c>
      <c r="F371" s="272" t="n">
        <v>730.3056</v>
      </c>
      <c r="G371" s="272" t="n">
        <v>35.1539</v>
      </c>
      <c r="H371" s="272" t="n">
        <v>39.2581</v>
      </c>
      <c r="I371" s="272" t="n">
        <v>41.2072</v>
      </c>
      <c r="J371" s="272" t="n">
        <v>17282.33</v>
      </c>
      <c r="K371" s="272" t="n">
        <v>45.3</v>
      </c>
      <c r="L371" s="274" t="n">
        <v>1045</v>
      </c>
    </row>
    <row r="372" customFormat="false" ht="15.75" hidden="false" customHeight="false" outlineLevel="0" collapsed="false">
      <c r="A372" s="0" t="s">
        <v>461</v>
      </c>
      <c r="B372" s="272" t="n">
        <v>857.2776</v>
      </c>
      <c r="C372" s="272" t="n">
        <v>33.7642</v>
      </c>
      <c r="D372" s="272" t="n">
        <v>38.1053</v>
      </c>
      <c r="E372" s="272" t="n">
        <v>39.3476</v>
      </c>
      <c r="F372" s="272" t="n">
        <v>391.6544</v>
      </c>
      <c r="G372" s="272" t="n">
        <v>32.6903</v>
      </c>
      <c r="H372" s="272" t="n">
        <v>37.6295</v>
      </c>
      <c r="I372" s="272" t="n">
        <v>40.0427</v>
      </c>
      <c r="J372" s="272" t="n">
        <v>15219.36</v>
      </c>
      <c r="K372" s="272" t="n">
        <v>39.74</v>
      </c>
      <c r="L372" s="274" t="n">
        <v>1142</v>
      </c>
    </row>
    <row r="373" customFormat="false" ht="15.75" hidden="false" customHeight="false" outlineLevel="0" collapsed="false">
      <c r="A373" s="0" t="s">
        <v>462</v>
      </c>
      <c r="B373" s="272" t="n">
        <v>4173.5568</v>
      </c>
      <c r="C373" s="272" t="n">
        <v>39.0029</v>
      </c>
      <c r="D373" s="272" t="n">
        <v>41.5112</v>
      </c>
      <c r="E373" s="272" t="n">
        <v>42.7155</v>
      </c>
      <c r="F373" s="272" t="n">
        <v>2356.9464</v>
      </c>
      <c r="G373" s="272" t="n">
        <v>40.45</v>
      </c>
      <c r="H373" s="272" t="n">
        <v>42.6447</v>
      </c>
      <c r="I373" s="272" t="n">
        <v>44.0222</v>
      </c>
      <c r="J373" s="272" t="n">
        <v>19794.76</v>
      </c>
      <c r="K373" s="272" t="n">
        <v>51.31</v>
      </c>
      <c r="L373" s="274" t="n">
        <v>1048</v>
      </c>
    </row>
    <row r="374" customFormat="false" ht="15.75" hidden="false" customHeight="false" outlineLevel="0" collapsed="false">
      <c r="A374" s="0" t="s">
        <v>463</v>
      </c>
      <c r="B374" s="272" t="n">
        <v>1985.1768</v>
      </c>
      <c r="C374" s="272" t="n">
        <v>36.8739</v>
      </c>
      <c r="D374" s="272" t="n">
        <v>39.9104</v>
      </c>
      <c r="E374" s="272" t="n">
        <v>40.9556</v>
      </c>
      <c r="F374" s="272" t="n">
        <v>1304.2544</v>
      </c>
      <c r="G374" s="272" t="n">
        <v>37.7278</v>
      </c>
      <c r="H374" s="272" t="n">
        <v>40.6646</v>
      </c>
      <c r="I374" s="272" t="n">
        <v>42.2626</v>
      </c>
      <c r="J374" s="272" t="n">
        <v>18073.33</v>
      </c>
      <c r="K374" s="272" t="n">
        <v>44.39</v>
      </c>
      <c r="L374" s="274" t="n">
        <v>1047</v>
      </c>
    </row>
    <row r="375" customFormat="false" ht="15.75" hidden="false" customHeight="false" outlineLevel="0" collapsed="false">
      <c r="A375" s="0" t="s">
        <v>464</v>
      </c>
      <c r="B375" s="272" t="n">
        <v>985.1792</v>
      </c>
      <c r="C375" s="272" t="n">
        <v>34.733</v>
      </c>
      <c r="D375" s="272" t="n">
        <v>38.6624</v>
      </c>
      <c r="E375" s="272" t="n">
        <v>39.8196</v>
      </c>
      <c r="F375" s="272" t="n">
        <v>730.3056</v>
      </c>
      <c r="G375" s="272" t="n">
        <v>35.1539</v>
      </c>
      <c r="H375" s="272" t="n">
        <v>39.2581</v>
      </c>
      <c r="I375" s="272" t="n">
        <v>41.2072</v>
      </c>
      <c r="J375" s="272" t="n">
        <v>15521.24</v>
      </c>
      <c r="K375" s="272" t="n">
        <v>38.84</v>
      </c>
      <c r="L375" s="274" t="n">
        <v>1047</v>
      </c>
    </row>
    <row r="376" customFormat="false" ht="15.75" hidden="false" customHeight="false" outlineLevel="0" collapsed="false">
      <c r="A376" s="0" t="s">
        <v>465</v>
      </c>
      <c r="B376" s="272" t="n">
        <v>529.8136</v>
      </c>
      <c r="C376" s="272" t="n">
        <v>32.7057</v>
      </c>
      <c r="D376" s="272" t="n">
        <v>37.6745</v>
      </c>
      <c r="E376" s="272" t="n">
        <v>39.0548</v>
      </c>
      <c r="F376" s="272" t="n">
        <v>391.6544</v>
      </c>
      <c r="G376" s="272" t="n">
        <v>32.6903</v>
      </c>
      <c r="H376" s="272" t="n">
        <v>37.6295</v>
      </c>
      <c r="I376" s="272" t="n">
        <v>40.0427</v>
      </c>
      <c r="J376" s="272" t="n">
        <v>13814.38</v>
      </c>
      <c r="K376" s="272" t="n">
        <v>35.59</v>
      </c>
      <c r="L376" s="274" t="n">
        <v>1045</v>
      </c>
    </row>
    <row r="377" customFormat="false" ht="15.75" hidden="false" customHeight="false" outlineLevel="0" collapsed="false">
      <c r="A377" s="0" t="s">
        <v>466</v>
      </c>
      <c r="B377" s="272" t="n">
        <v>15960.9952</v>
      </c>
      <c r="C377" s="272" t="n">
        <v>38.4881</v>
      </c>
      <c r="D377" s="272" t="n">
        <v>40.0508</v>
      </c>
      <c r="E377" s="272" t="n">
        <v>43.4033</v>
      </c>
      <c r="F377" s="272" t="n">
        <v>4256.06</v>
      </c>
      <c r="G377" s="272" t="n">
        <v>40.8966</v>
      </c>
      <c r="H377" s="272" t="n">
        <v>42.7174</v>
      </c>
      <c r="I377" s="272" t="n">
        <v>44.0859</v>
      </c>
      <c r="J377" s="272" t="n">
        <v>51823.25</v>
      </c>
      <c r="K377" s="272" t="n">
        <v>102.33</v>
      </c>
      <c r="L377" s="274" t="n">
        <v>1048</v>
      </c>
    </row>
    <row r="378" customFormat="false" ht="15.75" hidden="false" customHeight="false" outlineLevel="0" collapsed="false">
      <c r="A378" s="0" t="s">
        <v>467</v>
      </c>
      <c r="B378" s="272" t="n">
        <v>5580.9632</v>
      </c>
      <c r="C378" s="272" t="n">
        <v>37.1402</v>
      </c>
      <c r="D378" s="272" t="n">
        <v>39.1881</v>
      </c>
      <c r="E378" s="272" t="n">
        <v>42.0309</v>
      </c>
      <c r="F378" s="272" t="n">
        <v>2413.256</v>
      </c>
      <c r="G378" s="272" t="n">
        <v>38.2803</v>
      </c>
      <c r="H378" s="272" t="n">
        <v>41.1555</v>
      </c>
      <c r="I378" s="272" t="n">
        <v>42.0023</v>
      </c>
      <c r="J378" s="272" t="n">
        <v>43110.46</v>
      </c>
      <c r="K378" s="272" t="n">
        <v>90.46</v>
      </c>
      <c r="L378" s="274" t="n">
        <v>1048</v>
      </c>
    </row>
    <row r="379" customFormat="false" ht="15.75" hidden="false" customHeight="false" outlineLevel="0" collapsed="false">
      <c r="A379" s="0" t="s">
        <v>468</v>
      </c>
      <c r="B379" s="272" t="n">
        <v>2826.0744</v>
      </c>
      <c r="C379" s="272" t="n">
        <v>35.6549</v>
      </c>
      <c r="D379" s="272" t="n">
        <v>38.563</v>
      </c>
      <c r="E379" s="272" t="n">
        <v>40.8919</v>
      </c>
      <c r="F379" s="272" t="n">
        <v>1400.9904</v>
      </c>
      <c r="G379" s="272" t="n">
        <v>35.7196</v>
      </c>
      <c r="H379" s="272" t="n">
        <v>39.9473</v>
      </c>
      <c r="I379" s="272" t="n">
        <v>40.4129</v>
      </c>
      <c r="J379" s="272" t="n">
        <v>38191.78</v>
      </c>
      <c r="K379" s="272" t="n">
        <v>82.91</v>
      </c>
      <c r="L379" s="274" t="n">
        <v>1047</v>
      </c>
    </row>
    <row r="380" customFormat="false" ht="15.75" hidden="false" customHeight="false" outlineLevel="0" collapsed="false">
      <c r="A380" s="0" t="s">
        <v>469</v>
      </c>
      <c r="B380" s="272" t="n">
        <v>1593.2824</v>
      </c>
      <c r="C380" s="272" t="n">
        <v>33.9386</v>
      </c>
      <c r="D380" s="272" t="n">
        <v>37.7683</v>
      </c>
      <c r="E380" s="272" t="n">
        <v>39.5159</v>
      </c>
      <c r="F380" s="272" t="n">
        <v>800.4832</v>
      </c>
      <c r="G380" s="272" t="n">
        <v>33.2473</v>
      </c>
      <c r="H380" s="272" t="n">
        <v>38.5095</v>
      </c>
      <c r="I380" s="272" t="n">
        <v>38.5819</v>
      </c>
      <c r="J380" s="272" t="n">
        <v>35616.9</v>
      </c>
      <c r="K380" s="272" t="n">
        <v>77.54</v>
      </c>
      <c r="L380" s="274" t="n">
        <v>1047</v>
      </c>
    </row>
    <row r="381" customFormat="false" ht="15.75" hidden="false" customHeight="false" outlineLevel="0" collapsed="false">
      <c r="A381" s="0" t="s">
        <v>470</v>
      </c>
      <c r="B381" s="272" t="n">
        <v>8046.5832</v>
      </c>
      <c r="C381" s="272" t="n">
        <v>37.787</v>
      </c>
      <c r="D381" s="272" t="n">
        <v>39.584</v>
      </c>
      <c r="E381" s="272" t="n">
        <v>42.6871</v>
      </c>
      <c r="F381" s="272" t="n">
        <v>4256.06</v>
      </c>
      <c r="G381" s="272" t="n">
        <v>40.8966</v>
      </c>
      <c r="H381" s="272" t="n">
        <v>42.7174</v>
      </c>
      <c r="I381" s="272" t="n">
        <v>44.0859</v>
      </c>
      <c r="J381" s="272" t="n">
        <v>46246.52</v>
      </c>
      <c r="K381" s="272" t="n">
        <v>91.66</v>
      </c>
      <c r="L381" s="274" t="n">
        <v>1048</v>
      </c>
    </row>
    <row r="382" customFormat="false" ht="15.75" hidden="false" customHeight="false" outlineLevel="0" collapsed="false">
      <c r="A382" s="0" t="s">
        <v>471</v>
      </c>
      <c r="B382" s="272" t="n">
        <v>3332.8192</v>
      </c>
      <c r="C382" s="272" t="n">
        <v>36.3768</v>
      </c>
      <c r="D382" s="272" t="n">
        <v>38.7943</v>
      </c>
      <c r="E382" s="272" t="n">
        <v>41.2842</v>
      </c>
      <c r="F382" s="272" t="n">
        <v>2413.256</v>
      </c>
      <c r="G382" s="272" t="n">
        <v>38.2803</v>
      </c>
      <c r="H382" s="272" t="n">
        <v>41.1555</v>
      </c>
      <c r="I382" s="272" t="n">
        <v>42.0023</v>
      </c>
      <c r="J382" s="272" t="n">
        <v>39903.64</v>
      </c>
      <c r="K382" s="272" t="n">
        <v>81.9</v>
      </c>
      <c r="L382" s="274" t="n">
        <v>1047</v>
      </c>
    </row>
    <row r="383" customFormat="false" ht="15.75" hidden="false" customHeight="false" outlineLevel="0" collapsed="false">
      <c r="A383" s="0" t="s">
        <v>472</v>
      </c>
      <c r="B383" s="272" t="n">
        <v>1728.5872</v>
      </c>
      <c r="C383" s="272" t="n">
        <v>34.7367</v>
      </c>
      <c r="D383" s="272" t="n">
        <v>38.0878</v>
      </c>
      <c r="E383" s="272" t="n">
        <v>40.0473</v>
      </c>
      <c r="F383" s="272" t="n">
        <v>1400.9904</v>
      </c>
      <c r="G383" s="272" t="n">
        <v>35.7196</v>
      </c>
      <c r="H383" s="272" t="n">
        <v>39.9473</v>
      </c>
      <c r="I383" s="272" t="n">
        <v>40.4129</v>
      </c>
      <c r="J383" s="272" t="n">
        <v>36322.4</v>
      </c>
      <c r="K383" s="272" t="n">
        <v>78.3</v>
      </c>
      <c r="L383" s="274" t="n">
        <v>1047</v>
      </c>
    </row>
    <row r="384" customFormat="false" ht="15.75" hidden="false" customHeight="false" outlineLevel="0" collapsed="false">
      <c r="A384" s="0" t="s">
        <v>473</v>
      </c>
      <c r="B384" s="272" t="n">
        <v>1028.9128</v>
      </c>
      <c r="C384" s="272" t="n">
        <v>32.9663</v>
      </c>
      <c r="D384" s="272" t="n">
        <v>37.4815</v>
      </c>
      <c r="E384" s="272" t="n">
        <v>39.0436</v>
      </c>
      <c r="F384" s="272" t="n">
        <v>800.4832</v>
      </c>
      <c r="G384" s="272" t="n">
        <v>33.2473</v>
      </c>
      <c r="H384" s="272" t="n">
        <v>38.5095</v>
      </c>
      <c r="I384" s="272" t="n">
        <v>38.5819</v>
      </c>
      <c r="J384" s="272" t="n">
        <v>30264.39</v>
      </c>
      <c r="K384" s="272" t="n">
        <v>67.37</v>
      </c>
      <c r="L384" s="274" t="n">
        <v>1047</v>
      </c>
    </row>
    <row r="385" customFormat="false" ht="15.75" hidden="false" customHeight="false" outlineLevel="0" collapsed="false">
      <c r="A385" s="0" t="s">
        <v>474</v>
      </c>
      <c r="B385" s="272" t="n">
        <v>14864.4768</v>
      </c>
      <c r="C385" s="272" t="n">
        <v>39.2051</v>
      </c>
      <c r="D385" s="272" t="n">
        <v>43.6289</v>
      </c>
      <c r="E385" s="272" t="n">
        <v>44.7581</v>
      </c>
      <c r="F385" s="272" t="n">
        <v>4496.6472</v>
      </c>
      <c r="G385" s="272" t="n">
        <v>41.6768</v>
      </c>
      <c r="H385" s="272" t="n">
        <v>45.3028</v>
      </c>
      <c r="I385" s="272" t="n">
        <v>44.8854</v>
      </c>
      <c r="J385" s="272" t="n">
        <v>58730.23</v>
      </c>
      <c r="K385" s="272" t="n">
        <v>118.77</v>
      </c>
      <c r="L385" s="274" t="n">
        <v>1048</v>
      </c>
    </row>
    <row r="386" customFormat="false" ht="15.75" hidden="false" customHeight="false" outlineLevel="0" collapsed="false">
      <c r="A386" s="0" t="s">
        <v>475</v>
      </c>
      <c r="B386" s="272" t="n">
        <v>5739.3792</v>
      </c>
      <c r="C386" s="272" t="n">
        <v>37.8053</v>
      </c>
      <c r="D386" s="272" t="n">
        <v>42.5692</v>
      </c>
      <c r="E386" s="272" t="n">
        <v>43.1318</v>
      </c>
      <c r="F386" s="272" t="n">
        <v>2554.7664</v>
      </c>
      <c r="G386" s="272" t="n">
        <v>39.1022</v>
      </c>
      <c r="H386" s="272" t="n">
        <v>43.5024</v>
      </c>
      <c r="I386" s="272" t="n">
        <v>42.6741</v>
      </c>
      <c r="J386" s="272" t="n">
        <v>48444.62</v>
      </c>
      <c r="K386" s="272" t="n">
        <v>97.31</v>
      </c>
      <c r="L386" s="274" t="n">
        <v>1047</v>
      </c>
    </row>
    <row r="387" customFormat="false" ht="15.75" hidden="false" customHeight="false" outlineLevel="0" collapsed="false">
      <c r="A387" s="0" t="s">
        <v>476</v>
      </c>
      <c r="B387" s="272" t="n">
        <v>2922.984</v>
      </c>
      <c r="C387" s="272" t="n">
        <v>36.3722</v>
      </c>
      <c r="D387" s="272" t="n">
        <v>41.6367</v>
      </c>
      <c r="E387" s="272" t="n">
        <v>41.6978</v>
      </c>
      <c r="F387" s="272" t="n">
        <v>1472.7648</v>
      </c>
      <c r="G387" s="272" t="n">
        <v>36.6136</v>
      </c>
      <c r="H387" s="272" t="n">
        <v>42.1357</v>
      </c>
      <c r="I387" s="272" t="n">
        <v>40.9209</v>
      </c>
      <c r="J387" s="272" t="n">
        <v>38637.74</v>
      </c>
      <c r="K387" s="272" t="n">
        <v>80.42</v>
      </c>
      <c r="L387" s="274" t="n">
        <v>1047</v>
      </c>
    </row>
    <row r="388" customFormat="false" ht="15.75" hidden="false" customHeight="false" outlineLevel="0" collapsed="false">
      <c r="A388" s="0" t="s">
        <v>477</v>
      </c>
      <c r="B388" s="272" t="n">
        <v>1646.6512</v>
      </c>
      <c r="C388" s="272" t="n">
        <v>34.7699</v>
      </c>
      <c r="D388" s="272" t="n">
        <v>40.6056</v>
      </c>
      <c r="E388" s="272" t="n">
        <v>40.3184</v>
      </c>
      <c r="F388" s="272" t="n">
        <v>852.7688</v>
      </c>
      <c r="G388" s="272" t="n">
        <v>34.2515</v>
      </c>
      <c r="H388" s="272" t="n">
        <v>40.6615</v>
      </c>
      <c r="I388" s="272" t="n">
        <v>39.2274</v>
      </c>
      <c r="J388" s="272" t="n">
        <v>38926.96</v>
      </c>
      <c r="K388" s="272" t="n">
        <v>83.42</v>
      </c>
      <c r="L388" s="274" t="n">
        <v>1047</v>
      </c>
    </row>
    <row r="389" customFormat="false" ht="15.75" hidden="false" customHeight="false" outlineLevel="0" collapsed="false">
      <c r="A389" s="0" t="s">
        <v>478</v>
      </c>
      <c r="B389" s="272" t="n">
        <v>7752.148</v>
      </c>
      <c r="C389" s="272" t="n">
        <v>38.4584</v>
      </c>
      <c r="D389" s="272" t="n">
        <v>43.0928</v>
      </c>
      <c r="E389" s="272" t="n">
        <v>43.894</v>
      </c>
      <c r="F389" s="272" t="n">
        <v>4496.6472</v>
      </c>
      <c r="G389" s="272" t="n">
        <v>41.6768</v>
      </c>
      <c r="H389" s="272" t="n">
        <v>45.3028</v>
      </c>
      <c r="I389" s="272" t="n">
        <v>44.8854</v>
      </c>
      <c r="J389" s="272" t="n">
        <v>47197.98</v>
      </c>
      <c r="K389" s="272" t="n">
        <v>96.46</v>
      </c>
      <c r="L389" s="274" t="n">
        <v>1048</v>
      </c>
    </row>
    <row r="390" customFormat="false" ht="15.75" hidden="false" customHeight="false" outlineLevel="0" collapsed="false">
      <c r="A390" s="0" t="s">
        <v>479</v>
      </c>
      <c r="B390" s="272" t="n">
        <v>3353.8152</v>
      </c>
      <c r="C390" s="272" t="n">
        <v>37.057</v>
      </c>
      <c r="D390" s="272" t="n">
        <v>42.0022</v>
      </c>
      <c r="E390" s="272" t="n">
        <v>42.2654</v>
      </c>
      <c r="F390" s="272" t="n">
        <v>2554.7664</v>
      </c>
      <c r="G390" s="272" t="n">
        <v>39.1022</v>
      </c>
      <c r="H390" s="272" t="n">
        <v>43.5024</v>
      </c>
      <c r="I390" s="272" t="n">
        <v>42.6741</v>
      </c>
      <c r="J390" s="272" t="n">
        <v>43704.7</v>
      </c>
      <c r="K390" s="272" t="n">
        <v>90.11</v>
      </c>
      <c r="L390" s="274" t="n">
        <v>1047</v>
      </c>
    </row>
    <row r="391" customFormat="false" ht="15.75" hidden="false" customHeight="false" outlineLevel="0" collapsed="false">
      <c r="A391" s="0" t="s">
        <v>480</v>
      </c>
      <c r="B391" s="272" t="n">
        <v>1693.2152</v>
      </c>
      <c r="C391" s="272" t="n">
        <v>35.4831</v>
      </c>
      <c r="D391" s="272" t="n">
        <v>40.9745</v>
      </c>
      <c r="E391" s="272" t="n">
        <v>40.7613</v>
      </c>
      <c r="F391" s="272" t="n">
        <v>1472.7648</v>
      </c>
      <c r="G391" s="272" t="n">
        <v>36.6136</v>
      </c>
      <c r="H391" s="272" t="n">
        <v>42.1357</v>
      </c>
      <c r="I391" s="272" t="n">
        <v>40.9209</v>
      </c>
      <c r="J391" s="272" t="n">
        <v>37198.88</v>
      </c>
      <c r="K391" s="272" t="n">
        <v>77.93</v>
      </c>
      <c r="L391" s="274" t="n">
        <v>1045</v>
      </c>
    </row>
    <row r="392" customFormat="false" ht="15.75" hidden="false" customHeight="false" outlineLevel="0" collapsed="false">
      <c r="A392" s="0" t="s">
        <v>481</v>
      </c>
      <c r="B392" s="272" t="n">
        <v>1037.5504</v>
      </c>
      <c r="C392" s="272" t="n">
        <v>33.89</v>
      </c>
      <c r="D392" s="272" t="n">
        <v>40.2009</v>
      </c>
      <c r="E392" s="272" t="n">
        <v>39.765</v>
      </c>
      <c r="F392" s="272" t="n">
        <v>852.7688</v>
      </c>
      <c r="G392" s="272" t="n">
        <v>34.2515</v>
      </c>
      <c r="H392" s="272" t="n">
        <v>40.6615</v>
      </c>
      <c r="I392" s="272" t="n">
        <v>39.2274</v>
      </c>
      <c r="J392" s="272" t="n">
        <v>34486.11</v>
      </c>
      <c r="K392" s="272" t="n">
        <v>76.07</v>
      </c>
      <c r="L392" s="274" t="n">
        <v>1047</v>
      </c>
    </row>
    <row r="393" customFormat="false" ht="15.75" hidden="false" customHeight="false" outlineLevel="0" collapsed="false">
      <c r="A393" s="0" t="s">
        <v>482</v>
      </c>
      <c r="B393" s="272" t="n">
        <v>39495.3288</v>
      </c>
      <c r="C393" s="272" t="n">
        <v>37.525</v>
      </c>
      <c r="D393" s="272" t="n">
        <v>42.0191</v>
      </c>
      <c r="E393" s="272" t="n">
        <v>44.1789</v>
      </c>
      <c r="F393" s="272" t="n">
        <v>3461.9936</v>
      </c>
      <c r="G393" s="272" t="n">
        <v>40.3822</v>
      </c>
      <c r="H393" s="272" t="n">
        <v>44.3391</v>
      </c>
      <c r="I393" s="272" t="n">
        <v>46.3331</v>
      </c>
      <c r="J393" s="272" t="n">
        <v>67403.43</v>
      </c>
      <c r="K393" s="272" t="n">
        <v>148.57</v>
      </c>
      <c r="L393" s="274" t="n">
        <v>1049</v>
      </c>
    </row>
    <row r="394" customFormat="false" ht="15.75" hidden="false" customHeight="false" outlineLevel="0" collapsed="false">
      <c r="A394" s="0" t="s">
        <v>483</v>
      </c>
      <c r="B394" s="272" t="n">
        <v>9068.2336</v>
      </c>
      <c r="C394" s="272" t="n">
        <v>35.5803</v>
      </c>
      <c r="D394" s="272" t="n">
        <v>40.9823</v>
      </c>
      <c r="E394" s="272" t="n">
        <v>43.2526</v>
      </c>
      <c r="F394" s="272" t="n">
        <v>1690.1704</v>
      </c>
      <c r="G394" s="272" t="n">
        <v>38.1369</v>
      </c>
      <c r="H394" s="272" t="n">
        <v>42.5949</v>
      </c>
      <c r="I394" s="272" t="n">
        <v>44.7572</v>
      </c>
      <c r="J394" s="272" t="n">
        <v>44490.81</v>
      </c>
      <c r="K394" s="272" t="n">
        <v>109.32</v>
      </c>
      <c r="L394" s="274" t="n">
        <v>1048</v>
      </c>
    </row>
    <row r="395" customFormat="false" ht="15.75" hidden="false" customHeight="false" outlineLevel="0" collapsed="false">
      <c r="A395" s="0" t="s">
        <v>484</v>
      </c>
      <c r="B395" s="272" t="n">
        <v>3009.6008</v>
      </c>
      <c r="C395" s="272" t="n">
        <v>34.4406</v>
      </c>
      <c r="D395" s="272" t="n">
        <v>40.1796</v>
      </c>
      <c r="E395" s="272" t="n">
        <v>42.5839</v>
      </c>
      <c r="F395" s="272" t="n">
        <v>907.544</v>
      </c>
      <c r="G395" s="272" t="n">
        <v>35.8489</v>
      </c>
      <c r="H395" s="272" t="n">
        <v>41.3526</v>
      </c>
      <c r="I395" s="272" t="n">
        <v>43.5779</v>
      </c>
      <c r="J395" s="272" t="n">
        <v>37747.49</v>
      </c>
      <c r="K395" s="272" t="n">
        <v>93.12</v>
      </c>
      <c r="L395" s="274" t="n">
        <v>1047</v>
      </c>
    </row>
    <row r="396" customFormat="false" ht="15.75" hidden="false" customHeight="false" outlineLevel="0" collapsed="false">
      <c r="A396" s="0" t="s">
        <v>485</v>
      </c>
      <c r="B396" s="272" t="n">
        <v>1348.792</v>
      </c>
      <c r="C396" s="272" t="n">
        <v>33.0485</v>
      </c>
      <c r="D396" s="272" t="n">
        <v>39.0741</v>
      </c>
      <c r="E396" s="272" t="n">
        <v>41.5903</v>
      </c>
      <c r="F396" s="272" t="n">
        <v>502.5168</v>
      </c>
      <c r="G396" s="272" t="n">
        <v>33.4767</v>
      </c>
      <c r="H396" s="272" t="n">
        <v>39.7893</v>
      </c>
      <c r="I396" s="272" t="n">
        <v>42.1362</v>
      </c>
      <c r="J396" s="272" t="n">
        <v>39808.53</v>
      </c>
      <c r="K396" s="272" t="n">
        <v>93.9</v>
      </c>
      <c r="L396" s="274" t="n">
        <v>1047</v>
      </c>
    </row>
    <row r="397" customFormat="false" ht="15.75" hidden="false" customHeight="false" outlineLevel="0" collapsed="false">
      <c r="A397" s="0" t="s">
        <v>486</v>
      </c>
      <c r="B397" s="272" t="n">
        <v>18138.6176</v>
      </c>
      <c r="C397" s="272" t="n">
        <v>36.3415</v>
      </c>
      <c r="D397" s="272" t="n">
        <v>41.4685</v>
      </c>
      <c r="E397" s="272" t="n">
        <v>43.7061</v>
      </c>
      <c r="F397" s="272" t="n">
        <v>3461.9936</v>
      </c>
      <c r="G397" s="272" t="n">
        <v>40.3822</v>
      </c>
      <c r="H397" s="272" t="n">
        <v>44.3391</v>
      </c>
      <c r="I397" s="272" t="n">
        <v>46.3331</v>
      </c>
      <c r="J397" s="272" t="n">
        <v>51934.22</v>
      </c>
      <c r="K397" s="272" t="n">
        <v>121.55</v>
      </c>
      <c r="L397" s="274" t="n">
        <v>1048</v>
      </c>
    </row>
    <row r="398" customFormat="false" ht="15.75" hidden="false" customHeight="false" outlineLevel="0" collapsed="false">
      <c r="A398" s="0" t="s">
        <v>487</v>
      </c>
      <c r="B398" s="272" t="n">
        <v>4784.108</v>
      </c>
      <c r="C398" s="272" t="n">
        <v>35.015</v>
      </c>
      <c r="D398" s="272" t="n">
        <v>40.4445</v>
      </c>
      <c r="E398" s="272" t="n">
        <v>42.8035</v>
      </c>
      <c r="F398" s="272" t="n">
        <v>1690.1704</v>
      </c>
      <c r="G398" s="272" t="n">
        <v>38.1369</v>
      </c>
      <c r="H398" s="272" t="n">
        <v>42.5949</v>
      </c>
      <c r="I398" s="272" t="n">
        <v>44.7572</v>
      </c>
      <c r="J398" s="272" t="n">
        <v>44383.75</v>
      </c>
      <c r="K398" s="272" t="n">
        <v>102.18</v>
      </c>
      <c r="L398" s="274" t="n">
        <v>1047</v>
      </c>
    </row>
    <row r="399" customFormat="false" ht="15.75" hidden="false" customHeight="false" outlineLevel="0" collapsed="false">
      <c r="A399" s="0" t="s">
        <v>488</v>
      </c>
      <c r="B399" s="272" t="n">
        <v>1832.9048</v>
      </c>
      <c r="C399" s="272" t="n">
        <v>33.7629</v>
      </c>
      <c r="D399" s="272" t="n">
        <v>39.5202</v>
      </c>
      <c r="E399" s="272" t="n">
        <v>42.0264</v>
      </c>
      <c r="F399" s="272" t="n">
        <v>907.544</v>
      </c>
      <c r="G399" s="272" t="n">
        <v>35.8489</v>
      </c>
      <c r="H399" s="272" t="n">
        <v>41.3526</v>
      </c>
      <c r="I399" s="272" t="n">
        <v>43.5779</v>
      </c>
      <c r="J399" s="272" t="n">
        <v>36860.03</v>
      </c>
      <c r="K399" s="272" t="n">
        <v>89.16</v>
      </c>
      <c r="L399" s="274" t="n">
        <v>1047</v>
      </c>
    </row>
    <row r="400" customFormat="false" ht="15.75" hidden="false" customHeight="false" outlineLevel="0" collapsed="false">
      <c r="A400" s="0" t="s">
        <v>489</v>
      </c>
      <c r="B400" s="272" t="n">
        <v>891.4048</v>
      </c>
      <c r="C400" s="272" t="n">
        <v>32.2449</v>
      </c>
      <c r="D400" s="272" t="n">
        <v>38.7554</v>
      </c>
      <c r="E400" s="272" t="n">
        <v>41.3212</v>
      </c>
      <c r="F400" s="272" t="n">
        <v>502.5168</v>
      </c>
      <c r="G400" s="272" t="n">
        <v>33.4767</v>
      </c>
      <c r="H400" s="272" t="n">
        <v>39.7893</v>
      </c>
      <c r="I400" s="272" t="n">
        <v>42.1362</v>
      </c>
      <c r="J400" s="272" t="n">
        <v>39585.96</v>
      </c>
      <c r="K400" s="272" t="n">
        <v>98.24</v>
      </c>
      <c r="L400" s="274" t="n">
        <v>1046</v>
      </c>
    </row>
    <row r="401" customFormat="false" ht="15.75" hidden="false" customHeight="false" outlineLevel="0" collapsed="false">
      <c r="A401" s="0" t="s">
        <v>490</v>
      </c>
      <c r="B401" s="273" t="n">
        <v>19432.4096</v>
      </c>
      <c r="C401" s="273" t="n">
        <v>42.7649</v>
      </c>
      <c r="D401" s="273" t="n">
        <v>42.3283</v>
      </c>
      <c r="E401" s="273" t="n">
        <v>44.6813</v>
      </c>
      <c r="F401" s="273" t="n">
        <v>5840.7456</v>
      </c>
      <c r="G401" s="273" t="n">
        <v>39.2858</v>
      </c>
      <c r="H401" s="273" t="n">
        <v>39.8229</v>
      </c>
      <c r="I401" s="273" t="n">
        <v>42.2276</v>
      </c>
      <c r="J401" s="273" t="n">
        <v>51554.59</v>
      </c>
      <c r="K401" s="273" t="n">
        <v>70.26</v>
      </c>
      <c r="L401" s="274" t="n">
        <v>1988</v>
      </c>
    </row>
    <row r="402" customFormat="false" ht="15.75" hidden="false" customHeight="false" outlineLevel="0" collapsed="false">
      <c r="A402" s="0" t="s">
        <v>491</v>
      </c>
      <c r="B402" s="273" t="n">
        <v>7989.3568</v>
      </c>
      <c r="C402" s="273" t="n">
        <v>40.4087</v>
      </c>
      <c r="D402" s="273" t="n">
        <v>40.5699</v>
      </c>
      <c r="E402" s="273" t="n">
        <v>42.9356</v>
      </c>
      <c r="F402" s="273" t="n">
        <v>2883.3424</v>
      </c>
      <c r="G402" s="273" t="n">
        <v>37.0915</v>
      </c>
      <c r="H402" s="273" t="n">
        <v>38.7188</v>
      </c>
      <c r="I402" s="273" t="n">
        <v>41.0807</v>
      </c>
      <c r="J402" s="273" t="n">
        <v>44516.18</v>
      </c>
      <c r="K402" s="273" t="n">
        <v>59</v>
      </c>
      <c r="L402" s="274" t="n">
        <v>1990</v>
      </c>
    </row>
    <row r="403" customFormat="false" ht="15.75" hidden="false" customHeight="false" outlineLevel="0" collapsed="false">
      <c r="A403" s="0" t="s">
        <v>492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44</v>
      </c>
      <c r="G403" s="273" t="n">
        <v>34.8354</v>
      </c>
      <c r="H403" s="273" t="n">
        <v>37.5103</v>
      </c>
      <c r="I403" s="273" t="n">
        <v>39.8206</v>
      </c>
      <c r="J403" s="273" t="n">
        <v>40542.15</v>
      </c>
      <c r="K403" s="273" t="n">
        <v>51.71</v>
      </c>
      <c r="L403" s="274" t="n">
        <v>1990</v>
      </c>
    </row>
    <row r="404" customFormat="false" ht="15.75" hidden="false" customHeight="false" outlineLevel="0" collapsed="false">
      <c r="A404" s="0" t="s">
        <v>493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784</v>
      </c>
      <c r="G404" s="273" t="n">
        <v>32.6186</v>
      </c>
      <c r="H404" s="273" t="n">
        <v>36.7955</v>
      </c>
      <c r="I404" s="273" t="n">
        <v>39.1303</v>
      </c>
      <c r="J404" s="273" t="n">
        <v>37476.66</v>
      </c>
      <c r="K404" s="273" t="n">
        <v>44.12</v>
      </c>
      <c r="L404" s="274" t="n">
        <v>1990</v>
      </c>
    </row>
    <row r="405" customFormat="false" ht="15.75" hidden="false" customHeight="false" outlineLevel="0" collapsed="false">
      <c r="A405" s="0" t="s">
        <v>494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56</v>
      </c>
      <c r="G405" s="273" t="n">
        <v>39.2858</v>
      </c>
      <c r="H405" s="273" t="n">
        <v>39.8229</v>
      </c>
      <c r="I405" s="273" t="n">
        <v>42.2276</v>
      </c>
      <c r="J405" s="273" t="n">
        <v>49062.72</v>
      </c>
      <c r="K405" s="273" t="n">
        <v>71.5</v>
      </c>
      <c r="L405" s="274" t="n">
        <v>1991</v>
      </c>
    </row>
    <row r="406" customFormat="false" ht="15.75" hidden="false" customHeight="false" outlineLevel="0" collapsed="false">
      <c r="A406" s="0" t="s">
        <v>495</v>
      </c>
      <c r="B406" s="273" t="n">
        <v>4599.5616</v>
      </c>
      <c r="C406" s="273" t="n">
        <v>39.1833</v>
      </c>
      <c r="D406" s="273" t="n">
        <v>39.709</v>
      </c>
      <c r="E406" s="273" t="n">
        <v>42.0208</v>
      </c>
      <c r="F406" s="273" t="n">
        <v>2883.3424</v>
      </c>
      <c r="G406" s="273" t="n">
        <v>37.0915</v>
      </c>
      <c r="H406" s="273" t="n">
        <v>38.7188</v>
      </c>
      <c r="I406" s="273" t="n">
        <v>41.0807</v>
      </c>
      <c r="J406" s="273" t="n">
        <v>43421.31</v>
      </c>
      <c r="K406" s="273" t="n">
        <v>55.24</v>
      </c>
      <c r="L406" s="274" t="n">
        <v>1990</v>
      </c>
    </row>
    <row r="407" customFormat="false" ht="15.75" hidden="false" customHeight="false" outlineLevel="0" collapsed="false">
      <c r="A407" s="0" t="s">
        <v>496</v>
      </c>
      <c r="B407" s="273" t="n">
        <v>2297.936</v>
      </c>
      <c r="C407" s="273" t="n">
        <v>36.9455</v>
      </c>
      <c r="D407" s="273" t="n">
        <v>38.5737</v>
      </c>
      <c r="E407" s="273" t="n">
        <v>40.8886</v>
      </c>
      <c r="F407" s="273" t="n">
        <v>1527.2144</v>
      </c>
      <c r="G407" s="273" t="n">
        <v>34.8354</v>
      </c>
      <c r="H407" s="273" t="n">
        <v>37.5103</v>
      </c>
      <c r="I407" s="273" t="n">
        <v>39.8206</v>
      </c>
      <c r="J407" s="273" t="n">
        <v>39260.09</v>
      </c>
      <c r="K407" s="273" t="n">
        <v>54.38</v>
      </c>
      <c r="L407" s="274" t="n">
        <v>1990</v>
      </c>
    </row>
    <row r="408" customFormat="false" ht="15.75" hidden="false" customHeight="false" outlineLevel="0" collapsed="false">
      <c r="A408" s="0" t="s">
        <v>497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784</v>
      </c>
      <c r="G408" s="273" t="n">
        <v>32.6186</v>
      </c>
      <c r="H408" s="273" t="n">
        <v>36.7955</v>
      </c>
      <c r="I408" s="273" t="n">
        <v>39.1303</v>
      </c>
      <c r="J408" s="273" t="n">
        <v>37240.65</v>
      </c>
      <c r="K408" s="273" t="n">
        <v>47.06</v>
      </c>
      <c r="L408" s="274" t="n">
        <v>1990</v>
      </c>
    </row>
    <row r="409" customFormat="false" ht="15.75" hidden="false" customHeight="false" outlineLevel="0" collapsed="false">
      <c r="A409" s="0" t="s">
        <v>498</v>
      </c>
      <c r="B409" s="273" t="n">
        <v>38331.144</v>
      </c>
      <c r="C409" s="273" t="n">
        <v>42.1102</v>
      </c>
      <c r="D409" s="273" t="n">
        <v>44.8435</v>
      </c>
      <c r="E409" s="273" t="n">
        <v>44.7397</v>
      </c>
      <c r="F409" s="273" t="n">
        <v>19778.0928</v>
      </c>
      <c r="G409" s="273" t="n">
        <v>38.1141</v>
      </c>
      <c r="H409" s="273" t="n">
        <v>42.817</v>
      </c>
      <c r="I409" s="273" t="n">
        <v>43.1847</v>
      </c>
      <c r="J409" s="273" t="n">
        <v>73525.88</v>
      </c>
      <c r="K409" s="273" t="n">
        <v>89.52</v>
      </c>
      <c r="L409" s="274" t="n">
        <v>1991</v>
      </c>
    </row>
    <row r="410" customFormat="false" ht="15.75" hidden="false" customHeight="false" outlineLevel="0" collapsed="false">
      <c r="A410" s="0" t="s">
        <v>499</v>
      </c>
      <c r="B410" s="273" t="n">
        <v>20187.9456</v>
      </c>
      <c r="C410" s="273" t="n">
        <v>39.3752</v>
      </c>
      <c r="D410" s="273" t="n">
        <v>43.1918</v>
      </c>
      <c r="E410" s="273" t="n">
        <v>43.4769</v>
      </c>
      <c r="F410" s="273" t="n">
        <v>11424.5376</v>
      </c>
      <c r="G410" s="273" t="n">
        <v>35.5486</v>
      </c>
      <c r="H410" s="273" t="n">
        <v>41.6553</v>
      </c>
      <c r="I410" s="273" t="n">
        <v>42.2566</v>
      </c>
      <c r="J410" s="273" t="n">
        <v>64669.08</v>
      </c>
      <c r="K410" s="273" t="n">
        <v>73.53</v>
      </c>
      <c r="L410" s="274" t="n">
        <v>1991</v>
      </c>
    </row>
    <row r="411" customFormat="false" ht="15.75" hidden="false" customHeight="false" outlineLevel="0" collapsed="false">
      <c r="A411" s="0" t="s">
        <v>500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328</v>
      </c>
      <c r="G411" s="273" t="n">
        <v>33.1248</v>
      </c>
      <c r="H411" s="273" t="n">
        <v>40.4431</v>
      </c>
      <c r="I411" s="273" t="n">
        <v>41.227</v>
      </c>
      <c r="J411" s="273" t="n">
        <v>59114.87</v>
      </c>
      <c r="K411" s="273" t="n">
        <v>66.42</v>
      </c>
      <c r="L411" s="274" t="n">
        <v>1990</v>
      </c>
    </row>
    <row r="412" customFormat="false" ht="15.75" hidden="false" customHeight="false" outlineLevel="0" collapsed="false">
      <c r="A412" s="0" t="s">
        <v>501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52</v>
      </c>
      <c r="G412" s="273" t="n">
        <v>30.9074</v>
      </c>
      <c r="H412" s="273" t="n">
        <v>39.6959</v>
      </c>
      <c r="I412" s="273" t="n">
        <v>40.5995</v>
      </c>
      <c r="J412" s="273" t="n">
        <v>56266.13</v>
      </c>
      <c r="K412" s="273" t="n">
        <v>62.08</v>
      </c>
      <c r="L412" s="274" t="n">
        <v>1990</v>
      </c>
    </row>
    <row r="413" customFormat="false" ht="15.75" hidden="false" customHeight="false" outlineLevel="0" collapsed="false">
      <c r="A413" s="0" t="s">
        <v>502</v>
      </c>
      <c r="B413" s="273" t="n">
        <v>21504.5008</v>
      </c>
      <c r="C413" s="273" t="n">
        <v>40.6476</v>
      </c>
      <c r="D413" s="273" t="n">
        <v>43.9325</v>
      </c>
      <c r="E413" s="273" t="n">
        <v>44.0477</v>
      </c>
      <c r="F413" s="273" t="n">
        <v>19778.0928</v>
      </c>
      <c r="G413" s="273" t="n">
        <v>38.1141</v>
      </c>
      <c r="H413" s="273" t="n">
        <v>42.817</v>
      </c>
      <c r="I413" s="273" t="n">
        <v>43.1847</v>
      </c>
      <c r="J413" s="273" t="n">
        <v>69763.47</v>
      </c>
      <c r="K413" s="273" t="n">
        <v>86.94</v>
      </c>
      <c r="L413" s="274" t="n">
        <v>1991</v>
      </c>
    </row>
    <row r="414" customFormat="false" ht="15.75" hidden="false" customHeight="false" outlineLevel="0" collapsed="false">
      <c r="A414" s="0" t="s">
        <v>503</v>
      </c>
      <c r="B414" s="273" t="n">
        <v>10890.624</v>
      </c>
      <c r="C414" s="273" t="n">
        <v>37.858</v>
      </c>
      <c r="D414" s="273" t="n">
        <v>42.329</v>
      </c>
      <c r="E414" s="273" t="n">
        <v>42.8109</v>
      </c>
      <c r="F414" s="273" t="n">
        <v>11424.5376</v>
      </c>
      <c r="G414" s="273" t="n">
        <v>35.5486</v>
      </c>
      <c r="H414" s="273" t="n">
        <v>41.6553</v>
      </c>
      <c r="I414" s="273" t="n">
        <v>42.2566</v>
      </c>
      <c r="J414" s="273" t="n">
        <v>61460.96</v>
      </c>
      <c r="K414" s="273" t="n">
        <v>72.74</v>
      </c>
      <c r="L414" s="274" t="n">
        <v>1990</v>
      </c>
    </row>
    <row r="415" customFormat="false" ht="15.75" hidden="false" customHeight="false" outlineLevel="0" collapsed="false">
      <c r="A415" s="0" t="s">
        <v>504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328</v>
      </c>
      <c r="G415" s="273" t="n">
        <v>33.1248</v>
      </c>
      <c r="H415" s="273" t="n">
        <v>40.4431</v>
      </c>
      <c r="I415" s="273" t="n">
        <v>41.227</v>
      </c>
      <c r="J415" s="273" t="n">
        <v>56930.58</v>
      </c>
      <c r="K415" s="273" t="n">
        <v>63.66</v>
      </c>
      <c r="L415" s="274" t="n">
        <v>1990</v>
      </c>
    </row>
    <row r="416" customFormat="false" ht="15.75" hidden="false" customHeight="false" outlineLevel="0" collapsed="false">
      <c r="A416" s="0" t="s">
        <v>505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52</v>
      </c>
      <c r="G416" s="273" t="n">
        <v>30.9074</v>
      </c>
      <c r="H416" s="273" t="n">
        <v>39.6959</v>
      </c>
      <c r="I416" s="273" t="n">
        <v>40.5995</v>
      </c>
      <c r="J416" s="273" t="n">
        <v>54177.41</v>
      </c>
      <c r="K416" s="273" t="n">
        <v>52.45</v>
      </c>
      <c r="L416" s="274" t="n">
        <v>1989</v>
      </c>
    </row>
    <row r="417" customFormat="false" ht="15.75" hidden="false" customHeight="false" outlineLevel="0" collapsed="false">
      <c r="A417" s="0" t="s">
        <v>506</v>
      </c>
      <c r="B417" s="273" t="n">
        <v>6090.3152</v>
      </c>
      <c r="C417" s="273" t="n">
        <v>42.2626</v>
      </c>
      <c r="D417" s="273" t="n">
        <v>43.8466</v>
      </c>
      <c r="E417" s="273" t="n">
        <v>45.4732</v>
      </c>
      <c r="F417" s="273" t="n">
        <v>2778.8064</v>
      </c>
      <c r="G417" s="273" t="n">
        <v>40.1091</v>
      </c>
      <c r="H417" s="273" t="n">
        <v>41.9117</v>
      </c>
      <c r="I417" s="273" t="n">
        <v>43.1267</v>
      </c>
      <c r="J417" s="273" t="n">
        <v>51710.06</v>
      </c>
      <c r="K417" s="273" t="n">
        <v>63.75</v>
      </c>
      <c r="L417" s="274" t="n">
        <v>1043</v>
      </c>
    </row>
    <row r="418" customFormat="false" ht="15.75" hidden="false" customHeight="false" outlineLevel="0" collapsed="false">
      <c r="A418" s="0" t="s">
        <v>507</v>
      </c>
      <c r="B418" s="273" t="n">
        <v>3056.5936</v>
      </c>
      <c r="C418" s="273" t="n">
        <v>40.8925</v>
      </c>
      <c r="D418" s="273" t="n">
        <v>42.4936</v>
      </c>
      <c r="E418" s="273" t="n">
        <v>43.7698</v>
      </c>
      <c r="F418" s="273" t="n">
        <v>1560.776</v>
      </c>
      <c r="G418" s="273" t="n">
        <v>38.1978</v>
      </c>
      <c r="H418" s="273" t="n">
        <v>40.9401</v>
      </c>
      <c r="I418" s="273" t="n">
        <v>42.1074</v>
      </c>
      <c r="J418" s="273" t="n">
        <v>46522.6</v>
      </c>
      <c r="K418" s="273" t="n">
        <v>62.88</v>
      </c>
      <c r="L418" s="274" t="n">
        <v>1043</v>
      </c>
    </row>
    <row r="419" customFormat="false" ht="15.75" hidden="false" customHeight="false" outlineLevel="0" collapsed="false">
      <c r="A419" s="0" t="s">
        <v>508</v>
      </c>
      <c r="B419" s="273" t="n">
        <v>1708.0224</v>
      </c>
      <c r="C419" s="273" t="n">
        <v>39.1364</v>
      </c>
      <c r="D419" s="273" t="n">
        <v>41.2007</v>
      </c>
      <c r="E419" s="273" t="n">
        <v>42.314</v>
      </c>
      <c r="F419" s="273" t="n">
        <v>862.7456</v>
      </c>
      <c r="G419" s="273" t="n">
        <v>36.0684</v>
      </c>
      <c r="H419" s="273" t="n">
        <v>39.9976</v>
      </c>
      <c r="I419" s="273" t="n">
        <v>41.2176</v>
      </c>
      <c r="J419" s="273" t="n">
        <v>41403.94</v>
      </c>
      <c r="K419" s="273" t="n">
        <v>50.2</v>
      </c>
      <c r="L419" s="274" t="n">
        <v>1043</v>
      </c>
    </row>
    <row r="420" customFormat="false" ht="15.75" hidden="false" customHeight="false" outlineLevel="0" collapsed="false">
      <c r="A420" s="0" t="s">
        <v>509</v>
      </c>
      <c r="B420" s="273" t="n">
        <v>944.0688</v>
      </c>
      <c r="C420" s="273" t="n">
        <v>37.0614</v>
      </c>
      <c r="D420" s="273" t="n">
        <v>40.1971</v>
      </c>
      <c r="E420" s="273" t="n">
        <v>41.3624</v>
      </c>
      <c r="F420" s="273" t="n">
        <v>490.8672</v>
      </c>
      <c r="G420" s="273" t="n">
        <v>34.0276</v>
      </c>
      <c r="H420" s="273" t="n">
        <v>39.4791</v>
      </c>
      <c r="I420" s="273" t="n">
        <v>40.7842</v>
      </c>
      <c r="J420" s="273" t="n">
        <v>39016.6</v>
      </c>
      <c r="K420" s="273" t="n">
        <v>48.2</v>
      </c>
      <c r="L420" s="274" t="n">
        <v>1041</v>
      </c>
    </row>
    <row r="421" customFormat="false" ht="15.75" hidden="false" customHeight="false" outlineLevel="0" collapsed="false">
      <c r="A421" s="0" t="s">
        <v>510</v>
      </c>
      <c r="B421" s="273" t="n">
        <v>3374.2608</v>
      </c>
      <c r="C421" s="273" t="n">
        <v>41.5595</v>
      </c>
      <c r="D421" s="273" t="n">
        <v>43.1323</v>
      </c>
      <c r="E421" s="273" t="n">
        <v>44.5307</v>
      </c>
      <c r="F421" s="273" t="n">
        <v>2778.8064</v>
      </c>
      <c r="G421" s="273" t="n">
        <v>40.1091</v>
      </c>
      <c r="H421" s="273" t="n">
        <v>41.9117</v>
      </c>
      <c r="I421" s="273" t="n">
        <v>43.1267</v>
      </c>
      <c r="J421" s="273" t="n">
        <v>48784.28</v>
      </c>
      <c r="K421" s="273" t="n">
        <v>59.94</v>
      </c>
      <c r="L421" s="274" t="n">
        <v>1043</v>
      </c>
    </row>
    <row r="422" customFormat="false" ht="15.75" hidden="false" customHeight="false" outlineLevel="0" collapsed="false">
      <c r="A422" s="0" t="s">
        <v>511</v>
      </c>
      <c r="B422" s="273" t="n">
        <v>1720.1656</v>
      </c>
      <c r="C422" s="273" t="n">
        <v>39.9249</v>
      </c>
      <c r="D422" s="273" t="n">
        <v>41.7212</v>
      </c>
      <c r="E422" s="273" t="n">
        <v>42.9025</v>
      </c>
      <c r="F422" s="273" t="n">
        <v>1560.776</v>
      </c>
      <c r="G422" s="273" t="n">
        <v>38.1978</v>
      </c>
      <c r="H422" s="273" t="n">
        <v>40.9401</v>
      </c>
      <c r="I422" s="273" t="n">
        <v>42.1074</v>
      </c>
      <c r="J422" s="273" t="n">
        <v>43587.02</v>
      </c>
      <c r="K422" s="273" t="n">
        <v>54.25</v>
      </c>
      <c r="L422" s="274" t="n">
        <v>1043</v>
      </c>
    </row>
    <row r="423" customFormat="false" ht="15.75" hidden="false" customHeight="false" outlineLevel="0" collapsed="false">
      <c r="A423" s="0" t="s">
        <v>512</v>
      </c>
      <c r="B423" s="273" t="n">
        <v>1022.1952</v>
      </c>
      <c r="C423" s="273" t="n">
        <v>38.0041</v>
      </c>
      <c r="D423" s="273" t="n">
        <v>40.7455</v>
      </c>
      <c r="E423" s="273" t="n">
        <v>41.8911</v>
      </c>
      <c r="F423" s="273" t="n">
        <v>862.7456</v>
      </c>
      <c r="G423" s="273" t="n">
        <v>36.0684</v>
      </c>
      <c r="H423" s="273" t="n">
        <v>39.9976</v>
      </c>
      <c r="I423" s="273" t="n">
        <v>41.2176</v>
      </c>
      <c r="J423" s="273" t="n">
        <v>39392.87</v>
      </c>
      <c r="K423" s="273" t="n">
        <v>50</v>
      </c>
      <c r="L423" s="274" t="n">
        <v>1043</v>
      </c>
    </row>
    <row r="424" customFormat="false" ht="15.75" hidden="false" customHeight="false" outlineLevel="0" collapsed="false">
      <c r="A424" s="0" t="s">
        <v>513</v>
      </c>
      <c r="B424" s="273" t="n">
        <v>550.3592</v>
      </c>
      <c r="C424" s="273" t="n">
        <v>35.8416</v>
      </c>
      <c r="D424" s="273" t="n">
        <v>39.8651</v>
      </c>
      <c r="E424" s="273" t="n">
        <v>41.0735</v>
      </c>
      <c r="F424" s="273" t="n">
        <v>490.8672</v>
      </c>
      <c r="G424" s="273" t="n">
        <v>34.0276</v>
      </c>
      <c r="H424" s="273" t="n">
        <v>39.4791</v>
      </c>
      <c r="I424" s="273" t="n">
        <v>40.7842</v>
      </c>
      <c r="J424" s="273" t="n">
        <v>36096.05</v>
      </c>
      <c r="K424" s="273" t="n">
        <v>42.22</v>
      </c>
      <c r="L424" s="274" t="n">
        <v>1042</v>
      </c>
    </row>
    <row r="425" customFormat="false" ht="15.75" hidden="false" customHeight="false" outlineLevel="0" collapsed="false">
      <c r="A425" s="0" t="s">
        <v>514</v>
      </c>
      <c r="B425" s="273" t="n">
        <v>10552.9976</v>
      </c>
      <c r="C425" s="273" t="n">
        <v>40.9952</v>
      </c>
      <c r="D425" s="273" t="n">
        <v>42.7378</v>
      </c>
      <c r="E425" s="273" t="n">
        <v>44.0088</v>
      </c>
      <c r="F425" s="273" t="n">
        <v>3771.9496</v>
      </c>
      <c r="G425" s="273" t="n">
        <v>37.5604</v>
      </c>
      <c r="H425" s="273" t="n">
        <v>40.1692</v>
      </c>
      <c r="I425" s="273" t="n">
        <v>41.1678</v>
      </c>
      <c r="J425" s="273" t="n">
        <v>47862.38</v>
      </c>
      <c r="K425" s="273" t="n">
        <v>69.87</v>
      </c>
      <c r="L425" s="274" t="n">
        <v>1043</v>
      </c>
    </row>
    <row r="426" customFormat="false" ht="15.75" hidden="false" customHeight="false" outlineLevel="0" collapsed="false">
      <c r="A426" s="0" t="s">
        <v>515</v>
      </c>
      <c r="B426" s="273" t="n">
        <v>4873.8432</v>
      </c>
      <c r="C426" s="273" t="n">
        <v>38.7349</v>
      </c>
      <c r="D426" s="273" t="n">
        <v>41.0136</v>
      </c>
      <c r="E426" s="273" t="n">
        <v>42.0295</v>
      </c>
      <c r="F426" s="273" t="n">
        <v>1894.6488</v>
      </c>
      <c r="G426" s="273" t="n">
        <v>35.2936</v>
      </c>
      <c r="H426" s="273" t="n">
        <v>38.9267</v>
      </c>
      <c r="I426" s="273" t="n">
        <v>40.0395</v>
      </c>
      <c r="J426" s="273" t="n">
        <v>42617.53</v>
      </c>
      <c r="K426" s="273" t="n">
        <v>56.5</v>
      </c>
      <c r="L426" s="274" t="n">
        <v>1041</v>
      </c>
    </row>
    <row r="427" customFormat="false" ht="15.75" hidden="false" customHeight="false" outlineLevel="0" collapsed="false">
      <c r="A427" s="0" t="s">
        <v>516</v>
      </c>
      <c r="B427" s="273" t="n">
        <v>2380.4552</v>
      </c>
      <c r="C427" s="273" t="n">
        <v>36.4086</v>
      </c>
      <c r="D427" s="273" t="n">
        <v>39.3151</v>
      </c>
      <c r="E427" s="273" t="n">
        <v>40.3478</v>
      </c>
      <c r="F427" s="273" t="n">
        <v>954.592</v>
      </c>
      <c r="G427" s="273" t="n">
        <v>33.1003</v>
      </c>
      <c r="H427" s="273" t="n">
        <v>37.6873</v>
      </c>
      <c r="I427" s="273" t="n">
        <v>39.0681</v>
      </c>
      <c r="J427" s="273" t="n">
        <v>37868.32</v>
      </c>
      <c r="K427" s="273" t="n">
        <v>47.65</v>
      </c>
      <c r="L427" s="274" t="n">
        <v>1041</v>
      </c>
    </row>
    <row r="428" customFormat="false" ht="15.75" hidden="false" customHeight="false" outlineLevel="0" collapsed="false">
      <c r="A428" s="0" t="s">
        <v>517</v>
      </c>
      <c r="B428" s="273" t="n">
        <v>1193.3232</v>
      </c>
      <c r="C428" s="273" t="n">
        <v>34.1641</v>
      </c>
      <c r="D428" s="273" t="n">
        <v>38.0825</v>
      </c>
      <c r="E428" s="273" t="n">
        <v>39.3438</v>
      </c>
      <c r="F428" s="273" t="n">
        <v>488.6888</v>
      </c>
      <c r="G428" s="273" t="n">
        <v>31.0902</v>
      </c>
      <c r="H428" s="273" t="n">
        <v>36.9639</v>
      </c>
      <c r="I428" s="273" t="n">
        <v>38.6236</v>
      </c>
      <c r="J428" s="273" t="n">
        <v>33541.66</v>
      </c>
      <c r="K428" s="273" t="n">
        <v>43.76</v>
      </c>
      <c r="L428" s="274" t="n">
        <v>1042</v>
      </c>
    </row>
    <row r="429" customFormat="false" ht="15.75" hidden="false" customHeight="false" outlineLevel="0" collapsed="false">
      <c r="A429" s="0" t="s">
        <v>518</v>
      </c>
      <c r="B429" s="273" t="n">
        <v>6281.9192</v>
      </c>
      <c r="C429" s="273" t="n">
        <v>39.8625</v>
      </c>
      <c r="D429" s="273" t="n">
        <v>41.8236</v>
      </c>
      <c r="E429" s="273" t="n">
        <v>42.913</v>
      </c>
      <c r="F429" s="273" t="n">
        <v>3771.9496</v>
      </c>
      <c r="G429" s="273" t="n">
        <v>37.5604</v>
      </c>
      <c r="H429" s="273" t="n">
        <v>40.1692</v>
      </c>
      <c r="I429" s="273" t="n">
        <v>41.1678</v>
      </c>
      <c r="J429" s="273" t="n">
        <v>45393.89</v>
      </c>
      <c r="K429" s="273" t="n">
        <v>71.02</v>
      </c>
      <c r="L429" s="274" t="n">
        <v>1043</v>
      </c>
    </row>
    <row r="430" customFormat="false" ht="15.75" hidden="false" customHeight="false" outlineLevel="0" collapsed="false">
      <c r="A430" s="0" t="s">
        <v>519</v>
      </c>
      <c r="B430" s="273" t="n">
        <v>2898.5704</v>
      </c>
      <c r="C430" s="273" t="n">
        <v>37.4984</v>
      </c>
      <c r="D430" s="273" t="n">
        <v>40.0482</v>
      </c>
      <c r="E430" s="273" t="n">
        <v>41.0347</v>
      </c>
      <c r="F430" s="273" t="n">
        <v>1894.6488</v>
      </c>
      <c r="G430" s="273" t="n">
        <v>35.2936</v>
      </c>
      <c r="H430" s="273" t="n">
        <v>38.9267</v>
      </c>
      <c r="I430" s="273" t="n">
        <v>40.0395</v>
      </c>
      <c r="J430" s="273" t="n">
        <v>40292.23</v>
      </c>
      <c r="K430" s="273" t="n">
        <v>51.62</v>
      </c>
      <c r="L430" s="274" t="n">
        <v>1040</v>
      </c>
    </row>
    <row r="431" customFormat="false" ht="15.75" hidden="false" customHeight="false" outlineLevel="0" collapsed="false">
      <c r="A431" s="0" t="s">
        <v>520</v>
      </c>
      <c r="B431" s="273" t="n">
        <v>1478.6448</v>
      </c>
      <c r="C431" s="273" t="n">
        <v>35.2259</v>
      </c>
      <c r="D431" s="273" t="n">
        <v>38.8275</v>
      </c>
      <c r="E431" s="273" t="n">
        <v>39.928</v>
      </c>
      <c r="F431" s="273" t="n">
        <v>954.592</v>
      </c>
      <c r="G431" s="273" t="n">
        <v>33.1003</v>
      </c>
      <c r="H431" s="273" t="n">
        <v>37.6873</v>
      </c>
      <c r="I431" s="273" t="n">
        <v>39.0681</v>
      </c>
      <c r="J431" s="273" t="n">
        <v>35935.64</v>
      </c>
      <c r="K431" s="273" t="n">
        <v>50.21</v>
      </c>
      <c r="L431" s="274" t="n">
        <v>1042</v>
      </c>
    </row>
    <row r="432" customFormat="false" ht="15.75" hidden="false" customHeight="false" outlineLevel="0" collapsed="false">
      <c r="A432" s="0" t="s">
        <v>521</v>
      </c>
      <c r="B432" s="273" t="n">
        <v>734.1112</v>
      </c>
      <c r="C432" s="273" t="n">
        <v>33.0281</v>
      </c>
      <c r="D432" s="273" t="n">
        <v>37.6044</v>
      </c>
      <c r="E432" s="273" t="n">
        <v>39.0059</v>
      </c>
      <c r="F432" s="273" t="n">
        <v>488.6888</v>
      </c>
      <c r="G432" s="273" t="n">
        <v>31.0902</v>
      </c>
      <c r="H432" s="273" t="n">
        <v>36.9639</v>
      </c>
      <c r="I432" s="273" t="n">
        <v>38.6236</v>
      </c>
      <c r="J432" s="273" t="n">
        <v>33482.6</v>
      </c>
      <c r="K432" s="273" t="n">
        <v>39.76</v>
      </c>
      <c r="L432" s="274" t="n">
        <v>1040</v>
      </c>
    </row>
    <row r="433" customFormat="false" ht="15.75" hidden="false" customHeight="false" outlineLevel="0" collapsed="false">
      <c r="A433" s="0" t="s">
        <v>522</v>
      </c>
      <c r="B433" s="273" t="n">
        <v>37286.5064</v>
      </c>
      <c r="C433" s="273" t="n">
        <v>39.6925</v>
      </c>
      <c r="D433" s="273" t="n">
        <v>40.9537</v>
      </c>
      <c r="E433" s="273" t="n">
        <v>43.7041</v>
      </c>
      <c r="F433" s="273" t="n">
        <v>6898.8936</v>
      </c>
      <c r="G433" s="273" t="n">
        <v>37.1035</v>
      </c>
      <c r="H433" s="273" t="n">
        <v>39.0806</v>
      </c>
      <c r="I433" s="273" t="n">
        <v>41.7573</v>
      </c>
      <c r="J433" s="273" t="n">
        <v>93976.68</v>
      </c>
      <c r="K433" s="273" t="n">
        <v>117.66</v>
      </c>
      <c r="L433" s="274" t="n">
        <v>1043</v>
      </c>
    </row>
    <row r="434" customFormat="false" ht="15.75" hidden="false" customHeight="false" outlineLevel="0" collapsed="false">
      <c r="A434" s="0" t="s">
        <v>523</v>
      </c>
      <c r="B434" s="273" t="n">
        <v>9779.1656</v>
      </c>
      <c r="C434" s="273" t="n">
        <v>37.8819</v>
      </c>
      <c r="D434" s="273" t="n">
        <v>39.4996</v>
      </c>
      <c r="E434" s="273" t="n">
        <v>42.4174</v>
      </c>
      <c r="F434" s="273" t="n">
        <v>3521.1864</v>
      </c>
      <c r="G434" s="273" t="n">
        <v>35.4483</v>
      </c>
      <c r="H434" s="273" t="n">
        <v>38.4057</v>
      </c>
      <c r="I434" s="273" t="n">
        <v>40.572</v>
      </c>
      <c r="J434" s="273" t="n">
        <v>85677.4</v>
      </c>
      <c r="K434" s="273" t="n">
        <v>94.42</v>
      </c>
      <c r="L434" s="274" t="n">
        <v>1041</v>
      </c>
    </row>
    <row r="435" customFormat="false" ht="15.75" hidden="false" customHeight="false" outlineLevel="0" collapsed="false">
      <c r="A435" s="0" t="s">
        <v>524</v>
      </c>
      <c r="B435" s="273" t="n">
        <v>4224.8664</v>
      </c>
      <c r="C435" s="273" t="n">
        <v>36.2617</v>
      </c>
      <c r="D435" s="273" t="n">
        <v>38.6099</v>
      </c>
      <c r="E435" s="273" t="n">
        <v>40.8926</v>
      </c>
      <c r="F435" s="273" t="n">
        <v>1929.9616</v>
      </c>
      <c r="G435" s="273" t="n">
        <v>33.6464</v>
      </c>
      <c r="H435" s="273" t="n">
        <v>37.5924</v>
      </c>
      <c r="I435" s="273" t="n">
        <v>39.261</v>
      </c>
      <c r="J435" s="273" t="n">
        <v>74050.67</v>
      </c>
      <c r="K435" s="273" t="n">
        <v>78.84</v>
      </c>
      <c r="L435" s="274" t="n">
        <v>1043</v>
      </c>
    </row>
    <row r="436" customFormat="false" ht="15.75" hidden="false" customHeight="false" outlineLevel="0" collapsed="false">
      <c r="A436" s="0" t="s">
        <v>525</v>
      </c>
      <c r="B436" s="273" t="n">
        <v>2219.7528</v>
      </c>
      <c r="C436" s="273" t="n">
        <v>34.4863</v>
      </c>
      <c r="D436" s="273" t="n">
        <v>37.8346</v>
      </c>
      <c r="E436" s="273" t="n">
        <v>39.5868</v>
      </c>
      <c r="F436" s="273" t="n">
        <v>1112.4944</v>
      </c>
      <c r="G436" s="273" t="n">
        <v>31.7873</v>
      </c>
      <c r="H436" s="273" t="n">
        <v>37.0967</v>
      </c>
      <c r="I436" s="273" t="n">
        <v>38.4204</v>
      </c>
      <c r="J436" s="273" t="n">
        <v>68363.61</v>
      </c>
      <c r="K436" s="273" t="n">
        <v>72.76</v>
      </c>
      <c r="L436" s="274" t="n">
        <v>1043</v>
      </c>
    </row>
    <row r="437" customFormat="false" ht="15.75" hidden="false" customHeight="false" outlineLevel="0" collapsed="false">
      <c r="A437" s="0" t="s">
        <v>526</v>
      </c>
      <c r="B437" s="273" t="n">
        <v>16133.3968</v>
      </c>
      <c r="C437" s="273" t="n">
        <v>38.6672</v>
      </c>
      <c r="D437" s="273" t="n">
        <v>40.0778</v>
      </c>
      <c r="E437" s="273" t="n">
        <v>42.9989</v>
      </c>
      <c r="F437" s="273" t="n">
        <v>6898.8936</v>
      </c>
      <c r="G437" s="273" t="n">
        <v>37.1035</v>
      </c>
      <c r="H437" s="273" t="n">
        <v>39.0806</v>
      </c>
      <c r="I437" s="273" t="n">
        <v>41.7573</v>
      </c>
      <c r="J437" s="273" t="n">
        <v>91794.09</v>
      </c>
      <c r="K437" s="273" t="n">
        <v>109.13</v>
      </c>
      <c r="L437" s="274" t="n">
        <v>1043</v>
      </c>
    </row>
    <row r="438" customFormat="false" ht="15.75" hidden="false" customHeight="false" outlineLevel="0" collapsed="false">
      <c r="A438" s="0" t="s">
        <v>527</v>
      </c>
      <c r="B438" s="273" t="n">
        <v>5109.5</v>
      </c>
      <c r="C438" s="273" t="n">
        <v>37.0491</v>
      </c>
      <c r="D438" s="273" t="n">
        <v>38.9942</v>
      </c>
      <c r="E438" s="273" t="n">
        <v>41.5364</v>
      </c>
      <c r="F438" s="273" t="n">
        <v>3521.1864</v>
      </c>
      <c r="G438" s="273" t="n">
        <v>35.4483</v>
      </c>
      <c r="H438" s="273" t="n">
        <v>38.4057</v>
      </c>
      <c r="I438" s="273" t="n">
        <v>40.572</v>
      </c>
      <c r="J438" s="273" t="n">
        <v>78783.28</v>
      </c>
      <c r="K438" s="273" t="n">
        <v>86.93</v>
      </c>
      <c r="L438" s="274" t="n">
        <v>1043</v>
      </c>
    </row>
    <row r="439" customFormat="false" ht="15.75" hidden="false" customHeight="false" outlineLevel="0" collapsed="false">
      <c r="A439" s="0" t="s">
        <v>528</v>
      </c>
      <c r="B439" s="273" t="n">
        <v>2584.0712</v>
      </c>
      <c r="C439" s="273" t="n">
        <v>35.3338</v>
      </c>
      <c r="D439" s="273" t="n">
        <v>38.2882</v>
      </c>
      <c r="E439" s="273" t="n">
        <v>40.3521</v>
      </c>
      <c r="F439" s="273" t="n">
        <v>1929.9616</v>
      </c>
      <c r="G439" s="273" t="n">
        <v>33.6464</v>
      </c>
      <c r="H439" s="273" t="n">
        <v>37.5924</v>
      </c>
      <c r="I439" s="273" t="n">
        <v>39.261</v>
      </c>
      <c r="J439" s="273" t="n">
        <v>71398.05</v>
      </c>
      <c r="K439" s="273" t="n">
        <v>78.61</v>
      </c>
      <c r="L439" s="274" t="n">
        <v>1043</v>
      </c>
    </row>
    <row r="440" customFormat="false" ht="15.75" hidden="false" customHeight="false" outlineLevel="0" collapsed="false">
      <c r="A440" s="0" t="s">
        <v>529</v>
      </c>
      <c r="B440" s="273" t="n">
        <v>1375.4256</v>
      </c>
      <c r="C440" s="273" t="n">
        <v>33.4558</v>
      </c>
      <c r="D440" s="273" t="n">
        <v>37.4776</v>
      </c>
      <c r="E440" s="273" t="n">
        <v>39.0069</v>
      </c>
      <c r="F440" s="273" t="n">
        <v>1112.4944</v>
      </c>
      <c r="G440" s="273" t="n">
        <v>31.7873</v>
      </c>
      <c r="H440" s="273" t="n">
        <v>37.0967</v>
      </c>
      <c r="I440" s="273" t="n">
        <v>38.4204</v>
      </c>
      <c r="J440" s="273" t="n">
        <v>67785.89</v>
      </c>
      <c r="K440" s="273" t="n">
        <v>65.5</v>
      </c>
      <c r="L440" s="274" t="n">
        <v>1042</v>
      </c>
    </row>
    <row r="441" customFormat="false" ht="15.75" hidden="false" customHeight="false" outlineLevel="0" collapsed="false">
      <c r="A441" s="0" t="s">
        <v>530</v>
      </c>
      <c r="B441" s="273" t="n">
        <v>30687.1456</v>
      </c>
      <c r="C441" s="273" t="n">
        <v>40.4167</v>
      </c>
      <c r="D441" s="273" t="n">
        <v>43.9554</v>
      </c>
      <c r="E441" s="273" t="n">
        <v>45.297</v>
      </c>
      <c r="F441" s="273" t="n">
        <v>8058.3728</v>
      </c>
      <c r="G441" s="273" t="n">
        <v>37.8643</v>
      </c>
      <c r="H441" s="273" t="n">
        <v>42.4545</v>
      </c>
      <c r="I441" s="273" t="n">
        <v>43.0352</v>
      </c>
      <c r="J441" s="273" t="n">
        <v>116302.87</v>
      </c>
      <c r="K441" s="273" t="n">
        <v>145.01</v>
      </c>
      <c r="L441" s="274" t="n">
        <v>1043</v>
      </c>
    </row>
    <row r="442" customFormat="false" ht="15.75" hidden="false" customHeight="false" outlineLevel="0" collapsed="false">
      <c r="A442" s="0" t="s">
        <v>531</v>
      </c>
      <c r="B442" s="273" t="n">
        <v>9881.1128</v>
      </c>
      <c r="C442" s="273" t="n">
        <v>38.5717</v>
      </c>
      <c r="D442" s="273" t="n">
        <v>42.9254</v>
      </c>
      <c r="E442" s="273" t="n">
        <v>43.7351</v>
      </c>
      <c r="F442" s="273" t="n">
        <v>4218.3784</v>
      </c>
      <c r="G442" s="273" t="n">
        <v>36.3478</v>
      </c>
      <c r="H442" s="273" t="n">
        <v>41.5117</v>
      </c>
      <c r="I442" s="273" t="n">
        <v>41.6236</v>
      </c>
      <c r="J442" s="273" t="n">
        <v>98574.85</v>
      </c>
      <c r="K442" s="273" t="n">
        <v>121.2</v>
      </c>
      <c r="L442" s="274" t="n">
        <v>1043</v>
      </c>
    </row>
    <row r="443" customFormat="false" ht="15.75" hidden="false" customHeight="false" outlineLevel="0" collapsed="false">
      <c r="A443" s="0" t="s">
        <v>532</v>
      </c>
      <c r="B443" s="273" t="n">
        <v>4613.264</v>
      </c>
      <c r="C443" s="273" t="n">
        <v>37.0843</v>
      </c>
      <c r="D443" s="273" t="n">
        <v>41.7597</v>
      </c>
      <c r="E443" s="273" t="n">
        <v>42.0284</v>
      </c>
      <c r="F443" s="273" t="n">
        <v>2362.1352</v>
      </c>
      <c r="G443" s="273" t="n">
        <v>34.6636</v>
      </c>
      <c r="H443" s="273" t="n">
        <v>40.4761</v>
      </c>
      <c r="I443" s="273" t="n">
        <v>40.2208</v>
      </c>
      <c r="J443" s="273" t="n">
        <v>87380.05</v>
      </c>
      <c r="K443" s="273" t="n">
        <v>103.83</v>
      </c>
      <c r="L443" s="274" t="n">
        <v>1043</v>
      </c>
    </row>
    <row r="444" customFormat="false" ht="15.75" hidden="false" customHeight="false" outlineLevel="0" collapsed="false">
      <c r="A444" s="0" t="s">
        <v>533</v>
      </c>
      <c r="B444" s="273" t="n">
        <v>2419.496</v>
      </c>
      <c r="C444" s="273" t="n">
        <v>35.4365</v>
      </c>
      <c r="D444" s="273" t="n">
        <v>40.673</v>
      </c>
      <c r="E444" s="273" t="n">
        <v>40.5015</v>
      </c>
      <c r="F444" s="273" t="n">
        <v>1398.4336</v>
      </c>
      <c r="G444" s="273" t="n">
        <v>32.9346</v>
      </c>
      <c r="H444" s="273" t="n">
        <v>39.8556</v>
      </c>
      <c r="I444" s="273" t="n">
        <v>39.3341</v>
      </c>
      <c r="J444" s="273" t="n">
        <v>80221.98</v>
      </c>
      <c r="K444" s="273" t="n">
        <v>95.77</v>
      </c>
      <c r="L444" s="274" t="n">
        <v>1042</v>
      </c>
    </row>
    <row r="445" customFormat="false" ht="15.75" hidden="false" customHeight="false" outlineLevel="0" collapsed="false">
      <c r="A445" s="0" t="s">
        <v>534</v>
      </c>
      <c r="B445" s="273" t="n">
        <v>14093.9752</v>
      </c>
      <c r="C445" s="273" t="n">
        <v>39.3741</v>
      </c>
      <c r="D445" s="273" t="n">
        <v>43.4189</v>
      </c>
      <c r="E445" s="273" t="n">
        <v>44.4931</v>
      </c>
      <c r="F445" s="273" t="n">
        <v>8058.3728</v>
      </c>
      <c r="G445" s="273" t="n">
        <v>37.8643</v>
      </c>
      <c r="H445" s="273" t="n">
        <v>42.4545</v>
      </c>
      <c r="I445" s="273" t="n">
        <v>43.0352</v>
      </c>
      <c r="J445" s="273" t="n">
        <v>111691.07</v>
      </c>
      <c r="K445" s="273" t="n">
        <v>164.45</v>
      </c>
      <c r="L445" s="274" t="n">
        <v>1042</v>
      </c>
    </row>
    <row r="446" customFormat="false" ht="15.75" hidden="false" customHeight="false" outlineLevel="0" collapsed="false">
      <c r="A446" s="0" t="s">
        <v>535</v>
      </c>
      <c r="B446" s="273" t="n">
        <v>5178.572</v>
      </c>
      <c r="C446" s="273" t="n">
        <v>37.7677</v>
      </c>
      <c r="D446" s="273" t="n">
        <v>42.2455</v>
      </c>
      <c r="E446" s="273" t="n">
        <v>42.6963</v>
      </c>
      <c r="F446" s="273" t="n">
        <v>4218.3784</v>
      </c>
      <c r="G446" s="273" t="n">
        <v>36.3478</v>
      </c>
      <c r="H446" s="273" t="n">
        <v>41.5117</v>
      </c>
      <c r="I446" s="273" t="n">
        <v>41.6236</v>
      </c>
      <c r="J446" s="273" t="n">
        <v>94521.23</v>
      </c>
      <c r="K446" s="273" t="n">
        <v>112.52</v>
      </c>
      <c r="L446" s="274" t="n">
        <v>1043</v>
      </c>
    </row>
    <row r="447" customFormat="false" ht="15.75" hidden="false" customHeight="false" outlineLevel="0" collapsed="false">
      <c r="A447" s="0" t="s">
        <v>536</v>
      </c>
      <c r="B447" s="273" t="n">
        <v>2617.7768</v>
      </c>
      <c r="C447" s="273" t="n">
        <v>36.2055</v>
      </c>
      <c r="D447" s="273" t="n">
        <v>41.267</v>
      </c>
      <c r="E447" s="273" t="n">
        <v>41.2846</v>
      </c>
      <c r="F447" s="273" t="n">
        <v>2362.1352</v>
      </c>
      <c r="G447" s="273" t="n">
        <v>34.6636</v>
      </c>
      <c r="H447" s="273" t="n">
        <v>40.4761</v>
      </c>
      <c r="I447" s="273" t="n">
        <v>40.2208</v>
      </c>
      <c r="J447" s="273" t="n">
        <v>85172.07</v>
      </c>
      <c r="K447" s="273" t="n">
        <v>101.49</v>
      </c>
      <c r="L447" s="274" t="n">
        <v>1043</v>
      </c>
    </row>
    <row r="448" customFormat="false" ht="15.75" hidden="false" customHeight="false" outlineLevel="0" collapsed="false">
      <c r="A448" s="0" t="s">
        <v>537</v>
      </c>
      <c r="B448" s="273" t="n">
        <v>1370.7584</v>
      </c>
      <c r="C448" s="273" t="n">
        <v>34.4602</v>
      </c>
      <c r="D448" s="273" t="n">
        <v>40.292</v>
      </c>
      <c r="E448" s="273" t="n">
        <v>39.9582</v>
      </c>
      <c r="F448" s="273" t="n">
        <v>1398.4336</v>
      </c>
      <c r="G448" s="273" t="n">
        <v>32.9346</v>
      </c>
      <c r="H448" s="273" t="n">
        <v>39.8556</v>
      </c>
      <c r="I448" s="273" t="n">
        <v>39.3341</v>
      </c>
      <c r="J448" s="273" t="n">
        <v>77463.51</v>
      </c>
      <c r="K448" s="273" t="n">
        <v>86.08</v>
      </c>
      <c r="L448" s="274" t="n">
        <v>1042</v>
      </c>
    </row>
    <row r="449" customFormat="false" ht="15.75" hidden="false" customHeight="false" outlineLevel="0" collapsed="false">
      <c r="A449" s="0" t="s">
        <v>538</v>
      </c>
      <c r="B449" s="273" t="n">
        <v>87956.2624</v>
      </c>
      <c r="C449" s="273" t="n">
        <v>40.4429</v>
      </c>
      <c r="D449" s="273" t="n">
        <v>42.1982</v>
      </c>
      <c r="E449" s="273" t="n">
        <v>44.1224</v>
      </c>
      <c r="F449" s="273" t="n">
        <v>10843.4216</v>
      </c>
      <c r="G449" s="273" t="n">
        <v>35.7333</v>
      </c>
      <c r="H449" s="273" t="n">
        <v>40.7287</v>
      </c>
      <c r="I449" s="273" t="n">
        <v>43.0141</v>
      </c>
      <c r="J449" s="273" t="n">
        <v>131993.99</v>
      </c>
      <c r="K449" s="273" t="n">
        <v>151.32</v>
      </c>
      <c r="L449" s="274" t="n">
        <v>1043</v>
      </c>
    </row>
    <row r="450" customFormat="false" ht="15.75" hidden="false" customHeight="false" outlineLevel="0" collapsed="false">
      <c r="A450" s="0" t="s">
        <v>539</v>
      </c>
      <c r="B450" s="273" t="n">
        <v>22312.2272</v>
      </c>
      <c r="C450" s="273" t="n">
        <v>36.61</v>
      </c>
      <c r="D450" s="273" t="n">
        <v>41.1058</v>
      </c>
      <c r="E450" s="273" t="n">
        <v>43.2775</v>
      </c>
      <c r="F450" s="273" t="n">
        <v>3147.6728</v>
      </c>
      <c r="G450" s="273" t="n">
        <v>34.369</v>
      </c>
      <c r="H450" s="273" t="n">
        <v>39.779</v>
      </c>
      <c r="I450" s="273" t="n">
        <v>42.3245</v>
      </c>
      <c r="J450" s="273" t="n">
        <v>100967</v>
      </c>
      <c r="K450" s="273" t="n">
        <v>139.24</v>
      </c>
      <c r="L450" s="274" t="n">
        <v>1041</v>
      </c>
    </row>
    <row r="451" customFormat="false" ht="15.75" hidden="false" customHeight="false" outlineLevel="0" collapsed="false">
      <c r="A451" s="0" t="s">
        <v>540</v>
      </c>
      <c r="B451" s="273" t="n">
        <v>5075.052</v>
      </c>
      <c r="C451" s="273" t="n">
        <v>35.0675</v>
      </c>
      <c r="D451" s="273" t="n">
        <v>40.0493</v>
      </c>
      <c r="E451" s="273" t="n">
        <v>42.4549</v>
      </c>
      <c r="F451" s="273" t="n">
        <v>1325.0592</v>
      </c>
      <c r="G451" s="273" t="n">
        <v>32.7329</v>
      </c>
      <c r="H451" s="273" t="n">
        <v>38.7761</v>
      </c>
      <c r="I451" s="273" t="n">
        <v>41.4168</v>
      </c>
      <c r="J451" s="273" t="n">
        <v>83967.01</v>
      </c>
      <c r="K451" s="273" t="n">
        <v>114.3</v>
      </c>
      <c r="L451" s="274" t="n">
        <v>1041</v>
      </c>
    </row>
    <row r="452" customFormat="false" ht="15.75" hidden="false" customHeight="false" outlineLevel="0" collapsed="false">
      <c r="A452" s="0" t="s">
        <v>541</v>
      </c>
      <c r="B452" s="273" t="n">
        <v>1841.3736</v>
      </c>
      <c r="C452" s="273" t="n">
        <v>33.5755</v>
      </c>
      <c r="D452" s="273" t="n">
        <v>39.0931</v>
      </c>
      <c r="E452" s="273" t="n">
        <v>41.6577</v>
      </c>
      <c r="F452" s="273" t="n">
        <v>639.2384</v>
      </c>
      <c r="G452" s="273" t="n">
        <v>30.8973</v>
      </c>
      <c r="H452" s="273" t="n">
        <v>38.2016</v>
      </c>
      <c r="I452" s="273" t="n">
        <v>40.8707</v>
      </c>
      <c r="J452" s="273" t="n">
        <v>75262.39</v>
      </c>
      <c r="K452" s="273" t="n">
        <v>103.58</v>
      </c>
      <c r="L452" s="274" t="n">
        <v>1042</v>
      </c>
    </row>
    <row r="453" customFormat="false" ht="15.75" hidden="false" customHeight="false" outlineLevel="0" collapsed="false">
      <c r="A453" s="0" t="s">
        <v>542</v>
      </c>
      <c r="B453" s="273" t="n">
        <v>44034.6744</v>
      </c>
      <c r="C453" s="273" t="n">
        <v>38.1712</v>
      </c>
      <c r="D453" s="273" t="n">
        <v>41.511</v>
      </c>
      <c r="E453" s="273" t="n">
        <v>43.5835</v>
      </c>
      <c r="F453" s="273" t="n">
        <v>10843.4216</v>
      </c>
      <c r="G453" s="273" t="n">
        <v>35.7333</v>
      </c>
      <c r="H453" s="273" t="n">
        <v>40.7287</v>
      </c>
      <c r="I453" s="273" t="n">
        <v>43.0141</v>
      </c>
      <c r="J453" s="273" t="n">
        <v>115295.18</v>
      </c>
      <c r="K453" s="273" t="n">
        <v>190.49</v>
      </c>
      <c r="L453" s="274" t="n">
        <v>1042</v>
      </c>
    </row>
    <row r="454" customFormat="false" ht="15.75" hidden="false" customHeight="false" outlineLevel="0" collapsed="false">
      <c r="A454" s="0" t="s">
        <v>543</v>
      </c>
      <c r="B454" s="273" t="n">
        <v>9478.256</v>
      </c>
      <c r="C454" s="273" t="n">
        <v>35.7164</v>
      </c>
      <c r="D454" s="273" t="n">
        <v>40.5446</v>
      </c>
      <c r="E454" s="273" t="n">
        <v>42.8268</v>
      </c>
      <c r="F454" s="273" t="n">
        <v>3147.6728</v>
      </c>
      <c r="G454" s="273" t="n">
        <v>34.369</v>
      </c>
      <c r="H454" s="273" t="n">
        <v>39.779</v>
      </c>
      <c r="I454" s="273" t="n">
        <v>42.3245</v>
      </c>
      <c r="J454" s="273" t="n">
        <v>92734.81</v>
      </c>
      <c r="K454" s="273" t="n">
        <v>130.54</v>
      </c>
      <c r="L454" s="274" t="n">
        <v>1043</v>
      </c>
    </row>
    <row r="455" customFormat="false" ht="15.75" hidden="false" customHeight="false" outlineLevel="0" collapsed="false">
      <c r="A455" s="0" t="s">
        <v>544</v>
      </c>
      <c r="B455" s="273" t="n">
        <v>2660.0808</v>
      </c>
      <c r="C455" s="273" t="n">
        <v>34.3474</v>
      </c>
      <c r="D455" s="273" t="n">
        <v>39.673</v>
      </c>
      <c r="E455" s="273" t="n">
        <v>42.1582</v>
      </c>
      <c r="F455" s="273" t="n">
        <v>1325.0592</v>
      </c>
      <c r="G455" s="273" t="n">
        <v>32.7329</v>
      </c>
      <c r="H455" s="273" t="n">
        <v>38.7761</v>
      </c>
      <c r="I455" s="273" t="n">
        <v>41.4168</v>
      </c>
      <c r="J455" s="273" t="n">
        <v>78344.68</v>
      </c>
      <c r="K455" s="273" t="n">
        <v>102.01</v>
      </c>
      <c r="L455" s="274" t="n">
        <v>1043</v>
      </c>
    </row>
    <row r="456" customFormat="false" ht="15.75" hidden="false" customHeight="false" outlineLevel="0" collapsed="false">
      <c r="A456" s="0" t="s">
        <v>545</v>
      </c>
      <c r="B456" s="273" t="n">
        <v>1099.2328</v>
      </c>
      <c r="C456" s="273" t="n">
        <v>32.7031</v>
      </c>
      <c r="D456" s="273" t="n">
        <v>38.7294</v>
      </c>
      <c r="E456" s="273" t="n">
        <v>41.3373</v>
      </c>
      <c r="F456" s="273" t="n">
        <v>639.2384</v>
      </c>
      <c r="G456" s="273" t="n">
        <v>30.8973</v>
      </c>
      <c r="H456" s="273" t="n">
        <v>38.2016</v>
      </c>
      <c r="I456" s="273" t="n">
        <v>40.8707</v>
      </c>
      <c r="J456" s="273" t="n">
        <v>74311.56</v>
      </c>
      <c r="K456" s="273" t="n">
        <v>98.3</v>
      </c>
      <c r="L456" s="274" t="n">
        <v>1042</v>
      </c>
    </row>
    <row r="457" customFormat="false" ht="15.75" hidden="false" customHeight="false" outlineLevel="0" collapsed="false">
      <c r="A457" s="0" t="s">
        <v>546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76</v>
      </c>
      <c r="G457" s="273" t="n">
        <v>42.4722</v>
      </c>
      <c r="H457" s="273" t="n">
        <v>43.2248</v>
      </c>
      <c r="I457" s="273" t="n">
        <v>44.2163</v>
      </c>
      <c r="J457" s="273" t="n">
        <v>36298.08</v>
      </c>
      <c r="K457" s="273" t="n">
        <v>55.67</v>
      </c>
      <c r="L457" s="274" t="n">
        <v>870</v>
      </c>
    </row>
    <row r="458" customFormat="false" ht="15.75" hidden="false" customHeight="false" outlineLevel="0" collapsed="false">
      <c r="A458" s="0" t="s">
        <v>547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6</v>
      </c>
      <c r="G458" s="273" t="n">
        <v>39.9631</v>
      </c>
      <c r="H458" s="273" t="n">
        <v>41.6499</v>
      </c>
      <c r="I458" s="273" t="n">
        <v>42.6809</v>
      </c>
      <c r="J458" s="273" t="n">
        <v>30159.02</v>
      </c>
      <c r="K458" s="273" t="n">
        <v>52.63</v>
      </c>
      <c r="L458" s="274" t="n">
        <v>870</v>
      </c>
    </row>
    <row r="459" customFormat="false" ht="15.75" hidden="false" customHeight="false" outlineLevel="0" collapsed="false">
      <c r="A459" s="0" t="s">
        <v>548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608</v>
      </c>
      <c r="G459" s="273" t="n">
        <v>37.3866</v>
      </c>
      <c r="H459" s="273" t="n">
        <v>40.5984</v>
      </c>
      <c r="I459" s="273" t="n">
        <v>41.7701</v>
      </c>
      <c r="J459" s="273" t="n">
        <v>29160.77</v>
      </c>
      <c r="K459" s="273" t="n">
        <v>47.41</v>
      </c>
      <c r="L459" s="274" t="n">
        <v>870</v>
      </c>
    </row>
    <row r="460" customFormat="false" ht="15.75" hidden="false" customHeight="false" outlineLevel="0" collapsed="false">
      <c r="A460" s="0" t="s">
        <v>549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24</v>
      </c>
      <c r="G460" s="273" t="n">
        <v>34.9127</v>
      </c>
      <c r="H460" s="273" t="n">
        <v>39.5977</v>
      </c>
      <c r="I460" s="273" t="n">
        <v>40.9429</v>
      </c>
      <c r="J460" s="273" t="n">
        <v>26955.17</v>
      </c>
      <c r="K460" s="273" t="n">
        <v>42.92</v>
      </c>
      <c r="L460" s="274" t="n">
        <v>870</v>
      </c>
    </row>
    <row r="461" customFormat="false" ht="15.75" hidden="false" customHeight="false" outlineLevel="0" collapsed="false">
      <c r="A461" s="0" t="s">
        <v>550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76</v>
      </c>
      <c r="G461" s="273" t="n">
        <v>42.4722</v>
      </c>
      <c r="H461" s="273" t="n">
        <v>43.2248</v>
      </c>
      <c r="I461" s="273" t="n">
        <v>44.2163</v>
      </c>
      <c r="J461" s="273" t="n">
        <v>31807.53</v>
      </c>
      <c r="K461" s="273" t="n">
        <v>51.28</v>
      </c>
      <c r="L461" s="274" t="n">
        <v>870</v>
      </c>
    </row>
    <row r="462" customFormat="false" ht="15.75" hidden="false" customHeight="false" outlineLevel="0" collapsed="false">
      <c r="A462" s="0" t="s">
        <v>551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6</v>
      </c>
      <c r="G462" s="273" t="n">
        <v>39.9631</v>
      </c>
      <c r="H462" s="273" t="n">
        <v>41.6499</v>
      </c>
      <c r="I462" s="273" t="n">
        <v>42.6809</v>
      </c>
      <c r="J462" s="273" t="n">
        <v>29165.95</v>
      </c>
      <c r="K462" s="273" t="n">
        <v>46.76</v>
      </c>
      <c r="L462" s="274" t="n">
        <v>870</v>
      </c>
    </row>
    <row r="463" customFormat="false" ht="15.75" hidden="false" customHeight="false" outlineLevel="0" collapsed="false">
      <c r="A463" s="0" t="s">
        <v>552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608</v>
      </c>
      <c r="G463" s="273" t="n">
        <v>37.3866</v>
      </c>
      <c r="H463" s="273" t="n">
        <v>40.5984</v>
      </c>
      <c r="I463" s="273" t="n">
        <v>41.7701</v>
      </c>
      <c r="J463" s="273" t="n">
        <v>26976.05</v>
      </c>
      <c r="K463" s="273" t="n">
        <v>40.06</v>
      </c>
      <c r="L463" s="274" t="n">
        <v>870</v>
      </c>
    </row>
    <row r="464" customFormat="false" ht="15.75" hidden="false" customHeight="false" outlineLevel="0" collapsed="false">
      <c r="A464" s="0" t="s">
        <v>553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24</v>
      </c>
      <c r="G464" s="273" t="n">
        <v>34.9127</v>
      </c>
      <c r="H464" s="273" t="n">
        <v>39.5977</v>
      </c>
      <c r="I464" s="273" t="n">
        <v>40.9429</v>
      </c>
      <c r="J464" s="273" t="n">
        <v>25488.33</v>
      </c>
      <c r="K464" s="273" t="n">
        <v>39.15</v>
      </c>
      <c r="L464" s="274" t="n">
        <v>870</v>
      </c>
    </row>
    <row r="465" customFormat="false" ht="15.75" hidden="false" customHeight="false" outlineLevel="0" collapsed="false">
      <c r="A465" s="0" t="s">
        <v>554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5</v>
      </c>
      <c r="G465" s="273" t="n">
        <v>40.1236</v>
      </c>
      <c r="H465" s="273" t="n">
        <v>41.7965</v>
      </c>
      <c r="I465" s="273" t="n">
        <v>42.9489</v>
      </c>
      <c r="J465" s="273" t="n">
        <v>34771.87</v>
      </c>
      <c r="K465" s="273" t="n">
        <v>67.26</v>
      </c>
      <c r="L465" s="274" t="n">
        <v>871</v>
      </c>
    </row>
    <row r="466" customFormat="false" ht="15.75" hidden="false" customHeight="false" outlineLevel="0" collapsed="false">
      <c r="A466" s="0" t="s">
        <v>555</v>
      </c>
      <c r="B466" s="273" t="n">
        <v>2940.1632</v>
      </c>
      <c r="C466" s="273" t="n">
        <v>37.4943</v>
      </c>
      <c r="D466" s="273" t="n">
        <v>40.0478</v>
      </c>
      <c r="E466" s="273" t="n">
        <v>41.0307</v>
      </c>
      <c r="F466" s="273" t="n">
        <v>1949.9712</v>
      </c>
      <c r="G466" s="273" t="n">
        <v>37.2851</v>
      </c>
      <c r="H466" s="273" t="n">
        <v>39.8122</v>
      </c>
      <c r="I466" s="273" t="n">
        <v>41.1853</v>
      </c>
      <c r="J466" s="273" t="n">
        <v>27366.6</v>
      </c>
      <c r="K466" s="273" t="n">
        <v>45.87</v>
      </c>
      <c r="L466" s="274" t="n">
        <v>824</v>
      </c>
    </row>
    <row r="467" customFormat="false" ht="15.75" hidden="false" customHeight="false" outlineLevel="0" collapsed="false">
      <c r="A467" s="0" t="s">
        <v>556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32</v>
      </c>
      <c r="G467" s="273" t="n">
        <v>34.6768</v>
      </c>
      <c r="H467" s="273" t="n">
        <v>38.4852</v>
      </c>
      <c r="I467" s="273" t="n">
        <v>40.2075</v>
      </c>
      <c r="J467" s="273" t="n">
        <v>26448.94</v>
      </c>
      <c r="K467" s="273" t="n">
        <v>48.68</v>
      </c>
      <c r="L467" s="274" t="n">
        <v>870</v>
      </c>
    </row>
    <row r="468" customFormat="false" ht="15.75" hidden="false" customHeight="false" outlineLevel="0" collapsed="false">
      <c r="A468" s="0" t="s">
        <v>557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36</v>
      </c>
      <c r="G468" s="273" t="n">
        <v>32.2579</v>
      </c>
      <c r="H468" s="273" t="n">
        <v>37.2418</v>
      </c>
      <c r="I468" s="273" t="n">
        <v>39.3022</v>
      </c>
      <c r="J468" s="273" t="n">
        <v>23246.37</v>
      </c>
      <c r="K468" s="273" t="n">
        <v>39.19</v>
      </c>
      <c r="L468" s="274" t="n">
        <v>870</v>
      </c>
    </row>
    <row r="469" customFormat="false" ht="15.75" hidden="false" customHeight="false" outlineLevel="0" collapsed="false">
      <c r="A469" s="0" t="s">
        <v>558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5</v>
      </c>
      <c r="G469" s="273" t="n">
        <v>40.1236</v>
      </c>
      <c r="H469" s="273" t="n">
        <v>41.7965</v>
      </c>
      <c r="I469" s="273" t="n">
        <v>42.9489</v>
      </c>
      <c r="J469" s="273" t="n">
        <v>31962.74</v>
      </c>
      <c r="K469" s="273" t="n">
        <v>54.66</v>
      </c>
      <c r="L469" s="274" t="n">
        <v>869</v>
      </c>
    </row>
    <row r="470" customFormat="false" ht="15.75" hidden="false" customHeight="false" outlineLevel="0" collapsed="false">
      <c r="A470" s="0" t="s">
        <v>559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712</v>
      </c>
      <c r="G470" s="273" t="n">
        <v>37.2851</v>
      </c>
      <c r="H470" s="273" t="n">
        <v>39.8122</v>
      </c>
      <c r="I470" s="273" t="n">
        <v>41.1853</v>
      </c>
      <c r="J470" s="273" t="n">
        <v>29676.32</v>
      </c>
      <c r="K470" s="273" t="n">
        <v>50.67</v>
      </c>
      <c r="L470" s="274" t="n">
        <v>870</v>
      </c>
    </row>
    <row r="471" customFormat="false" ht="15.75" hidden="false" customHeight="false" outlineLevel="0" collapsed="false">
      <c r="A471" s="0" t="s">
        <v>560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32</v>
      </c>
      <c r="G471" s="273" t="n">
        <v>34.6768</v>
      </c>
      <c r="H471" s="273" t="n">
        <v>38.4852</v>
      </c>
      <c r="I471" s="273" t="n">
        <v>40.2075</v>
      </c>
      <c r="J471" s="273" t="n">
        <v>25668.83</v>
      </c>
      <c r="K471" s="273" t="n">
        <v>43.25</v>
      </c>
      <c r="L471" s="274" t="n">
        <v>868</v>
      </c>
    </row>
    <row r="472" customFormat="false" ht="15.75" hidden="false" customHeight="false" outlineLevel="0" collapsed="false">
      <c r="A472" s="0" t="s">
        <v>561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36</v>
      </c>
      <c r="G472" s="273" t="n">
        <v>32.2579</v>
      </c>
      <c r="H472" s="273" t="n">
        <v>37.2418</v>
      </c>
      <c r="I472" s="273" t="n">
        <v>39.3022</v>
      </c>
      <c r="J472" s="273" t="n">
        <v>22808.45</v>
      </c>
      <c r="K472" s="273" t="n">
        <v>37.66</v>
      </c>
      <c r="L472" s="274" t="n">
        <v>870</v>
      </c>
    </row>
    <row r="473" customFormat="false" ht="15.75" hidden="false" customHeight="false" outlineLevel="0" collapsed="false">
      <c r="A473" s="0" t="s">
        <v>562</v>
      </c>
      <c r="B473" s="273" t="n">
        <v>16470.34</v>
      </c>
      <c r="C473" s="273" t="n">
        <v>38.6643</v>
      </c>
      <c r="D473" s="273" t="n">
        <v>40.1014</v>
      </c>
      <c r="E473" s="273" t="n">
        <v>43.0804</v>
      </c>
      <c r="F473" s="273" t="n">
        <v>7115.28</v>
      </c>
      <c r="G473" s="273" t="n">
        <v>40.5148</v>
      </c>
      <c r="H473" s="273" t="n">
        <v>41.8916</v>
      </c>
      <c r="I473" s="273" t="n">
        <v>43.7872</v>
      </c>
      <c r="J473" s="273" t="n">
        <v>71527.97</v>
      </c>
      <c r="K473" s="273" t="n">
        <v>113.23</v>
      </c>
      <c r="L473" s="274" t="n">
        <v>871</v>
      </c>
    </row>
    <row r="474" customFormat="false" ht="15.75" hidden="false" customHeight="false" outlineLevel="0" collapsed="false">
      <c r="A474" s="0" t="s">
        <v>563</v>
      </c>
      <c r="B474" s="273" t="n">
        <v>5020.4512</v>
      </c>
      <c r="C474" s="273" t="n">
        <v>37.0404</v>
      </c>
      <c r="D474" s="273" t="n">
        <v>39.0065</v>
      </c>
      <c r="E474" s="273" t="n">
        <v>41.5546</v>
      </c>
      <c r="F474" s="273" t="n">
        <v>3710.388</v>
      </c>
      <c r="G474" s="273" t="n">
        <v>38.0281</v>
      </c>
      <c r="H474" s="273" t="n">
        <v>40.5057</v>
      </c>
      <c r="I474" s="273" t="n">
        <v>41.8197</v>
      </c>
      <c r="J474" s="273" t="n">
        <v>62480.93</v>
      </c>
      <c r="K474" s="273" t="n">
        <v>100.02</v>
      </c>
      <c r="L474" s="274" t="n">
        <v>870</v>
      </c>
    </row>
    <row r="475" customFormat="false" ht="15.75" hidden="false" customHeight="false" outlineLevel="0" collapsed="false">
      <c r="A475" s="0" t="s">
        <v>564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8</v>
      </c>
      <c r="G475" s="273" t="n">
        <v>35.594</v>
      </c>
      <c r="H475" s="273" t="n">
        <v>39.4749</v>
      </c>
      <c r="I475" s="273" t="n">
        <v>40.3882</v>
      </c>
      <c r="J475" s="273" t="n">
        <v>53933.31</v>
      </c>
      <c r="K475" s="273" t="n">
        <v>86.33</v>
      </c>
      <c r="L475" s="274" t="n">
        <v>870</v>
      </c>
    </row>
    <row r="476" customFormat="false" ht="15.75" hidden="false" customHeight="false" outlineLevel="0" collapsed="false">
      <c r="A476" s="0" t="s">
        <v>565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44</v>
      </c>
      <c r="G476" s="273" t="n">
        <v>33.2089</v>
      </c>
      <c r="H476" s="273" t="n">
        <v>38.2479</v>
      </c>
      <c r="I476" s="273" t="n">
        <v>38.7597</v>
      </c>
      <c r="J476" s="273" t="n">
        <v>50358.59</v>
      </c>
      <c r="K476" s="273" t="n">
        <v>88.46</v>
      </c>
      <c r="L476" s="274" t="n">
        <v>870</v>
      </c>
    </row>
    <row r="477" customFormat="false" ht="15.75" hidden="false" customHeight="false" outlineLevel="0" collapsed="false">
      <c r="A477" s="0" t="s">
        <v>566</v>
      </c>
      <c r="B477" s="273" t="n">
        <v>6150.536</v>
      </c>
      <c r="C477" s="273" t="n">
        <v>37.8037</v>
      </c>
      <c r="D477" s="273" t="n">
        <v>39.5092</v>
      </c>
      <c r="E477" s="273" t="n">
        <v>42.349</v>
      </c>
      <c r="F477" s="273" t="n">
        <v>7115.28</v>
      </c>
      <c r="G477" s="273" t="n">
        <v>40.5148</v>
      </c>
      <c r="H477" s="273" t="n">
        <v>41.8916</v>
      </c>
      <c r="I477" s="273" t="n">
        <v>43.7872</v>
      </c>
      <c r="J477" s="273" t="n">
        <v>63695.99</v>
      </c>
      <c r="K477" s="273" t="n">
        <v>98.53</v>
      </c>
      <c r="L477" s="274" t="n">
        <v>870</v>
      </c>
    </row>
    <row r="478" customFormat="false" ht="15.75" hidden="false" customHeight="false" outlineLevel="0" collapsed="false">
      <c r="A478" s="0" t="s">
        <v>567</v>
      </c>
      <c r="B478" s="273" t="n">
        <v>2105.02</v>
      </c>
      <c r="C478" s="273" t="n">
        <v>36.1588</v>
      </c>
      <c r="D478" s="273" t="n">
        <v>38.571</v>
      </c>
      <c r="E478" s="273" t="n">
        <v>40.819</v>
      </c>
      <c r="F478" s="273" t="n">
        <v>3710.388</v>
      </c>
      <c r="G478" s="273" t="n">
        <v>38.0281</v>
      </c>
      <c r="H478" s="273" t="n">
        <v>40.5057</v>
      </c>
      <c r="I478" s="273" t="n">
        <v>41.8197</v>
      </c>
      <c r="J478" s="273" t="n">
        <v>54336.15</v>
      </c>
      <c r="K478" s="273" t="n">
        <v>83.47</v>
      </c>
      <c r="L478" s="274" t="n">
        <v>870</v>
      </c>
    </row>
    <row r="479" customFormat="false" ht="15.75" hidden="false" customHeight="false" outlineLevel="0" collapsed="false">
      <c r="A479" s="0" t="s">
        <v>568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8</v>
      </c>
      <c r="G479" s="273" t="n">
        <v>35.594</v>
      </c>
      <c r="H479" s="273" t="n">
        <v>39.4749</v>
      </c>
      <c r="I479" s="273" t="n">
        <v>40.3882</v>
      </c>
      <c r="J479" s="273" t="n">
        <v>50782.16</v>
      </c>
      <c r="K479" s="273" t="n">
        <v>78.26</v>
      </c>
      <c r="L479" s="274" t="n">
        <v>870</v>
      </c>
    </row>
    <row r="480" customFormat="false" ht="15.75" hidden="false" customHeight="false" outlineLevel="0" collapsed="false">
      <c r="A480" s="0" t="s">
        <v>569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44</v>
      </c>
      <c r="G480" s="273" t="n">
        <v>33.2089</v>
      </c>
      <c r="H480" s="273" t="n">
        <v>38.2479</v>
      </c>
      <c r="I480" s="273" t="n">
        <v>38.7597</v>
      </c>
      <c r="J480" s="273" t="n">
        <v>49104.83</v>
      </c>
      <c r="K480" s="273" t="n">
        <v>79.46</v>
      </c>
      <c r="L480" s="274" t="n">
        <v>868</v>
      </c>
    </row>
    <row r="481" customFormat="false" ht="15.75" hidden="false" customHeight="false" outlineLevel="0" collapsed="false">
      <c r="A481" s="0" t="s">
        <v>570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92</v>
      </c>
      <c r="G481" s="273" t="n">
        <v>41.4932</v>
      </c>
      <c r="H481" s="273" t="n">
        <v>44.9152</v>
      </c>
      <c r="I481" s="273" t="n">
        <v>44.9733</v>
      </c>
      <c r="J481" s="273" t="n">
        <v>85044.28</v>
      </c>
      <c r="K481" s="273" t="n">
        <v>133.98</v>
      </c>
      <c r="L481" s="274" t="n">
        <v>869</v>
      </c>
    </row>
    <row r="482" customFormat="false" ht="15.75" hidden="false" customHeight="false" outlineLevel="0" collapsed="false">
      <c r="A482" s="0" t="s">
        <v>571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92</v>
      </c>
      <c r="G482" s="273" t="n">
        <v>39.2467</v>
      </c>
      <c r="H482" s="273" t="n">
        <v>43.2235</v>
      </c>
      <c r="I482" s="273" t="n">
        <v>42.7603</v>
      </c>
      <c r="J482" s="273" t="n">
        <v>74745.07</v>
      </c>
      <c r="K482" s="273" t="n">
        <v>112.3</v>
      </c>
      <c r="L482" s="274" t="n">
        <v>868</v>
      </c>
    </row>
    <row r="483" customFormat="false" ht="15.75" hidden="false" customHeight="false" outlineLevel="0" collapsed="false">
      <c r="A483" s="0" t="s">
        <v>572</v>
      </c>
      <c r="B483" s="273" t="n">
        <v>2525.2176</v>
      </c>
      <c r="C483" s="273" t="n">
        <v>36.1858</v>
      </c>
      <c r="D483" s="273" t="n">
        <v>41.2386</v>
      </c>
      <c r="E483" s="273" t="n">
        <v>41.2307</v>
      </c>
      <c r="F483" s="273" t="n">
        <v>2366.8856</v>
      </c>
      <c r="G483" s="273" t="n">
        <v>36.9168</v>
      </c>
      <c r="H483" s="273" t="n">
        <v>41.9567</v>
      </c>
      <c r="I483" s="273" t="n">
        <v>41.1261</v>
      </c>
      <c r="J483" s="273" t="n">
        <v>65492.95</v>
      </c>
      <c r="K483" s="273" t="n">
        <v>105.75</v>
      </c>
      <c r="L483" s="274" t="n">
        <v>870</v>
      </c>
    </row>
    <row r="484" customFormat="false" ht="15.75" hidden="false" customHeight="false" outlineLevel="0" collapsed="false">
      <c r="A484" s="0" t="s">
        <v>573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96</v>
      </c>
      <c r="G484" s="273" t="n">
        <v>34.6</v>
      </c>
      <c r="H484" s="273" t="n">
        <v>40.6565</v>
      </c>
      <c r="I484" s="273" t="n">
        <v>39.5471</v>
      </c>
      <c r="J484" s="273" t="n">
        <v>58389.52</v>
      </c>
      <c r="K484" s="273" t="n">
        <v>93.07</v>
      </c>
      <c r="L484" s="274" t="n">
        <v>870</v>
      </c>
    </row>
    <row r="485" customFormat="false" ht="15.75" hidden="false" customHeight="false" outlineLevel="0" collapsed="false">
      <c r="A485" s="0" t="s">
        <v>574</v>
      </c>
      <c r="B485" s="273" t="n">
        <v>6286.6624</v>
      </c>
      <c r="C485" s="273" t="n">
        <v>38.4999</v>
      </c>
      <c r="D485" s="273" t="n">
        <v>42.9131</v>
      </c>
      <c r="E485" s="273" t="n">
        <v>43.6888</v>
      </c>
      <c r="F485" s="273" t="n">
        <v>7645.492</v>
      </c>
      <c r="G485" s="273" t="n">
        <v>41.4932</v>
      </c>
      <c r="H485" s="273" t="n">
        <v>44.9152</v>
      </c>
      <c r="I485" s="273" t="n">
        <v>44.9733</v>
      </c>
      <c r="J485" s="273" t="n">
        <v>75818.11</v>
      </c>
      <c r="K485" s="273" t="n">
        <v>109.09</v>
      </c>
      <c r="L485" s="274" t="n">
        <v>871</v>
      </c>
    </row>
    <row r="486" customFormat="false" ht="15.75" hidden="false" customHeight="false" outlineLevel="0" collapsed="false">
      <c r="A486" s="0" t="s">
        <v>575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92</v>
      </c>
      <c r="G486" s="273" t="n">
        <v>39.2467</v>
      </c>
      <c r="H486" s="273" t="n">
        <v>43.2235</v>
      </c>
      <c r="I486" s="273" t="n">
        <v>42.7603</v>
      </c>
      <c r="J486" s="273" t="n">
        <v>69100.44</v>
      </c>
      <c r="K486" s="273" t="n">
        <v>102.37</v>
      </c>
      <c r="L486" s="274" t="n">
        <v>870</v>
      </c>
    </row>
    <row r="487" customFormat="false" ht="15.75" hidden="false" customHeight="false" outlineLevel="0" collapsed="false">
      <c r="A487" s="0" t="s">
        <v>576</v>
      </c>
      <c r="B487" s="273" t="n">
        <v>1021.8448</v>
      </c>
      <c r="C487" s="273" t="n">
        <v>35.341</v>
      </c>
      <c r="D487" s="273" t="n">
        <v>40.6391</v>
      </c>
      <c r="E487" s="273" t="n">
        <v>40.3833</v>
      </c>
      <c r="F487" s="273" t="n">
        <v>2366.8856</v>
      </c>
      <c r="G487" s="273" t="n">
        <v>36.9168</v>
      </c>
      <c r="H487" s="273" t="n">
        <v>41.9567</v>
      </c>
      <c r="I487" s="273" t="n">
        <v>41.1261</v>
      </c>
      <c r="J487" s="273" t="n">
        <v>61741.25</v>
      </c>
      <c r="K487" s="273" t="n">
        <v>94.59</v>
      </c>
      <c r="L487" s="274" t="n">
        <v>868</v>
      </c>
    </row>
    <row r="488" customFormat="false" ht="15.75" hidden="false" customHeight="false" outlineLevel="0" collapsed="false">
      <c r="A488" s="0" t="s">
        <v>577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96</v>
      </c>
      <c r="G488" s="273" t="n">
        <v>34.6</v>
      </c>
      <c r="H488" s="273" t="n">
        <v>40.6565</v>
      </c>
      <c r="I488" s="273" t="n">
        <v>39.5471</v>
      </c>
      <c r="J488" s="273" t="n">
        <v>55368.16</v>
      </c>
      <c r="K488" s="273" t="n">
        <v>87.4</v>
      </c>
      <c r="L488" s="274" t="n">
        <v>870</v>
      </c>
    </row>
    <row r="489" customFormat="false" ht="15.75" hidden="false" customHeight="false" outlineLevel="0" collapsed="false">
      <c r="A489" s="0" t="s">
        <v>578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8</v>
      </c>
      <c r="G489" s="273" t="n">
        <v>39.7074</v>
      </c>
      <c r="H489" s="273" t="n">
        <v>43.4326</v>
      </c>
      <c r="I489" s="273" t="n">
        <v>45.4482</v>
      </c>
      <c r="J489" s="273" t="n">
        <v>106631.01</v>
      </c>
      <c r="K489" s="273" t="n">
        <v>185.91</v>
      </c>
      <c r="L489" s="274" t="n">
        <v>869</v>
      </c>
    </row>
    <row r="490" customFormat="false" ht="15.75" hidden="false" customHeight="false" outlineLevel="0" collapsed="false">
      <c r="A490" s="0" t="s">
        <v>579</v>
      </c>
      <c r="B490" s="273" t="n">
        <v>10066.5048</v>
      </c>
      <c r="C490" s="273" t="n">
        <v>35.7249</v>
      </c>
      <c r="D490" s="273" t="n">
        <v>40.6367</v>
      </c>
      <c r="E490" s="273" t="n">
        <v>42.9155</v>
      </c>
      <c r="F490" s="273" t="n">
        <v>2782.0264</v>
      </c>
      <c r="G490" s="273" t="n">
        <v>37.5559</v>
      </c>
      <c r="H490" s="273" t="n">
        <v>41.7641</v>
      </c>
      <c r="I490" s="273" t="n">
        <v>44.0267</v>
      </c>
      <c r="J490" s="273" t="n">
        <v>76557.44</v>
      </c>
      <c r="K490" s="273" t="n">
        <v>156.24</v>
      </c>
      <c r="L490" s="274" t="n">
        <v>870</v>
      </c>
    </row>
    <row r="491" customFormat="false" ht="15.75" hidden="false" customHeight="false" outlineLevel="0" collapsed="false">
      <c r="A491" s="0" t="s">
        <v>580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44</v>
      </c>
      <c r="G491" s="273" t="n">
        <v>35.3044</v>
      </c>
      <c r="H491" s="273" t="n">
        <v>40.6134</v>
      </c>
      <c r="I491" s="273" t="n">
        <v>43.069</v>
      </c>
      <c r="J491" s="273" t="n">
        <v>67231.97</v>
      </c>
      <c r="K491" s="273" t="n">
        <v>126.03</v>
      </c>
      <c r="L491" s="274" t="n">
        <v>869</v>
      </c>
    </row>
    <row r="492" customFormat="false" ht="15.75" hidden="false" customHeight="false" outlineLevel="0" collapsed="false">
      <c r="A492" s="0" t="s">
        <v>581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52</v>
      </c>
      <c r="G492" s="273" t="n">
        <v>32.9654</v>
      </c>
      <c r="H492" s="273" t="n">
        <v>39.464</v>
      </c>
      <c r="I492" s="273" t="n">
        <v>41.9707</v>
      </c>
      <c r="J492" s="273" t="n">
        <v>55765.81</v>
      </c>
      <c r="K492" s="273" t="n">
        <v>108.67</v>
      </c>
      <c r="L492" s="274" t="n">
        <v>870</v>
      </c>
    </row>
    <row r="493" customFormat="false" ht="15.75" hidden="false" customHeight="false" outlineLevel="0" collapsed="false">
      <c r="A493" s="0" t="s">
        <v>582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8</v>
      </c>
      <c r="G493" s="273" t="n">
        <v>39.7074</v>
      </c>
      <c r="H493" s="273" t="n">
        <v>43.4326</v>
      </c>
      <c r="I493" s="273" t="n">
        <v>45.4482</v>
      </c>
      <c r="J493" s="273" t="n">
        <v>91764.66</v>
      </c>
      <c r="K493" s="273" t="n">
        <v>162.18</v>
      </c>
      <c r="L493" s="274" t="n">
        <v>871</v>
      </c>
    </row>
    <row r="494" customFormat="false" ht="15.75" hidden="false" customHeight="false" outlineLevel="0" collapsed="false">
      <c r="A494" s="0" t="s">
        <v>583</v>
      </c>
      <c r="B494" s="273" t="n">
        <v>4242.3112</v>
      </c>
      <c r="C494" s="273" t="n">
        <v>35.0425</v>
      </c>
      <c r="D494" s="273" t="n">
        <v>40.015</v>
      </c>
      <c r="E494" s="273" t="n">
        <v>42.4519</v>
      </c>
      <c r="F494" s="273" t="n">
        <v>2782.0264</v>
      </c>
      <c r="G494" s="273" t="n">
        <v>37.5559</v>
      </c>
      <c r="H494" s="273" t="n">
        <v>41.7641</v>
      </c>
      <c r="I494" s="273" t="n">
        <v>44.0267</v>
      </c>
      <c r="J494" s="273" t="n">
        <v>72796.78</v>
      </c>
      <c r="K494" s="273" t="n">
        <v>127.58</v>
      </c>
      <c r="L494" s="274" t="n">
        <v>870</v>
      </c>
    </row>
    <row r="495" customFormat="false" ht="15.75" hidden="false" customHeight="false" outlineLevel="0" collapsed="false">
      <c r="A495" s="0" t="s">
        <v>584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44</v>
      </c>
      <c r="G495" s="273" t="n">
        <v>35.3044</v>
      </c>
      <c r="H495" s="273" t="n">
        <v>40.6134</v>
      </c>
      <c r="I495" s="273" t="n">
        <v>43.069</v>
      </c>
      <c r="J495" s="273" t="n">
        <v>59500.55</v>
      </c>
      <c r="K495" s="273" t="n">
        <v>111.71</v>
      </c>
      <c r="L495" s="274" t="n">
        <v>870</v>
      </c>
    </row>
    <row r="496" customFormat="false" ht="15.75" hidden="false" customHeight="false" outlineLevel="0" collapsed="false">
      <c r="A496" s="0" t="s">
        <v>585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52</v>
      </c>
      <c r="G496" s="273" t="n">
        <v>32.9654</v>
      </c>
      <c r="H496" s="273" t="n">
        <v>39.464</v>
      </c>
      <c r="I496" s="273" t="n">
        <v>41.9707</v>
      </c>
      <c r="J496" s="273" t="n">
        <v>53984.19</v>
      </c>
      <c r="K496" s="273" t="n">
        <v>103.36</v>
      </c>
      <c r="L496" s="274" t="n">
        <v>870</v>
      </c>
    </row>
    <row r="497" customFormat="false" ht="15.75" hidden="false" customHeight="false" outlineLevel="0" collapsed="false">
      <c r="A497" s="0" t="s">
        <v>586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68</v>
      </c>
      <c r="G497" s="273" t="n">
        <v>40.5562</v>
      </c>
      <c r="H497" s="273" t="n">
        <v>42.1696</v>
      </c>
      <c r="I497" s="273" t="n">
        <v>43.9602</v>
      </c>
      <c r="J497" s="273" t="n">
        <v>33856.7</v>
      </c>
      <c r="K497" s="273" t="n">
        <v>63.53</v>
      </c>
      <c r="L497" s="274" t="n">
        <v>1461</v>
      </c>
    </row>
    <row r="498" customFormat="false" ht="15.75" hidden="false" customHeight="false" outlineLevel="0" collapsed="false">
      <c r="A498" s="0" t="s">
        <v>587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536</v>
      </c>
      <c r="G498" s="273" t="n">
        <v>37.6977</v>
      </c>
      <c r="H498" s="273" t="n">
        <v>40.1292</v>
      </c>
      <c r="I498" s="273" t="n">
        <v>42.1078</v>
      </c>
      <c r="J498" s="273" t="n">
        <v>28533.13</v>
      </c>
      <c r="K498" s="273" t="n">
        <v>50.38</v>
      </c>
      <c r="L498" s="274" t="n">
        <v>1461</v>
      </c>
    </row>
    <row r="499" customFormat="false" ht="15.75" hidden="false" customHeight="false" outlineLevel="0" collapsed="false">
      <c r="A499" s="0" t="s">
        <v>588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52</v>
      </c>
      <c r="G499" s="273" t="n">
        <v>35.0407</v>
      </c>
      <c r="H499" s="273" t="n">
        <v>38.7733</v>
      </c>
      <c r="I499" s="273" t="n">
        <v>40.8487</v>
      </c>
      <c r="J499" s="273" t="n">
        <v>26203.59</v>
      </c>
      <c r="K499" s="273" t="n">
        <v>47.83</v>
      </c>
      <c r="L499" s="274" t="n">
        <v>1461</v>
      </c>
    </row>
    <row r="500" customFormat="false" ht="15.75" hidden="false" customHeight="false" outlineLevel="0" collapsed="false">
      <c r="A500" s="0" t="s">
        <v>589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912</v>
      </c>
      <c r="G500" s="273" t="n">
        <v>32.4839</v>
      </c>
      <c r="H500" s="273" t="n">
        <v>37.2192</v>
      </c>
      <c r="I500" s="273" t="n">
        <v>39.4963</v>
      </c>
      <c r="J500" s="273" t="n">
        <v>24008.76</v>
      </c>
      <c r="K500" s="273" t="n">
        <v>43.77</v>
      </c>
      <c r="L500" s="274" t="n">
        <v>1461</v>
      </c>
    </row>
    <row r="501" customFormat="false" ht="15.75" hidden="false" customHeight="false" outlineLevel="0" collapsed="false">
      <c r="A501" s="0" t="s">
        <v>590</v>
      </c>
      <c r="B501" s="273" t="n">
        <v>7993.6944</v>
      </c>
      <c r="C501" s="273" t="n">
        <v>40.3969</v>
      </c>
      <c r="D501" s="273" t="n">
        <v>40.5509</v>
      </c>
      <c r="E501" s="273" t="n">
        <v>42.9152</v>
      </c>
      <c r="F501" s="273" t="n">
        <v>4049.7168</v>
      </c>
      <c r="G501" s="273" t="n">
        <v>40.5562</v>
      </c>
      <c r="H501" s="273" t="n">
        <v>42.1696</v>
      </c>
      <c r="I501" s="273" t="n">
        <v>43.9602</v>
      </c>
      <c r="J501" s="273" t="n">
        <v>31717.28</v>
      </c>
      <c r="K501" s="273" t="n">
        <v>54.49</v>
      </c>
      <c r="L501" s="274" t="n">
        <v>1461</v>
      </c>
    </row>
    <row r="502" customFormat="false" ht="15.75" hidden="false" customHeight="false" outlineLevel="0" collapsed="false">
      <c r="A502" s="0" t="s">
        <v>591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536</v>
      </c>
      <c r="G502" s="273" t="n">
        <v>37.6977</v>
      </c>
      <c r="H502" s="273" t="n">
        <v>40.1292</v>
      </c>
      <c r="I502" s="273" t="n">
        <v>42.1078</v>
      </c>
      <c r="J502" s="273" t="n">
        <v>27906.88</v>
      </c>
      <c r="K502" s="273" t="n">
        <v>52.36</v>
      </c>
      <c r="L502" s="274" t="n">
        <v>1461</v>
      </c>
    </row>
    <row r="503" customFormat="false" ht="15.75" hidden="false" customHeight="false" outlineLevel="0" collapsed="false">
      <c r="A503" s="0" t="s">
        <v>592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52</v>
      </c>
      <c r="G503" s="273" t="n">
        <v>35.0407</v>
      </c>
      <c r="H503" s="273" t="n">
        <v>38.7733</v>
      </c>
      <c r="I503" s="273" t="n">
        <v>40.8487</v>
      </c>
      <c r="J503" s="273" t="n">
        <v>25154.79</v>
      </c>
      <c r="K503" s="273" t="n">
        <v>43.5</v>
      </c>
      <c r="L503" s="274" t="n">
        <v>1461</v>
      </c>
    </row>
    <row r="504" customFormat="false" ht="15.75" hidden="false" customHeight="false" outlineLevel="0" collapsed="false">
      <c r="A504" s="0" t="s">
        <v>593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912</v>
      </c>
      <c r="G504" s="273" t="n">
        <v>32.4839</v>
      </c>
      <c r="H504" s="273" t="n">
        <v>37.2192</v>
      </c>
      <c r="I504" s="273" t="n">
        <v>39.4963</v>
      </c>
      <c r="J504" s="273" t="n">
        <v>23745.71</v>
      </c>
      <c r="K504" s="273" t="n">
        <v>40.63</v>
      </c>
      <c r="L504" s="274" t="n">
        <v>1461</v>
      </c>
    </row>
    <row r="505" customFormat="false" ht="15.75" hidden="false" customHeight="false" outlineLevel="0" collapsed="false">
      <c r="A505" s="0" t="s">
        <v>594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96</v>
      </c>
      <c r="G505" s="273" t="n">
        <v>39.2725</v>
      </c>
      <c r="H505" s="273" t="n">
        <v>43.5499</v>
      </c>
      <c r="I505" s="273" t="n">
        <v>44.4928</v>
      </c>
      <c r="J505" s="273" t="n">
        <v>48686.89</v>
      </c>
      <c r="K505" s="273" t="n">
        <v>74.18</v>
      </c>
      <c r="L505" s="274" t="n">
        <v>1461</v>
      </c>
    </row>
    <row r="506" customFormat="false" ht="15.75" hidden="false" customHeight="false" outlineLevel="0" collapsed="false">
      <c r="A506" s="0" t="s">
        <v>595</v>
      </c>
      <c r="B506" s="273" t="n">
        <v>15176.1184</v>
      </c>
      <c r="C506" s="273" t="n">
        <v>38.0947</v>
      </c>
      <c r="D506" s="273" t="n">
        <v>42.1651</v>
      </c>
      <c r="E506" s="273" t="n">
        <v>42.7433</v>
      </c>
      <c r="F506" s="273" t="n">
        <v>9400.1056</v>
      </c>
      <c r="G506" s="273" t="n">
        <v>36.0376</v>
      </c>
      <c r="H506" s="273" t="n">
        <v>41.5632</v>
      </c>
      <c r="I506" s="273" t="n">
        <v>42.7315</v>
      </c>
      <c r="J506" s="273" t="n">
        <v>43836.73</v>
      </c>
      <c r="K506" s="273" t="n">
        <v>64.2</v>
      </c>
      <c r="L506" s="274" t="n">
        <v>1459</v>
      </c>
    </row>
    <row r="507" customFormat="false" ht="15.75" hidden="false" customHeight="false" outlineLevel="0" collapsed="false">
      <c r="A507" s="0" t="s">
        <v>596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52</v>
      </c>
      <c r="G507" s="273" t="n">
        <v>33.1114</v>
      </c>
      <c r="H507" s="273" t="n">
        <v>40.273</v>
      </c>
      <c r="I507" s="273" t="n">
        <v>41.551</v>
      </c>
      <c r="J507" s="273" t="n">
        <v>39118.59</v>
      </c>
      <c r="K507" s="273" t="n">
        <v>60.59</v>
      </c>
      <c r="L507" s="274" t="n">
        <v>1460</v>
      </c>
    </row>
    <row r="508" customFormat="false" ht="15.75" hidden="false" customHeight="false" outlineLevel="0" collapsed="false">
      <c r="A508" s="0" t="s">
        <v>597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84</v>
      </c>
      <c r="G508" s="273" t="n">
        <v>30.3932</v>
      </c>
      <c r="H508" s="273" t="n">
        <v>38.9262</v>
      </c>
      <c r="I508" s="273" t="n">
        <v>40.2956</v>
      </c>
      <c r="J508" s="273" t="n">
        <v>36123.89</v>
      </c>
      <c r="K508" s="273" t="n">
        <v>52.15</v>
      </c>
      <c r="L508" s="274" t="n">
        <v>1461</v>
      </c>
    </row>
    <row r="509" customFormat="false" ht="15.75" hidden="false" customHeight="false" outlineLevel="0" collapsed="false">
      <c r="A509" s="0" t="s">
        <v>598</v>
      </c>
      <c r="B509" s="273" t="n">
        <v>16867.5456</v>
      </c>
      <c r="C509" s="273" t="n">
        <v>39.3567</v>
      </c>
      <c r="D509" s="273" t="n">
        <v>43.0342</v>
      </c>
      <c r="E509" s="273" t="n">
        <v>43.4407</v>
      </c>
      <c r="F509" s="273" t="n">
        <v>15979.1696</v>
      </c>
      <c r="G509" s="273" t="n">
        <v>39.2725</v>
      </c>
      <c r="H509" s="273" t="n">
        <v>43.5499</v>
      </c>
      <c r="I509" s="273" t="n">
        <v>44.4928</v>
      </c>
      <c r="J509" s="273" t="n">
        <v>44899.03</v>
      </c>
      <c r="K509" s="273" t="n">
        <v>64.82</v>
      </c>
      <c r="L509" s="274" t="n">
        <v>1460</v>
      </c>
    </row>
    <row r="510" customFormat="false" ht="15.75" hidden="false" customHeight="false" outlineLevel="0" collapsed="false">
      <c r="A510" s="0" t="s">
        <v>599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56</v>
      </c>
      <c r="G510" s="273" t="n">
        <v>36.0376</v>
      </c>
      <c r="H510" s="273" t="n">
        <v>41.5632</v>
      </c>
      <c r="I510" s="273" t="n">
        <v>42.7315</v>
      </c>
      <c r="J510" s="273" t="n">
        <v>39483.48</v>
      </c>
      <c r="K510" s="273" t="n">
        <v>59.53</v>
      </c>
      <c r="L510" s="274" t="n">
        <v>1462</v>
      </c>
    </row>
    <row r="511" customFormat="false" ht="15.75" hidden="false" customHeight="false" outlineLevel="0" collapsed="false">
      <c r="A511" s="0" t="s">
        <v>600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52</v>
      </c>
      <c r="G511" s="273" t="n">
        <v>33.1114</v>
      </c>
      <c r="H511" s="273" t="n">
        <v>40.273</v>
      </c>
      <c r="I511" s="273" t="n">
        <v>41.551</v>
      </c>
      <c r="J511" s="273" t="n">
        <v>35807.85</v>
      </c>
      <c r="K511" s="273" t="n">
        <v>53.61</v>
      </c>
      <c r="L511" s="274" t="n">
        <v>1461</v>
      </c>
    </row>
    <row r="512" customFormat="false" ht="15.75" hidden="false" customHeight="false" outlineLevel="0" collapsed="false">
      <c r="A512" s="0" t="s">
        <v>601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84</v>
      </c>
      <c r="G512" s="273" t="n">
        <v>30.3932</v>
      </c>
      <c r="H512" s="273" t="n">
        <v>38.9262</v>
      </c>
      <c r="I512" s="273" t="n">
        <v>40.2956</v>
      </c>
      <c r="J512" s="273" t="n">
        <v>33559.16</v>
      </c>
      <c r="K512" s="273" t="n">
        <v>50.72</v>
      </c>
      <c r="L512" s="274" t="n">
        <v>1461</v>
      </c>
    </row>
    <row r="513" customFormat="false" ht="15.75" hidden="false" customHeight="false" outlineLevel="0" collapsed="false">
      <c r="A513" s="0" t="s">
        <v>602</v>
      </c>
      <c r="B513" s="273" t="n">
        <v>4093.6472</v>
      </c>
      <c r="C513" s="273" t="n">
        <v>41.6204</v>
      </c>
      <c r="D513" s="273" t="n">
        <v>43.1844</v>
      </c>
      <c r="E513" s="273" t="n">
        <v>44.5832</v>
      </c>
      <c r="F513" s="273" t="n">
        <v>2244.9824</v>
      </c>
      <c r="G513" s="273" t="n">
        <v>41.9279</v>
      </c>
      <c r="H513" s="273" t="n">
        <v>43.0485</v>
      </c>
      <c r="I513" s="273" t="n">
        <v>44.0497</v>
      </c>
      <c r="J513" s="273" t="n">
        <v>33206.38</v>
      </c>
      <c r="K513" s="273" t="n">
        <v>50.64</v>
      </c>
      <c r="L513" s="274" t="n">
        <v>774</v>
      </c>
    </row>
    <row r="514" customFormat="false" ht="15.75" hidden="false" customHeight="false" outlineLevel="0" collapsed="false">
      <c r="A514" s="0" t="s">
        <v>603</v>
      </c>
      <c r="B514" s="273" t="n">
        <v>2159.3144</v>
      </c>
      <c r="C514" s="273" t="n">
        <v>40.009</v>
      </c>
      <c r="D514" s="273" t="n">
        <v>41.7764</v>
      </c>
      <c r="E514" s="273" t="n">
        <v>42.9143</v>
      </c>
      <c r="F514" s="273" t="n">
        <v>1224.556</v>
      </c>
      <c r="G514" s="273" t="n">
        <v>39.0602</v>
      </c>
      <c r="H514" s="273" t="n">
        <v>41.3097</v>
      </c>
      <c r="I514" s="273" t="n">
        <v>42.5295</v>
      </c>
      <c r="J514" s="273" t="n">
        <v>29499.44</v>
      </c>
      <c r="K514" s="273" t="n">
        <v>46.41</v>
      </c>
      <c r="L514" s="274" t="n">
        <v>774</v>
      </c>
    </row>
    <row r="515" customFormat="false" ht="15.75" hidden="false" customHeight="false" outlineLevel="0" collapsed="false">
      <c r="A515" s="0" t="s">
        <v>604</v>
      </c>
      <c r="B515" s="273" t="n">
        <v>1248.4488</v>
      </c>
      <c r="C515" s="273" t="n">
        <v>38.1064</v>
      </c>
      <c r="D515" s="273" t="n">
        <v>40.8024</v>
      </c>
      <c r="E515" s="273" t="n">
        <v>41.9208</v>
      </c>
      <c r="F515" s="273" t="n">
        <v>658.652</v>
      </c>
      <c r="G515" s="273" t="n">
        <v>36.301</v>
      </c>
      <c r="H515" s="273" t="n">
        <v>40.1836</v>
      </c>
      <c r="I515" s="273" t="n">
        <v>41.6417</v>
      </c>
      <c r="J515" s="273" t="n">
        <v>29110.22</v>
      </c>
      <c r="K515" s="273" t="n">
        <v>45.89</v>
      </c>
      <c r="L515" s="274" t="n">
        <v>774</v>
      </c>
    </row>
    <row r="516" customFormat="false" ht="15.75" hidden="false" customHeight="false" outlineLevel="0" collapsed="false">
      <c r="A516" s="0" t="s">
        <v>605</v>
      </c>
      <c r="B516" s="273" t="n">
        <v>712.1176</v>
      </c>
      <c r="C516" s="273" t="n">
        <v>35.9846</v>
      </c>
      <c r="D516" s="273" t="n">
        <v>39.8786</v>
      </c>
      <c r="E516" s="273" t="n">
        <v>41.0672</v>
      </c>
      <c r="F516" s="273" t="n">
        <v>347.8264</v>
      </c>
      <c r="G516" s="273" t="n">
        <v>33.774</v>
      </c>
      <c r="H516" s="273" t="n">
        <v>39.0932</v>
      </c>
      <c r="I516" s="273" t="n">
        <v>40.8003</v>
      </c>
      <c r="J516" s="273" t="n">
        <v>24250.62</v>
      </c>
      <c r="K516" s="273" t="n">
        <v>39.25</v>
      </c>
      <c r="L516" s="274" t="n">
        <v>772</v>
      </c>
    </row>
    <row r="517" customFormat="false" ht="15.75" hidden="false" customHeight="false" outlineLevel="0" collapsed="false">
      <c r="A517" s="0" t="s">
        <v>606</v>
      </c>
      <c r="B517" s="273" t="n">
        <v>2041.632</v>
      </c>
      <c r="C517" s="273" t="n">
        <v>40.7054</v>
      </c>
      <c r="D517" s="273" t="n">
        <v>42.4053</v>
      </c>
      <c r="E517" s="273" t="n">
        <v>43.62</v>
      </c>
      <c r="F517" s="273" t="n">
        <v>2244.9824</v>
      </c>
      <c r="G517" s="273" t="n">
        <v>41.9279</v>
      </c>
      <c r="H517" s="273" t="n">
        <v>43.0485</v>
      </c>
      <c r="I517" s="273" t="n">
        <v>44.0497</v>
      </c>
      <c r="J517" s="273" t="n">
        <v>30444.38</v>
      </c>
      <c r="K517" s="273" t="n">
        <v>44.39</v>
      </c>
      <c r="L517" s="274" t="n">
        <v>772</v>
      </c>
    </row>
    <row r="518" customFormat="false" ht="15.75" hidden="false" customHeight="false" outlineLevel="0" collapsed="false">
      <c r="A518" s="0" t="s">
        <v>607</v>
      </c>
      <c r="B518" s="273" t="n">
        <v>1121.3864</v>
      </c>
      <c r="C518" s="273" t="n">
        <v>38.8877</v>
      </c>
      <c r="D518" s="273" t="n">
        <v>41.0964</v>
      </c>
      <c r="E518" s="273" t="n">
        <v>42.1856</v>
      </c>
      <c r="F518" s="273" t="n">
        <v>1224.556</v>
      </c>
      <c r="G518" s="273" t="n">
        <v>39.0602</v>
      </c>
      <c r="H518" s="273" t="n">
        <v>41.3097</v>
      </c>
      <c r="I518" s="273" t="n">
        <v>42.5295</v>
      </c>
      <c r="J518" s="273" t="n">
        <v>26665.17</v>
      </c>
      <c r="K518" s="273" t="n">
        <v>40.7</v>
      </c>
      <c r="L518" s="274" t="n">
        <v>774</v>
      </c>
    </row>
    <row r="519" customFormat="false" ht="15.75" hidden="false" customHeight="false" outlineLevel="0" collapsed="false">
      <c r="A519" s="0" t="s">
        <v>608</v>
      </c>
      <c r="B519" s="273" t="n">
        <v>662.76</v>
      </c>
      <c r="C519" s="273" t="n">
        <v>36.858</v>
      </c>
      <c r="D519" s="273" t="n">
        <v>40.104</v>
      </c>
      <c r="E519" s="273" t="n">
        <v>41.245</v>
      </c>
      <c r="F519" s="273" t="n">
        <v>658.652</v>
      </c>
      <c r="G519" s="273" t="n">
        <v>36.301</v>
      </c>
      <c r="H519" s="273" t="n">
        <v>40.1836</v>
      </c>
      <c r="I519" s="273" t="n">
        <v>41.6417</v>
      </c>
      <c r="J519" s="273" t="n">
        <v>24912.67</v>
      </c>
      <c r="K519" s="273" t="n">
        <v>37.19</v>
      </c>
      <c r="L519" s="274" t="n">
        <v>774</v>
      </c>
    </row>
    <row r="520" customFormat="false" ht="15.75" hidden="false" customHeight="false" outlineLevel="0" collapsed="false">
      <c r="A520" s="0" t="s">
        <v>609</v>
      </c>
      <c r="B520" s="273" t="n">
        <v>435.7136</v>
      </c>
      <c r="C520" s="273" t="n">
        <v>34.8617</v>
      </c>
      <c r="D520" s="273" t="n">
        <v>39.5365</v>
      </c>
      <c r="E520" s="273" t="n">
        <v>40.7719</v>
      </c>
      <c r="F520" s="273" t="n">
        <v>347.8264</v>
      </c>
      <c r="G520" s="273" t="n">
        <v>33.774</v>
      </c>
      <c r="H520" s="273" t="n">
        <v>39.0932</v>
      </c>
      <c r="I520" s="273" t="n">
        <v>40.8003</v>
      </c>
      <c r="J520" s="273" t="n">
        <v>22773.28</v>
      </c>
      <c r="K520" s="273" t="n">
        <v>38.16</v>
      </c>
      <c r="L520" s="274" t="n">
        <v>774</v>
      </c>
    </row>
    <row r="521" customFormat="false" ht="15.75" hidden="false" customHeight="false" outlineLevel="0" collapsed="false">
      <c r="A521" s="0" t="s">
        <v>610</v>
      </c>
      <c r="B521" s="273" t="n">
        <v>7543.3776</v>
      </c>
      <c r="C521" s="273" t="n">
        <v>39.9075</v>
      </c>
      <c r="D521" s="273" t="n">
        <v>41.8952</v>
      </c>
      <c r="E521" s="273" t="n">
        <v>43.0209</v>
      </c>
      <c r="F521" s="273" t="n">
        <v>2471.4616</v>
      </c>
      <c r="G521" s="273" t="n">
        <v>39.8597</v>
      </c>
      <c r="H521" s="273" t="n">
        <v>41.7965</v>
      </c>
      <c r="I521" s="273" t="n">
        <v>43.1783</v>
      </c>
      <c r="J521" s="273" t="n">
        <v>31933.06</v>
      </c>
      <c r="K521" s="273" t="n">
        <v>54.89</v>
      </c>
      <c r="L521" s="274" t="n">
        <v>775</v>
      </c>
    </row>
    <row r="522" customFormat="false" ht="15.75" hidden="false" customHeight="false" outlineLevel="0" collapsed="false">
      <c r="A522" s="0" t="s">
        <v>611</v>
      </c>
      <c r="B522" s="273" t="n">
        <v>3506.8032</v>
      </c>
      <c r="C522" s="273" t="n">
        <v>37.5506</v>
      </c>
      <c r="D522" s="273" t="n">
        <v>40.1172</v>
      </c>
      <c r="E522" s="273" t="n">
        <v>41.1091</v>
      </c>
      <c r="F522" s="273" t="n">
        <v>1257.8688</v>
      </c>
      <c r="G522" s="273" t="n">
        <v>36.8735</v>
      </c>
      <c r="H522" s="273" t="n">
        <v>39.7067</v>
      </c>
      <c r="I522" s="273" t="n">
        <v>41.4891</v>
      </c>
      <c r="J522" s="273" t="n">
        <v>26442.77</v>
      </c>
      <c r="K522" s="273" t="n">
        <v>47.49</v>
      </c>
      <c r="L522" s="274" t="n">
        <v>774</v>
      </c>
    </row>
    <row r="523" customFormat="false" ht="15.75" hidden="false" customHeight="false" outlineLevel="0" collapsed="false">
      <c r="A523" s="0" t="s">
        <v>612</v>
      </c>
      <c r="B523" s="273" t="n">
        <v>1742.2808</v>
      </c>
      <c r="C523" s="273" t="n">
        <v>35.273</v>
      </c>
      <c r="D523" s="273" t="n">
        <v>38.8851</v>
      </c>
      <c r="E523" s="273" t="n">
        <v>39.9722</v>
      </c>
      <c r="F523" s="273" t="n">
        <v>645.9712</v>
      </c>
      <c r="G523" s="273" t="n">
        <v>34.1565</v>
      </c>
      <c r="H523" s="273" t="n">
        <v>38.3197</v>
      </c>
      <c r="I523" s="273" t="n">
        <v>40.535</v>
      </c>
      <c r="J523" s="273" t="n">
        <v>24005.44</v>
      </c>
      <c r="K523" s="273" t="n">
        <v>41.74</v>
      </c>
      <c r="L523" s="274" t="n">
        <v>774</v>
      </c>
    </row>
    <row r="524" customFormat="false" ht="15.75" hidden="false" customHeight="false" outlineLevel="0" collapsed="false">
      <c r="A524" s="0" t="s">
        <v>613</v>
      </c>
      <c r="B524" s="273" t="n">
        <v>873.8792</v>
      </c>
      <c r="C524" s="273" t="n">
        <v>33.0829</v>
      </c>
      <c r="D524" s="273" t="n">
        <v>37.6516</v>
      </c>
      <c r="E524" s="273" t="n">
        <v>39.0048</v>
      </c>
      <c r="F524" s="273" t="n">
        <v>322.5912</v>
      </c>
      <c r="G524" s="273" t="n">
        <v>31.6614</v>
      </c>
      <c r="H524" s="273" t="n">
        <v>37.0445</v>
      </c>
      <c r="I524" s="273" t="n">
        <v>39.5898</v>
      </c>
      <c r="J524" s="273" t="n">
        <v>21438.82</v>
      </c>
      <c r="K524" s="273" t="n">
        <v>37.26</v>
      </c>
      <c r="L524" s="274" t="n">
        <v>774</v>
      </c>
    </row>
    <row r="525" customFormat="false" ht="15.75" hidden="false" customHeight="false" outlineLevel="0" collapsed="false">
      <c r="A525" s="0" t="s">
        <v>614</v>
      </c>
      <c r="B525" s="273" t="n">
        <v>4794.38</v>
      </c>
      <c r="C525" s="273" t="n">
        <v>38.713</v>
      </c>
      <c r="D525" s="273" t="n">
        <v>40.9746</v>
      </c>
      <c r="E525" s="273" t="n">
        <v>41.9975</v>
      </c>
      <c r="F525" s="273" t="n">
        <v>2471.4616</v>
      </c>
      <c r="G525" s="273" t="n">
        <v>39.8597</v>
      </c>
      <c r="H525" s="273" t="n">
        <v>41.7965</v>
      </c>
      <c r="I525" s="273" t="n">
        <v>43.1783</v>
      </c>
      <c r="J525" s="273" t="n">
        <v>28492.57</v>
      </c>
      <c r="K525" s="273" t="n">
        <v>51.97</v>
      </c>
      <c r="L525" s="274" t="n">
        <v>774</v>
      </c>
    </row>
    <row r="526" customFormat="false" ht="15.75" hidden="false" customHeight="false" outlineLevel="0" collapsed="false">
      <c r="A526" s="0" t="s">
        <v>615</v>
      </c>
      <c r="B526" s="273" t="n">
        <v>2244.2352</v>
      </c>
      <c r="C526" s="273" t="n">
        <v>36.376</v>
      </c>
      <c r="D526" s="273" t="n">
        <v>39.2725</v>
      </c>
      <c r="E526" s="273" t="n">
        <v>40.3124</v>
      </c>
      <c r="F526" s="273" t="n">
        <v>1257.8688</v>
      </c>
      <c r="G526" s="273" t="n">
        <v>36.8735</v>
      </c>
      <c r="H526" s="273" t="n">
        <v>39.7067</v>
      </c>
      <c r="I526" s="273" t="n">
        <v>41.4891</v>
      </c>
      <c r="J526" s="273" t="n">
        <v>25281.96</v>
      </c>
      <c r="K526" s="273" t="n">
        <v>44.64</v>
      </c>
      <c r="L526" s="274" t="n">
        <v>774</v>
      </c>
    </row>
    <row r="527" customFormat="false" ht="15.75" hidden="false" customHeight="false" outlineLevel="0" collapsed="false">
      <c r="A527" s="0" t="s">
        <v>616</v>
      </c>
      <c r="B527" s="273" t="n">
        <v>1091.5144</v>
      </c>
      <c r="C527" s="273" t="n">
        <v>34.1259</v>
      </c>
      <c r="D527" s="273" t="n">
        <v>38.0385</v>
      </c>
      <c r="E527" s="273" t="n">
        <v>39.3128</v>
      </c>
      <c r="F527" s="273" t="n">
        <v>645.9712</v>
      </c>
      <c r="G527" s="273" t="n">
        <v>34.1565</v>
      </c>
      <c r="H527" s="273" t="n">
        <v>38.3197</v>
      </c>
      <c r="I527" s="273" t="n">
        <v>40.535</v>
      </c>
      <c r="J527" s="273" t="n">
        <v>22402.47</v>
      </c>
      <c r="K527" s="273" t="n">
        <v>40.22</v>
      </c>
      <c r="L527" s="274" t="n">
        <v>774</v>
      </c>
    </row>
    <row r="528" customFormat="false" ht="15.75" hidden="false" customHeight="false" outlineLevel="0" collapsed="false">
      <c r="A528" s="0" t="s">
        <v>617</v>
      </c>
      <c r="B528" s="273" t="n">
        <v>563.6016</v>
      </c>
      <c r="C528" s="273" t="n">
        <v>32.0303</v>
      </c>
      <c r="D528" s="273" t="n">
        <v>37.2639</v>
      </c>
      <c r="E528" s="273" t="n">
        <v>38.758</v>
      </c>
      <c r="F528" s="273" t="n">
        <v>322.5912</v>
      </c>
      <c r="G528" s="273" t="n">
        <v>31.6614</v>
      </c>
      <c r="H528" s="273" t="n">
        <v>37.0445</v>
      </c>
      <c r="I528" s="273" t="n">
        <v>39.5898</v>
      </c>
      <c r="J528" s="273" t="n">
        <v>21320.82</v>
      </c>
      <c r="K528" s="273" t="n">
        <v>35.27</v>
      </c>
      <c r="L528" s="274" t="n">
        <v>774</v>
      </c>
    </row>
    <row r="529" customFormat="false" ht="15.75" hidden="false" customHeight="false" outlineLevel="0" collapsed="false">
      <c r="A529" s="0" t="s">
        <v>618</v>
      </c>
      <c r="B529" s="273" t="n">
        <v>18806.0832</v>
      </c>
      <c r="C529" s="273" t="n">
        <v>38.6885</v>
      </c>
      <c r="D529" s="273" t="n">
        <v>40.112</v>
      </c>
      <c r="E529" s="273" t="n">
        <v>43.184</v>
      </c>
      <c r="F529" s="273" t="n">
        <v>4711.456</v>
      </c>
      <c r="G529" s="273" t="n">
        <v>40.6707</v>
      </c>
      <c r="H529" s="273" t="n">
        <v>42.4094</v>
      </c>
      <c r="I529" s="273" t="n">
        <v>43.5483</v>
      </c>
      <c r="J529" s="273" t="n">
        <v>63704.91</v>
      </c>
      <c r="K529" s="273" t="n">
        <v>96.87</v>
      </c>
      <c r="L529" s="274" t="n">
        <v>775</v>
      </c>
    </row>
    <row r="530" customFormat="false" ht="15.75" hidden="false" customHeight="false" outlineLevel="0" collapsed="false">
      <c r="A530" s="0" t="s">
        <v>619</v>
      </c>
      <c r="B530" s="273" t="n">
        <v>6232.78</v>
      </c>
      <c r="C530" s="273" t="n">
        <v>37.0889</v>
      </c>
      <c r="D530" s="273" t="n">
        <v>39.0399</v>
      </c>
      <c r="E530" s="273" t="n">
        <v>41.624</v>
      </c>
      <c r="F530" s="273" t="n">
        <v>2551.6456</v>
      </c>
      <c r="G530" s="273" t="n">
        <v>37.8145</v>
      </c>
      <c r="H530" s="273" t="n">
        <v>40.6758</v>
      </c>
      <c r="I530" s="273" t="n">
        <v>41.3633</v>
      </c>
      <c r="J530" s="273" t="n">
        <v>54208.91</v>
      </c>
      <c r="K530" s="273" t="n">
        <v>79.33</v>
      </c>
      <c r="L530" s="274" t="n">
        <v>774</v>
      </c>
    </row>
    <row r="531" customFormat="false" ht="15.75" hidden="false" customHeight="false" outlineLevel="0" collapsed="false">
      <c r="A531" s="0" t="s">
        <v>620</v>
      </c>
      <c r="B531" s="273" t="n">
        <v>3134.5744</v>
      </c>
      <c r="C531" s="273" t="n">
        <v>35.4094</v>
      </c>
      <c r="D531" s="273" t="n">
        <v>38.3453</v>
      </c>
      <c r="E531" s="273" t="n">
        <v>40.4469</v>
      </c>
      <c r="F531" s="273" t="n">
        <v>1413.9256</v>
      </c>
      <c r="G531" s="273" t="n">
        <v>35.1253</v>
      </c>
      <c r="H531" s="273" t="n">
        <v>39.4319</v>
      </c>
      <c r="I531" s="273" t="n">
        <v>39.7257</v>
      </c>
      <c r="J531" s="273" t="n">
        <v>49185.85</v>
      </c>
      <c r="K531" s="273" t="n">
        <v>73.42</v>
      </c>
      <c r="L531" s="274" t="n">
        <v>773</v>
      </c>
    </row>
    <row r="532" customFormat="false" ht="15.75" hidden="false" customHeight="false" outlineLevel="0" collapsed="false">
      <c r="A532" s="0" t="s">
        <v>621</v>
      </c>
      <c r="B532" s="273" t="n">
        <v>1716.8832</v>
      </c>
      <c r="C532" s="273" t="n">
        <v>33.5774</v>
      </c>
      <c r="D532" s="273" t="n">
        <v>37.4966</v>
      </c>
      <c r="E532" s="273" t="n">
        <v>39.065</v>
      </c>
      <c r="F532" s="273" t="n">
        <v>772.7744</v>
      </c>
      <c r="G532" s="273" t="n">
        <v>32.5963</v>
      </c>
      <c r="H532" s="273" t="n">
        <v>38.0245</v>
      </c>
      <c r="I532" s="273" t="n">
        <v>37.9739</v>
      </c>
      <c r="J532" s="273" t="n">
        <v>45380.08</v>
      </c>
      <c r="K532" s="273" t="n">
        <v>67.45</v>
      </c>
      <c r="L532" s="274" t="n">
        <v>773</v>
      </c>
    </row>
    <row r="533" customFormat="false" ht="15.75" hidden="false" customHeight="false" outlineLevel="0" collapsed="false">
      <c r="A533" s="0" t="s">
        <v>622</v>
      </c>
      <c r="B533" s="273" t="n">
        <v>9191.9544</v>
      </c>
      <c r="C533" s="273" t="n">
        <v>37.8551</v>
      </c>
      <c r="D533" s="273" t="n">
        <v>39.5016</v>
      </c>
      <c r="E533" s="273" t="n">
        <v>42.3726</v>
      </c>
      <c r="F533" s="273" t="n">
        <v>4711.456</v>
      </c>
      <c r="G533" s="273" t="n">
        <v>40.6707</v>
      </c>
      <c r="H533" s="273" t="n">
        <v>42.4094</v>
      </c>
      <c r="I533" s="273" t="n">
        <v>43.5483</v>
      </c>
      <c r="J533" s="273" t="n">
        <v>57342.72</v>
      </c>
      <c r="K533" s="273" t="n">
        <v>88.03</v>
      </c>
      <c r="L533" s="274" t="n">
        <v>773</v>
      </c>
    </row>
    <row r="534" customFormat="false" ht="15.75" hidden="false" customHeight="false" outlineLevel="0" collapsed="false">
      <c r="A534" s="0" t="s">
        <v>623</v>
      </c>
      <c r="B534" s="273" t="n">
        <v>3746.612</v>
      </c>
      <c r="C534" s="273" t="n">
        <v>36.2154</v>
      </c>
      <c r="D534" s="273" t="n">
        <v>38.5853</v>
      </c>
      <c r="E534" s="273" t="n">
        <v>40.8348</v>
      </c>
      <c r="F534" s="273" t="n">
        <v>2551.6456</v>
      </c>
      <c r="G534" s="273" t="n">
        <v>37.8145</v>
      </c>
      <c r="H534" s="273" t="n">
        <v>40.6758</v>
      </c>
      <c r="I534" s="273" t="n">
        <v>41.3633</v>
      </c>
      <c r="J534" s="273" t="n">
        <v>50440.46</v>
      </c>
      <c r="K534" s="273" t="n">
        <v>77.38</v>
      </c>
      <c r="L534" s="274" t="n">
        <v>773</v>
      </c>
    </row>
    <row r="535" customFormat="false" ht="15.75" hidden="false" customHeight="false" outlineLevel="0" collapsed="false">
      <c r="A535" s="0" t="s">
        <v>624</v>
      </c>
      <c r="B535" s="273" t="n">
        <v>1937.6448</v>
      </c>
      <c r="C535" s="273" t="n">
        <v>34.4327</v>
      </c>
      <c r="D535" s="273" t="n">
        <v>37.8025</v>
      </c>
      <c r="E535" s="273" t="n">
        <v>39.5385</v>
      </c>
      <c r="F535" s="273" t="n">
        <v>1413.9256</v>
      </c>
      <c r="G535" s="273" t="n">
        <v>35.1253</v>
      </c>
      <c r="H535" s="273" t="n">
        <v>39.4319</v>
      </c>
      <c r="I535" s="273" t="n">
        <v>39.7257</v>
      </c>
      <c r="J535" s="273" t="n">
        <v>47135.45</v>
      </c>
      <c r="K535" s="273" t="n">
        <v>67.09</v>
      </c>
      <c r="L535" s="274" t="n">
        <v>773</v>
      </c>
    </row>
    <row r="536" customFormat="false" ht="15.75" hidden="false" customHeight="false" outlineLevel="0" collapsed="false">
      <c r="A536" s="0" t="s">
        <v>625</v>
      </c>
      <c r="B536" s="273" t="n">
        <v>1139.1416</v>
      </c>
      <c r="C536" s="273" t="n">
        <v>32.5768</v>
      </c>
      <c r="D536" s="273" t="n">
        <v>37.2265</v>
      </c>
      <c r="E536" s="273" t="n">
        <v>38.6076</v>
      </c>
      <c r="F536" s="273" t="n">
        <v>772.7744</v>
      </c>
      <c r="G536" s="273" t="n">
        <v>32.5963</v>
      </c>
      <c r="H536" s="273" t="n">
        <v>38.0245</v>
      </c>
      <c r="I536" s="273" t="n">
        <v>37.9739</v>
      </c>
      <c r="J536" s="273" t="n">
        <v>43738.13</v>
      </c>
      <c r="K536" s="273" t="n">
        <v>62.73</v>
      </c>
      <c r="L536" s="274" t="n">
        <v>774</v>
      </c>
    </row>
    <row r="537" customFormat="false" ht="15.75" hidden="false" customHeight="false" outlineLevel="0" collapsed="false">
      <c r="A537" s="0" t="s">
        <v>626</v>
      </c>
      <c r="B537" s="273" t="n">
        <v>17659.5048</v>
      </c>
      <c r="C537" s="273" t="n">
        <v>39.4027</v>
      </c>
      <c r="D537" s="273" t="n">
        <v>43.5122</v>
      </c>
      <c r="E537" s="273" t="n">
        <v>44.65</v>
      </c>
      <c r="F537" s="273" t="n">
        <v>5157.26</v>
      </c>
      <c r="G537" s="273" t="n">
        <v>41.7125</v>
      </c>
      <c r="H537" s="273" t="n">
        <v>44.8366</v>
      </c>
      <c r="I537" s="273" t="n">
        <v>44.5297</v>
      </c>
      <c r="J537" s="273" t="n">
        <v>75794.36</v>
      </c>
      <c r="K537" s="273" t="n">
        <v>119.25</v>
      </c>
      <c r="L537" s="274" t="n">
        <v>773</v>
      </c>
    </row>
    <row r="538" customFormat="false" ht="15.75" hidden="false" customHeight="false" outlineLevel="0" collapsed="false">
      <c r="A538" s="0" t="s">
        <v>627</v>
      </c>
      <c r="B538" s="273" t="n">
        <v>6872.6488</v>
      </c>
      <c r="C538" s="273" t="n">
        <v>37.8291</v>
      </c>
      <c r="D538" s="273" t="n">
        <v>42.2766</v>
      </c>
      <c r="E538" s="273" t="n">
        <v>42.7811</v>
      </c>
      <c r="F538" s="273" t="n">
        <v>2899.268</v>
      </c>
      <c r="G538" s="273" t="n">
        <v>39.0433</v>
      </c>
      <c r="H538" s="273" t="n">
        <v>42.9008</v>
      </c>
      <c r="I538" s="273" t="n">
        <v>42.1271</v>
      </c>
      <c r="J538" s="273" t="n">
        <v>63731.56</v>
      </c>
      <c r="K538" s="273" t="n">
        <v>95.37</v>
      </c>
      <c r="L538" s="274" t="n">
        <v>773</v>
      </c>
    </row>
    <row r="539" customFormat="false" ht="15.75" hidden="false" customHeight="false" outlineLevel="0" collapsed="false">
      <c r="A539" s="0" t="s">
        <v>628</v>
      </c>
      <c r="B539" s="273" t="n">
        <v>3521.6272</v>
      </c>
      <c r="C539" s="273" t="n">
        <v>36.2877</v>
      </c>
      <c r="D539" s="273" t="n">
        <v>41.3031</v>
      </c>
      <c r="E539" s="273" t="n">
        <v>41.3574</v>
      </c>
      <c r="F539" s="273" t="n">
        <v>1643.632</v>
      </c>
      <c r="G539" s="273" t="n">
        <v>36.4205</v>
      </c>
      <c r="H539" s="273" t="n">
        <v>41.5032</v>
      </c>
      <c r="I539" s="273" t="n">
        <v>40.3983</v>
      </c>
      <c r="J539" s="273" t="n">
        <v>57260.72</v>
      </c>
      <c r="K539" s="273" t="n">
        <v>87.77</v>
      </c>
      <c r="L539" s="274" t="n">
        <v>774</v>
      </c>
    </row>
    <row r="540" customFormat="false" ht="15.75" hidden="false" customHeight="false" outlineLevel="0" collapsed="false">
      <c r="A540" s="0" t="s">
        <v>629</v>
      </c>
      <c r="B540" s="273" t="n">
        <v>1968.5408</v>
      </c>
      <c r="C540" s="273" t="n">
        <v>34.5958</v>
      </c>
      <c r="D540" s="273" t="n">
        <v>40.2816</v>
      </c>
      <c r="E540" s="273" t="n">
        <v>39.9828</v>
      </c>
      <c r="F540" s="273" t="n">
        <v>929.0928</v>
      </c>
      <c r="G540" s="273" t="n">
        <v>33.9297</v>
      </c>
      <c r="H540" s="273" t="n">
        <v>40.0943</v>
      </c>
      <c r="I540" s="273" t="n">
        <v>38.724</v>
      </c>
      <c r="J540" s="273" t="n">
        <v>52187.35</v>
      </c>
      <c r="K540" s="273" t="n">
        <v>78.77</v>
      </c>
      <c r="L540" s="274" t="n">
        <v>774</v>
      </c>
    </row>
    <row r="541" customFormat="false" ht="15.75" hidden="false" customHeight="false" outlineLevel="0" collapsed="false">
      <c r="A541" s="0" t="s">
        <v>630</v>
      </c>
      <c r="B541" s="273" t="n">
        <v>9203.2288</v>
      </c>
      <c r="C541" s="273" t="n">
        <v>38.5245</v>
      </c>
      <c r="D541" s="273" t="n">
        <v>42.8775</v>
      </c>
      <c r="E541" s="273" t="n">
        <v>43.6644</v>
      </c>
      <c r="F541" s="273" t="n">
        <v>5157.26</v>
      </c>
      <c r="G541" s="273" t="n">
        <v>41.7125</v>
      </c>
      <c r="H541" s="273" t="n">
        <v>44.8366</v>
      </c>
      <c r="I541" s="273" t="n">
        <v>44.5297</v>
      </c>
      <c r="J541" s="273" t="n">
        <v>67607.42</v>
      </c>
      <c r="K541" s="273" t="n">
        <v>98.84</v>
      </c>
      <c r="L541" s="274" t="n">
        <v>774</v>
      </c>
    </row>
    <row r="542" customFormat="false" ht="15.75" hidden="false" customHeight="false" outlineLevel="0" collapsed="false">
      <c r="A542" s="0" t="s">
        <v>631</v>
      </c>
      <c r="B542" s="273" t="n">
        <v>3960.6264</v>
      </c>
      <c r="C542" s="273" t="n">
        <v>36.9964</v>
      </c>
      <c r="D542" s="273" t="n">
        <v>41.6551</v>
      </c>
      <c r="E542" s="273" t="n">
        <v>41.8811</v>
      </c>
      <c r="F542" s="273" t="n">
        <v>2899.268</v>
      </c>
      <c r="G542" s="273" t="n">
        <v>39.0433</v>
      </c>
      <c r="H542" s="273" t="n">
        <v>42.9008</v>
      </c>
      <c r="I542" s="273" t="n">
        <v>42.1271</v>
      </c>
      <c r="J542" s="273" t="n">
        <v>59875.58</v>
      </c>
      <c r="K542" s="273" t="n">
        <v>88.29</v>
      </c>
      <c r="L542" s="274" t="n">
        <v>774</v>
      </c>
    </row>
    <row r="543" customFormat="false" ht="15.75" hidden="false" customHeight="false" outlineLevel="0" collapsed="false">
      <c r="A543" s="0" t="s">
        <v>632</v>
      </c>
      <c r="B543" s="273" t="n">
        <v>2045.7616</v>
      </c>
      <c r="C543" s="273" t="n">
        <v>35.3502</v>
      </c>
      <c r="D543" s="273" t="n">
        <v>40.5478</v>
      </c>
      <c r="E543" s="273" t="n">
        <v>40.3325</v>
      </c>
      <c r="F543" s="273" t="n">
        <v>1643.632</v>
      </c>
      <c r="G543" s="273" t="n">
        <v>36.4205</v>
      </c>
      <c r="H543" s="273" t="n">
        <v>41.5032</v>
      </c>
      <c r="I543" s="273" t="n">
        <v>40.3983</v>
      </c>
      <c r="J543" s="273" t="n">
        <v>55006.33</v>
      </c>
      <c r="K543" s="273" t="n">
        <v>85.47</v>
      </c>
      <c r="L543" s="274" t="n">
        <v>774</v>
      </c>
    </row>
    <row r="544" customFormat="false" ht="15.75" hidden="false" customHeight="false" outlineLevel="0" collapsed="false">
      <c r="A544" s="0" t="s">
        <v>633</v>
      </c>
      <c r="B544" s="273" t="n">
        <v>1258.8808</v>
      </c>
      <c r="C544" s="273" t="n">
        <v>33.6762</v>
      </c>
      <c r="D544" s="273" t="n">
        <v>39.8574</v>
      </c>
      <c r="E544" s="273" t="n">
        <v>39.4275</v>
      </c>
      <c r="F544" s="273" t="n">
        <v>929.0928</v>
      </c>
      <c r="G544" s="273" t="n">
        <v>33.9297</v>
      </c>
      <c r="H544" s="273" t="n">
        <v>40.0943</v>
      </c>
      <c r="I544" s="273" t="n">
        <v>38.724</v>
      </c>
      <c r="J544" s="273" t="n">
        <v>50146.87</v>
      </c>
      <c r="K544" s="273" t="n">
        <v>80.58</v>
      </c>
      <c r="L544" s="274" t="n">
        <v>774</v>
      </c>
    </row>
    <row r="545" customFormat="false" ht="15.75" hidden="false" customHeight="false" outlineLevel="0" collapsed="false">
      <c r="A545" s="0" t="s">
        <v>634</v>
      </c>
      <c r="B545" s="273" t="n">
        <v>52582.7768</v>
      </c>
      <c r="C545" s="273" t="n">
        <v>38.241</v>
      </c>
      <c r="D545" s="273" t="n">
        <v>41.8604</v>
      </c>
      <c r="E545" s="273" t="n">
        <v>43.986</v>
      </c>
      <c r="F545" s="273" t="n">
        <v>3862.4528</v>
      </c>
      <c r="G545" s="273" t="n">
        <v>40.2852</v>
      </c>
      <c r="H545" s="273" t="n">
        <v>43.6802</v>
      </c>
      <c r="I545" s="273" t="n">
        <v>45.7098</v>
      </c>
      <c r="J545" s="273" t="n">
        <v>84966.34</v>
      </c>
      <c r="K545" s="273" t="n">
        <v>155.77</v>
      </c>
      <c r="L545" s="274" t="n">
        <v>775</v>
      </c>
    </row>
    <row r="546" customFormat="false" ht="15.75" hidden="false" customHeight="false" outlineLevel="0" collapsed="false">
      <c r="A546" s="0" t="s">
        <v>635</v>
      </c>
      <c r="B546" s="273" t="n">
        <v>10652.4128</v>
      </c>
      <c r="C546" s="273" t="n">
        <v>35.7299</v>
      </c>
      <c r="D546" s="273" t="n">
        <v>40.6984</v>
      </c>
      <c r="E546" s="273" t="n">
        <v>42.977</v>
      </c>
      <c r="F546" s="273" t="n">
        <v>1733.828</v>
      </c>
      <c r="G546" s="273" t="n">
        <v>37.6971</v>
      </c>
      <c r="H546" s="273" t="n">
        <v>41.8557</v>
      </c>
      <c r="I546" s="273" t="n">
        <v>44.1111</v>
      </c>
      <c r="J546" s="273" t="n">
        <v>63227.43</v>
      </c>
      <c r="K546" s="273" t="n">
        <v>109.34</v>
      </c>
      <c r="L546" s="274" t="n">
        <v>774</v>
      </c>
    </row>
    <row r="547" customFormat="false" ht="15.75" hidden="false" customHeight="false" outlineLevel="0" collapsed="false">
      <c r="A547" s="0" t="s">
        <v>636</v>
      </c>
      <c r="B547" s="273" t="n">
        <v>3041.6184</v>
      </c>
      <c r="C547" s="273" t="n">
        <v>34.3665</v>
      </c>
      <c r="D547" s="273" t="n">
        <v>39.7446</v>
      </c>
      <c r="E547" s="273" t="n">
        <v>42.2464</v>
      </c>
      <c r="F547" s="273" t="n">
        <v>852.0064</v>
      </c>
      <c r="G547" s="273" t="n">
        <v>35.1278</v>
      </c>
      <c r="H547" s="273" t="n">
        <v>40.6707</v>
      </c>
      <c r="I547" s="273" t="n">
        <v>43.0312</v>
      </c>
      <c r="J547" s="273" t="n">
        <v>51976.87</v>
      </c>
      <c r="K547" s="273" t="n">
        <v>90.42</v>
      </c>
      <c r="L547" s="274" t="n">
        <v>774</v>
      </c>
    </row>
    <row r="548" customFormat="false" ht="15.75" hidden="false" customHeight="false" outlineLevel="0" collapsed="false">
      <c r="A548" s="0" t="s">
        <v>637</v>
      </c>
      <c r="B548" s="273" t="n">
        <v>1270.1048</v>
      </c>
      <c r="C548" s="273" t="n">
        <v>32.7216</v>
      </c>
      <c r="D548" s="273" t="n">
        <v>38.7626</v>
      </c>
      <c r="E548" s="273" t="n">
        <v>41.4175</v>
      </c>
      <c r="F548" s="273" t="n">
        <v>424.7024</v>
      </c>
      <c r="G548" s="273" t="n">
        <v>32.5527</v>
      </c>
      <c r="H548" s="273" t="n">
        <v>39.4054</v>
      </c>
      <c r="I548" s="273" t="n">
        <v>41.8875</v>
      </c>
      <c r="J548" s="273" t="n">
        <v>48964.64</v>
      </c>
      <c r="K548" s="273" t="n">
        <v>88.26</v>
      </c>
      <c r="L548" s="274" t="n">
        <v>774</v>
      </c>
    </row>
    <row r="549" customFormat="false" ht="15.75" hidden="false" customHeight="false" outlineLevel="0" collapsed="false">
      <c r="A549" s="0" t="s">
        <v>638</v>
      </c>
      <c r="B549" s="273" t="n">
        <v>22836.3</v>
      </c>
      <c r="C549" s="273" t="n">
        <v>36.6079</v>
      </c>
      <c r="D549" s="273" t="n">
        <v>41.267</v>
      </c>
      <c r="E549" s="273" t="n">
        <v>43.4663</v>
      </c>
      <c r="F549" s="273" t="n">
        <v>3862.4528</v>
      </c>
      <c r="G549" s="273" t="n">
        <v>40.2852</v>
      </c>
      <c r="H549" s="273" t="n">
        <v>43.6802</v>
      </c>
      <c r="I549" s="273" t="n">
        <v>45.7098</v>
      </c>
      <c r="J549" s="273" t="n">
        <v>71580.53</v>
      </c>
      <c r="K549" s="273" t="n">
        <v>130.92</v>
      </c>
      <c r="L549" s="274" t="n">
        <v>775</v>
      </c>
    </row>
    <row r="550" customFormat="false" ht="15.75" hidden="false" customHeight="false" outlineLevel="0" collapsed="false">
      <c r="A550" s="0" t="s">
        <v>639</v>
      </c>
      <c r="B550" s="273" t="n">
        <v>5137.2144</v>
      </c>
      <c r="C550" s="273" t="n">
        <v>35.0665</v>
      </c>
      <c r="D550" s="273" t="n">
        <v>40.0695</v>
      </c>
      <c r="E550" s="273" t="n">
        <v>42.493</v>
      </c>
      <c r="F550" s="273" t="n">
        <v>1733.828</v>
      </c>
      <c r="G550" s="273" t="n">
        <v>37.6971</v>
      </c>
      <c r="H550" s="273" t="n">
        <v>41.8557</v>
      </c>
      <c r="I550" s="273" t="n">
        <v>44.1111</v>
      </c>
      <c r="J550" s="273" t="n">
        <v>57572.34</v>
      </c>
      <c r="K550" s="273" t="n">
        <v>103.85</v>
      </c>
      <c r="L550" s="274" t="n">
        <v>774</v>
      </c>
    </row>
    <row r="551" customFormat="false" ht="15.75" hidden="false" customHeight="false" outlineLevel="0" collapsed="false">
      <c r="A551" s="0" t="s">
        <v>640</v>
      </c>
      <c r="B551" s="273" t="n">
        <v>1825.48</v>
      </c>
      <c r="C551" s="273" t="n">
        <v>33.5716</v>
      </c>
      <c r="D551" s="273" t="n">
        <v>39.0876</v>
      </c>
      <c r="E551" s="273" t="n">
        <v>41.681</v>
      </c>
      <c r="F551" s="273" t="n">
        <v>852.0064</v>
      </c>
      <c r="G551" s="273" t="n">
        <v>35.1278</v>
      </c>
      <c r="H551" s="273" t="n">
        <v>40.6707</v>
      </c>
      <c r="I551" s="273" t="n">
        <v>43.0312</v>
      </c>
      <c r="J551" s="273" t="n">
        <v>50153.06</v>
      </c>
      <c r="K551" s="273" t="n">
        <v>93.68</v>
      </c>
      <c r="L551" s="274" t="n">
        <v>774</v>
      </c>
    </row>
    <row r="552" customFormat="false" ht="15.75" hidden="false" customHeight="false" outlineLevel="0" collapsed="false">
      <c r="A552" s="0" t="s">
        <v>641</v>
      </c>
      <c r="B552" s="273" t="n">
        <v>835.1696</v>
      </c>
      <c r="C552" s="273" t="n">
        <v>31.8251</v>
      </c>
      <c r="D552" s="273" t="n">
        <v>38.4486</v>
      </c>
      <c r="E552" s="273" t="n">
        <v>41.142</v>
      </c>
      <c r="F552" s="273" t="n">
        <v>424.7024</v>
      </c>
      <c r="G552" s="273" t="n">
        <v>32.5527</v>
      </c>
      <c r="H552" s="273" t="n">
        <v>39.4054</v>
      </c>
      <c r="I552" s="273" t="n">
        <v>41.8875</v>
      </c>
      <c r="J552" s="273" t="n">
        <v>47998.23</v>
      </c>
      <c r="K552" s="273" t="n">
        <v>85.15</v>
      </c>
      <c r="L552" s="274" t="n">
        <v>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G241" activeCellId="0" sqref="G2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72</v>
      </c>
      <c r="G1" s="272" t="n">
        <v>44.101</v>
      </c>
      <c r="H1" s="272" t="n">
        <v>44.4394</v>
      </c>
      <c r="I1" s="272" t="n">
        <v>45.2321</v>
      </c>
      <c r="J1" s="272" t="n">
        <v>8379.63</v>
      </c>
      <c r="K1" s="272" t="n">
        <v>70.29</v>
      </c>
      <c r="L1" s="272" t="n">
        <v>349</v>
      </c>
    </row>
    <row r="2" customFormat="false" ht="15.75" hidden="false" customHeight="false" outlineLevel="0" collapsed="false">
      <c r="A2" s="0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696</v>
      </c>
      <c r="G2" s="272" t="n">
        <v>41.8437</v>
      </c>
      <c r="H2" s="272" t="n">
        <v>42.6388</v>
      </c>
      <c r="I2" s="272" t="n">
        <v>43.3752</v>
      </c>
      <c r="J2" s="272" t="n">
        <v>7276.79</v>
      </c>
      <c r="K2" s="272" t="n">
        <v>66.07</v>
      </c>
      <c r="L2" s="272" t="n">
        <v>349</v>
      </c>
    </row>
    <row r="3" customFormat="false" ht="15.75" hidden="false" customHeight="false" outlineLevel="0" collapsed="false">
      <c r="A3" s="0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04</v>
      </c>
      <c r="G3" s="272" t="n">
        <v>39.5272</v>
      </c>
      <c r="H3" s="272" t="n">
        <v>41.3783</v>
      </c>
      <c r="I3" s="272" t="n">
        <v>42.2623</v>
      </c>
      <c r="J3" s="272" t="n">
        <v>6733.14</v>
      </c>
      <c r="K3" s="272" t="n">
        <v>61.66</v>
      </c>
      <c r="L3" s="272" t="n">
        <v>349</v>
      </c>
    </row>
    <row r="4" customFormat="false" ht="15.75" hidden="false" customHeight="false" outlineLevel="0" collapsed="false">
      <c r="A4" s="0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48</v>
      </c>
      <c r="G4" s="272" t="n">
        <v>37.0701</v>
      </c>
      <c r="H4" s="272" t="n">
        <v>39.842</v>
      </c>
      <c r="I4" s="272" t="n">
        <v>41.0432</v>
      </c>
      <c r="J4" s="272" t="n">
        <v>6301.35</v>
      </c>
      <c r="K4" s="272" t="n">
        <v>59.22</v>
      </c>
      <c r="L4" s="272" t="n">
        <v>349</v>
      </c>
    </row>
    <row r="5" customFormat="false" ht="15.75" hidden="false" customHeight="false" outlineLevel="0" collapsed="false">
      <c r="A5" s="0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72</v>
      </c>
      <c r="G5" s="272" t="n">
        <v>44.101</v>
      </c>
      <c r="H5" s="272" t="n">
        <v>44.4394</v>
      </c>
      <c r="I5" s="272" t="n">
        <v>45.2321</v>
      </c>
      <c r="J5" s="272" t="n">
        <v>7791.77</v>
      </c>
      <c r="K5" s="272" t="n">
        <v>58.44</v>
      </c>
      <c r="L5" s="272" t="n">
        <v>349</v>
      </c>
    </row>
    <row r="6" customFormat="false" ht="15.75" hidden="false" customHeight="false" outlineLevel="0" collapsed="false">
      <c r="A6" s="0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696</v>
      </c>
      <c r="G6" s="272" t="n">
        <v>41.8437</v>
      </c>
      <c r="H6" s="272" t="n">
        <v>42.6388</v>
      </c>
      <c r="I6" s="272" t="n">
        <v>43.3752</v>
      </c>
      <c r="J6" s="272" t="n">
        <v>7055.44</v>
      </c>
      <c r="K6" s="272" t="n">
        <v>55.28</v>
      </c>
      <c r="L6" s="272" t="n">
        <v>349</v>
      </c>
    </row>
    <row r="7" customFormat="false" ht="15.75" hidden="false" customHeight="false" outlineLevel="0" collapsed="false">
      <c r="A7" s="0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04</v>
      </c>
      <c r="G7" s="272" t="n">
        <v>39.5272</v>
      </c>
      <c r="H7" s="272" t="n">
        <v>41.3783</v>
      </c>
      <c r="I7" s="272" t="n">
        <v>42.2623</v>
      </c>
      <c r="J7" s="272" t="n">
        <v>6530.67</v>
      </c>
      <c r="K7" s="272" t="n">
        <v>52.34</v>
      </c>
      <c r="L7" s="272" t="n">
        <v>349</v>
      </c>
    </row>
    <row r="8" customFormat="false" ht="15.75" hidden="false" customHeight="false" outlineLevel="0" collapsed="false">
      <c r="A8" s="0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48</v>
      </c>
      <c r="G8" s="272" t="n">
        <v>37.0701</v>
      </c>
      <c r="H8" s="272" t="n">
        <v>39.842</v>
      </c>
      <c r="I8" s="272" t="n">
        <v>41.0432</v>
      </c>
      <c r="J8" s="272" t="n">
        <v>6070.68</v>
      </c>
      <c r="K8" s="272" t="n">
        <v>47.44</v>
      </c>
      <c r="L8" s="272" t="n">
        <v>349</v>
      </c>
    </row>
    <row r="9" customFormat="false" ht="15.75" hidden="false" customHeight="false" outlineLevel="0" collapsed="false">
      <c r="A9" s="0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04</v>
      </c>
      <c r="G9" s="272" t="n">
        <v>42.1363</v>
      </c>
      <c r="H9" s="272" t="n">
        <v>43.0684</v>
      </c>
      <c r="I9" s="272" t="n">
        <v>43.7913</v>
      </c>
      <c r="J9" s="272" t="n">
        <v>9629.53</v>
      </c>
      <c r="K9" s="272" t="n">
        <v>89.03</v>
      </c>
      <c r="L9" s="272" t="n">
        <v>349</v>
      </c>
    </row>
    <row r="10" customFormat="false" ht="15.75" hidden="false" customHeight="false" outlineLevel="0" collapsed="false">
      <c r="A10" s="0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</v>
      </c>
      <c r="G10" s="272" t="n">
        <v>39.1088</v>
      </c>
      <c r="H10" s="272" t="n">
        <v>40.6756</v>
      </c>
      <c r="I10" s="272" t="n">
        <v>41.6847</v>
      </c>
      <c r="J10" s="272" t="n">
        <v>8386.16</v>
      </c>
      <c r="K10" s="272" t="n">
        <v>86.63</v>
      </c>
      <c r="L10" s="272" t="n">
        <v>349</v>
      </c>
    </row>
    <row r="11" customFormat="false" ht="15.75" hidden="false" customHeight="false" outlineLevel="0" collapsed="false">
      <c r="A11" s="0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12</v>
      </c>
      <c r="G11" s="272" t="n">
        <v>36.304</v>
      </c>
      <c r="H11" s="272" t="n">
        <v>39.0515</v>
      </c>
      <c r="I11" s="272" t="n">
        <v>40.5359</v>
      </c>
      <c r="J11" s="272" t="n">
        <v>7580.05</v>
      </c>
      <c r="K11" s="272" t="n">
        <v>75.32</v>
      </c>
      <c r="L11" s="272" t="n">
        <v>349</v>
      </c>
    </row>
    <row r="12" customFormat="false" ht="15.75" hidden="false" customHeight="false" outlineLevel="0" collapsed="false">
      <c r="A12" s="0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376</v>
      </c>
      <c r="G12" s="272" t="n">
        <v>33.6228</v>
      </c>
      <c r="H12" s="272" t="n">
        <v>37.2453</v>
      </c>
      <c r="I12" s="272" t="n">
        <v>39.3328</v>
      </c>
      <c r="J12" s="272" t="n">
        <v>6714.06</v>
      </c>
      <c r="K12" s="272" t="n">
        <v>64.75</v>
      </c>
      <c r="L12" s="272" t="n">
        <v>349</v>
      </c>
    </row>
    <row r="13" customFormat="false" ht="15.75" hidden="false" customHeight="false" outlineLevel="0" collapsed="false">
      <c r="A13" s="0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04</v>
      </c>
      <c r="G13" s="272" t="n">
        <v>42.1363</v>
      </c>
      <c r="H13" s="272" t="n">
        <v>43.0684</v>
      </c>
      <c r="I13" s="272" t="n">
        <v>43.7913</v>
      </c>
      <c r="J13" s="272" t="n">
        <v>9018.32</v>
      </c>
      <c r="K13" s="272" t="n">
        <v>79.09</v>
      </c>
      <c r="L13" s="272" t="n">
        <v>349</v>
      </c>
    </row>
    <row r="14" customFormat="false" ht="15.75" hidden="false" customHeight="false" outlineLevel="0" collapsed="false">
      <c r="A14" s="0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</v>
      </c>
      <c r="G14" s="272" t="n">
        <v>39.1088</v>
      </c>
      <c r="H14" s="272" t="n">
        <v>40.6756</v>
      </c>
      <c r="I14" s="272" t="n">
        <v>41.6847</v>
      </c>
      <c r="J14" s="272" t="n">
        <v>7945.69</v>
      </c>
      <c r="K14" s="272" t="n">
        <v>74.34</v>
      </c>
      <c r="L14" s="272" t="n">
        <v>349</v>
      </c>
    </row>
    <row r="15" customFormat="false" ht="15.75" hidden="false" customHeight="false" outlineLevel="0" collapsed="false">
      <c r="A15" s="0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12</v>
      </c>
      <c r="G15" s="272" t="n">
        <v>36.304</v>
      </c>
      <c r="H15" s="272" t="n">
        <v>39.0515</v>
      </c>
      <c r="I15" s="272" t="n">
        <v>40.5359</v>
      </c>
      <c r="J15" s="272" t="n">
        <v>7125.94</v>
      </c>
      <c r="K15" s="272" t="n">
        <v>63.31</v>
      </c>
      <c r="L15" s="272" t="n">
        <v>349</v>
      </c>
    </row>
    <row r="16" customFormat="false" ht="15.75" hidden="false" customHeight="false" outlineLevel="0" collapsed="false">
      <c r="A16" s="0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376</v>
      </c>
      <c r="G16" s="272" t="n">
        <v>33.6228</v>
      </c>
      <c r="H16" s="272" t="n">
        <v>37.2453</v>
      </c>
      <c r="I16" s="272" t="n">
        <v>39.3328</v>
      </c>
      <c r="J16" s="272" t="n">
        <v>6652.67</v>
      </c>
      <c r="K16" s="272" t="n">
        <v>56.4</v>
      </c>
      <c r="L16" s="272" t="n">
        <v>349</v>
      </c>
    </row>
    <row r="17" customFormat="false" ht="15.75" hidden="false" customHeight="false" outlineLevel="0" collapsed="false">
      <c r="A17" s="0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</v>
      </c>
      <c r="G17" s="272" t="n">
        <v>42.2411</v>
      </c>
      <c r="H17" s="272" t="n">
        <v>42.8988</v>
      </c>
      <c r="I17" s="272" t="n">
        <v>44.7172</v>
      </c>
      <c r="J17" s="272" t="n">
        <v>21252.16</v>
      </c>
      <c r="K17" s="272" t="n">
        <v>189.1</v>
      </c>
      <c r="L17" s="272" t="n">
        <v>350</v>
      </c>
    </row>
    <row r="18" customFormat="false" ht="15.75" hidden="false" customHeight="false" outlineLevel="0" collapsed="false">
      <c r="A18" s="0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12</v>
      </c>
      <c r="G18" s="272" t="n">
        <v>39.679</v>
      </c>
      <c r="H18" s="272" t="n">
        <v>41.1936</v>
      </c>
      <c r="I18" s="272" t="n">
        <v>42.6153</v>
      </c>
      <c r="J18" s="272" t="n">
        <v>18060.22</v>
      </c>
      <c r="K18" s="272" t="n">
        <v>167.11</v>
      </c>
      <c r="L18" s="272" t="n">
        <v>347</v>
      </c>
    </row>
    <row r="19" customFormat="false" ht="15.75" hidden="false" customHeight="false" outlineLevel="0" collapsed="false">
      <c r="A19" s="0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36</v>
      </c>
      <c r="G19" s="272" t="n">
        <v>37.0859</v>
      </c>
      <c r="H19" s="272" t="n">
        <v>40.0132</v>
      </c>
      <c r="I19" s="272" t="n">
        <v>41.035</v>
      </c>
      <c r="J19" s="272" t="n">
        <v>15486.18</v>
      </c>
      <c r="K19" s="272" t="n">
        <v>152.59</v>
      </c>
      <c r="L19" s="272" t="n">
        <v>349</v>
      </c>
    </row>
    <row r="20" customFormat="false" ht="15.75" hidden="false" customHeight="false" outlineLevel="0" collapsed="false">
      <c r="A20" s="0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6</v>
      </c>
      <c r="G20" s="272" t="n">
        <v>34.4698</v>
      </c>
      <c r="H20" s="272" t="n">
        <v>38.3915</v>
      </c>
      <c r="I20" s="272" t="n">
        <v>38.9286</v>
      </c>
      <c r="J20" s="272" t="n">
        <v>14520.99</v>
      </c>
      <c r="K20" s="272" t="n">
        <v>138.87</v>
      </c>
      <c r="L20" s="272" t="n">
        <v>349</v>
      </c>
    </row>
    <row r="21" customFormat="false" ht="15.75" hidden="false" customHeight="false" outlineLevel="0" collapsed="false">
      <c r="A21" s="0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</v>
      </c>
      <c r="G21" s="272" t="n">
        <v>42.2411</v>
      </c>
      <c r="H21" s="272" t="n">
        <v>42.8988</v>
      </c>
      <c r="I21" s="272" t="n">
        <v>44.7172</v>
      </c>
      <c r="J21" s="272" t="n">
        <v>19576.27</v>
      </c>
      <c r="K21" s="272" t="n">
        <v>167.11</v>
      </c>
      <c r="L21" s="272" t="n">
        <v>349</v>
      </c>
    </row>
    <row r="22" customFormat="false" ht="15.75" hidden="false" customHeight="false" outlineLevel="0" collapsed="false">
      <c r="A22" s="0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12</v>
      </c>
      <c r="G22" s="272" t="n">
        <v>39.679</v>
      </c>
      <c r="H22" s="272" t="n">
        <v>41.1936</v>
      </c>
      <c r="I22" s="272" t="n">
        <v>42.6153</v>
      </c>
      <c r="J22" s="272" t="n">
        <v>17179.13</v>
      </c>
      <c r="K22" s="272" t="n">
        <v>148.98</v>
      </c>
      <c r="L22" s="272" t="n">
        <v>347</v>
      </c>
    </row>
    <row r="23" customFormat="false" ht="15.75" hidden="false" customHeight="false" outlineLevel="0" collapsed="false">
      <c r="A23" s="0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36</v>
      </c>
      <c r="G23" s="272" t="n">
        <v>37.0859</v>
      </c>
      <c r="H23" s="272" t="n">
        <v>40.0132</v>
      </c>
      <c r="I23" s="272" t="n">
        <v>41.035</v>
      </c>
      <c r="J23" s="272" t="n">
        <v>15465.06</v>
      </c>
      <c r="K23" s="272" t="n">
        <v>136.04</v>
      </c>
      <c r="L23" s="272" t="n">
        <v>349</v>
      </c>
    </row>
    <row r="24" customFormat="false" ht="15.75" hidden="false" customHeight="false" outlineLevel="0" collapsed="false">
      <c r="A24" s="0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6</v>
      </c>
      <c r="G24" s="272" t="n">
        <v>34.4698</v>
      </c>
      <c r="H24" s="272" t="n">
        <v>38.3915</v>
      </c>
      <c r="I24" s="272" t="n">
        <v>38.9286</v>
      </c>
      <c r="J24" s="272" t="n">
        <v>14079.16</v>
      </c>
      <c r="K24" s="272" t="n">
        <v>123.29</v>
      </c>
      <c r="L24" s="272" t="n">
        <v>349</v>
      </c>
    </row>
    <row r="25" customFormat="false" ht="15.75" hidden="false" customHeight="false" outlineLevel="0" collapsed="false">
      <c r="A25" s="0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7976</v>
      </c>
      <c r="G25" s="272" t="n">
        <v>43.0058</v>
      </c>
      <c r="H25" s="272" t="n">
        <v>45.9406</v>
      </c>
      <c r="I25" s="272" t="n">
        <v>46.3814</v>
      </c>
      <c r="J25" s="272" t="n">
        <v>19645.12</v>
      </c>
      <c r="K25" s="272" t="n">
        <v>175.52</v>
      </c>
      <c r="L25" s="272" t="n">
        <v>349</v>
      </c>
    </row>
    <row r="26" customFormat="false" ht="15.75" hidden="false" customHeight="false" outlineLevel="0" collapsed="false">
      <c r="A26" s="0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</v>
      </c>
      <c r="G26" s="272" t="n">
        <v>40.9161</v>
      </c>
      <c r="H26" s="272" t="n">
        <v>44.1841</v>
      </c>
      <c r="I26" s="272" t="n">
        <v>44.2027</v>
      </c>
      <c r="J26" s="272" t="n">
        <v>16670.99</v>
      </c>
      <c r="K26" s="272" t="n">
        <v>162.47</v>
      </c>
      <c r="L26" s="272" t="n">
        <v>349</v>
      </c>
    </row>
    <row r="27" customFormat="false" ht="15.75" hidden="false" customHeight="false" outlineLevel="0" collapsed="false">
      <c r="A27" s="0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72</v>
      </c>
      <c r="G27" s="272" t="n">
        <v>38.836</v>
      </c>
      <c r="H27" s="272" t="n">
        <v>42.8291</v>
      </c>
      <c r="I27" s="272" t="n">
        <v>42.5593</v>
      </c>
      <c r="J27" s="272" t="n">
        <v>14278.12</v>
      </c>
      <c r="K27" s="272" t="n">
        <v>140.83</v>
      </c>
      <c r="L27" s="272" t="n">
        <v>349</v>
      </c>
    </row>
    <row r="28" customFormat="false" ht="15.75" hidden="false" customHeight="false" outlineLevel="0" collapsed="false">
      <c r="A28" s="0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</v>
      </c>
      <c r="G28" s="272" t="n">
        <v>36.627</v>
      </c>
      <c r="H28" s="272" t="n">
        <v>40.9067</v>
      </c>
      <c r="I28" s="272" t="n">
        <v>40.2849</v>
      </c>
      <c r="J28" s="272" t="n">
        <v>13706.01</v>
      </c>
      <c r="K28" s="272" t="n">
        <v>130.94</v>
      </c>
      <c r="L28" s="272" t="n">
        <v>349</v>
      </c>
    </row>
    <row r="29" customFormat="false" ht="15.75" hidden="false" customHeight="false" outlineLevel="0" collapsed="false">
      <c r="A29" s="0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7976</v>
      </c>
      <c r="G29" s="272" t="n">
        <v>43.0058</v>
      </c>
      <c r="H29" s="272" t="n">
        <v>45.9406</v>
      </c>
      <c r="I29" s="272" t="n">
        <v>46.3814</v>
      </c>
      <c r="J29" s="272" t="n">
        <v>17957.45</v>
      </c>
      <c r="K29" s="272" t="n">
        <v>158.89</v>
      </c>
      <c r="L29" s="272" t="n">
        <v>349</v>
      </c>
    </row>
    <row r="30" customFormat="false" ht="15.75" hidden="false" customHeight="false" outlineLevel="0" collapsed="false">
      <c r="A30" s="0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</v>
      </c>
      <c r="G30" s="272" t="n">
        <v>40.9161</v>
      </c>
      <c r="H30" s="272" t="n">
        <v>44.1841</v>
      </c>
      <c r="I30" s="272" t="n">
        <v>44.2027</v>
      </c>
      <c r="J30" s="272" t="n">
        <v>15405.26</v>
      </c>
      <c r="K30" s="272" t="n">
        <v>147.91</v>
      </c>
      <c r="L30" s="272" t="n">
        <v>349</v>
      </c>
    </row>
    <row r="31" customFormat="false" ht="15.75" hidden="false" customHeight="false" outlineLevel="0" collapsed="false">
      <c r="A31" s="0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72</v>
      </c>
      <c r="G31" s="272" t="n">
        <v>38.836</v>
      </c>
      <c r="H31" s="272" t="n">
        <v>42.8291</v>
      </c>
      <c r="I31" s="272" t="n">
        <v>42.5593</v>
      </c>
      <c r="J31" s="272" t="n">
        <v>14156.42</v>
      </c>
      <c r="K31" s="272" t="n">
        <v>126.97</v>
      </c>
      <c r="L31" s="272" t="n">
        <v>349</v>
      </c>
    </row>
    <row r="32" customFormat="false" ht="15.75" hidden="false" customHeight="false" outlineLevel="0" collapsed="false">
      <c r="A32" s="0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</v>
      </c>
      <c r="G32" s="272" t="n">
        <v>36.627</v>
      </c>
      <c r="H32" s="272" t="n">
        <v>40.9067</v>
      </c>
      <c r="I32" s="272" t="n">
        <v>40.2849</v>
      </c>
      <c r="J32" s="272" t="n">
        <v>13316.22</v>
      </c>
      <c r="K32" s="272" t="n">
        <v>118.78</v>
      </c>
      <c r="L32" s="272" t="n">
        <v>349</v>
      </c>
    </row>
    <row r="33" customFormat="false" ht="15.75" hidden="false" customHeight="false" outlineLevel="0" collapsed="false">
      <c r="A33" s="0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6</v>
      </c>
      <c r="G33" s="272" t="n">
        <v>41.6578</v>
      </c>
      <c r="H33" s="272" t="n">
        <v>44.1457</v>
      </c>
      <c r="I33" s="272" t="n">
        <v>45.8776</v>
      </c>
      <c r="J33" s="272" t="n">
        <v>23922.52</v>
      </c>
      <c r="K33" s="272" t="n">
        <v>217.87</v>
      </c>
      <c r="L33" s="272" t="n">
        <v>349</v>
      </c>
    </row>
    <row r="34" customFormat="false" ht="15.75" hidden="false" customHeight="false" outlineLevel="0" collapsed="false">
      <c r="A34" s="0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36</v>
      </c>
      <c r="G34" s="272" t="n">
        <v>38.9822</v>
      </c>
      <c r="H34" s="272" t="n">
        <v>42.1957</v>
      </c>
      <c r="I34" s="272" t="n">
        <v>44.282</v>
      </c>
      <c r="J34" s="272" t="n">
        <v>20494.31</v>
      </c>
      <c r="K34" s="272" t="n">
        <v>192.22</v>
      </c>
      <c r="L34" s="272" t="n">
        <v>348</v>
      </c>
    </row>
    <row r="35" customFormat="false" ht="15.75" hidden="false" customHeight="false" outlineLevel="0" collapsed="false">
      <c r="A35" s="0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</v>
      </c>
      <c r="G35" s="272" t="n">
        <v>36.4045</v>
      </c>
      <c r="H35" s="272" t="n">
        <v>40.84</v>
      </c>
      <c r="I35" s="272" t="n">
        <v>43.0613</v>
      </c>
      <c r="J35" s="272" t="n">
        <v>17656.11</v>
      </c>
      <c r="K35" s="272" t="n">
        <v>177.11</v>
      </c>
      <c r="L35" s="272" t="n">
        <v>349</v>
      </c>
    </row>
    <row r="36" customFormat="false" ht="15.75" hidden="false" customHeight="false" outlineLevel="0" collapsed="false">
      <c r="A36" s="0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48</v>
      </c>
      <c r="G36" s="272" t="n">
        <v>33.7502</v>
      </c>
      <c r="H36" s="272" t="n">
        <v>39.1538</v>
      </c>
      <c r="I36" s="272" t="n">
        <v>41.4566</v>
      </c>
      <c r="J36" s="272" t="n">
        <v>15741.86</v>
      </c>
      <c r="K36" s="272" t="n">
        <v>159.37</v>
      </c>
      <c r="L36" s="272" t="n">
        <v>349</v>
      </c>
    </row>
    <row r="37" customFormat="false" ht="15.75" hidden="false" customHeight="false" outlineLevel="0" collapsed="false">
      <c r="A37" s="0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6</v>
      </c>
      <c r="G37" s="272" t="n">
        <v>41.6578</v>
      </c>
      <c r="H37" s="272" t="n">
        <v>44.1457</v>
      </c>
      <c r="I37" s="272" t="n">
        <v>45.8776</v>
      </c>
      <c r="J37" s="272" t="n">
        <v>22464.08</v>
      </c>
      <c r="K37" s="272" t="n">
        <v>208.04</v>
      </c>
      <c r="L37" s="272" t="n">
        <v>350</v>
      </c>
    </row>
    <row r="38" customFormat="false" ht="15.75" hidden="false" customHeight="false" outlineLevel="0" collapsed="false">
      <c r="A38" s="0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36</v>
      </c>
      <c r="G38" s="272" t="n">
        <v>38.9822</v>
      </c>
      <c r="H38" s="272" t="n">
        <v>42.1957</v>
      </c>
      <c r="I38" s="272" t="n">
        <v>44.282</v>
      </c>
      <c r="J38" s="272" t="n">
        <v>18914.86</v>
      </c>
      <c r="K38" s="272" t="n">
        <v>175.47</v>
      </c>
      <c r="L38" s="272" t="n">
        <v>350</v>
      </c>
    </row>
    <row r="39" customFormat="false" ht="15.75" hidden="false" customHeight="false" outlineLevel="0" collapsed="false">
      <c r="A39" s="0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</v>
      </c>
      <c r="G39" s="272" t="n">
        <v>36.4045</v>
      </c>
      <c r="H39" s="272" t="n">
        <v>40.84</v>
      </c>
      <c r="I39" s="272" t="n">
        <v>43.0613</v>
      </c>
      <c r="J39" s="272" t="n">
        <v>16698.07</v>
      </c>
      <c r="K39" s="272" t="n">
        <v>151.76</v>
      </c>
      <c r="L39" s="272" t="n">
        <v>350</v>
      </c>
    </row>
    <row r="40" customFormat="false" ht="15.75" hidden="false" customHeight="false" outlineLevel="0" collapsed="false">
      <c r="A40" s="0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48</v>
      </c>
      <c r="G40" s="272" t="n">
        <v>33.7502</v>
      </c>
      <c r="H40" s="272" t="n">
        <v>39.1538</v>
      </c>
      <c r="I40" s="272" t="n">
        <v>41.4566</v>
      </c>
      <c r="J40" s="272" t="n">
        <v>16612.15</v>
      </c>
      <c r="K40" s="272" t="n">
        <v>146.58</v>
      </c>
      <c r="L40" s="272" t="n">
        <v>349</v>
      </c>
    </row>
    <row r="41" customFormat="false" ht="15.75" hidden="false" customHeight="false" outlineLevel="0" collapsed="false">
      <c r="A41" s="0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352</v>
      </c>
      <c r="G41" s="272" t="n">
        <v>42.3667</v>
      </c>
      <c r="H41" s="272" t="n">
        <v>43.1456</v>
      </c>
      <c r="I41" s="272" t="n">
        <v>44.5492</v>
      </c>
      <c r="J41" s="272" t="n">
        <v>10326.16</v>
      </c>
      <c r="K41" s="272" t="n">
        <v>100.99</v>
      </c>
      <c r="L41" s="272" t="n">
        <v>583</v>
      </c>
    </row>
    <row r="42" customFormat="false" ht="15.75" hidden="false" customHeight="false" outlineLevel="0" collapsed="false">
      <c r="A42" s="0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</v>
      </c>
      <c r="G42" s="272" t="n">
        <v>39.2387</v>
      </c>
      <c r="H42" s="272" t="n">
        <v>40.6386</v>
      </c>
      <c r="I42" s="272" t="n">
        <v>42.4435</v>
      </c>
      <c r="J42" s="272" t="n">
        <v>9422.7</v>
      </c>
      <c r="K42" s="272" t="n">
        <v>89.45</v>
      </c>
      <c r="L42" s="272" t="n">
        <v>581</v>
      </c>
    </row>
    <row r="43" customFormat="false" ht="15.75" hidden="false" customHeight="false" outlineLevel="0" collapsed="false">
      <c r="A43" s="0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392</v>
      </c>
      <c r="G43" s="272" t="n">
        <v>36.2892</v>
      </c>
      <c r="H43" s="272" t="n">
        <v>38.9778</v>
      </c>
      <c r="I43" s="272" t="n">
        <v>41.0107</v>
      </c>
      <c r="J43" s="272" t="n">
        <v>8638.14</v>
      </c>
      <c r="K43" s="272" t="n">
        <v>83.15</v>
      </c>
      <c r="L43" s="272" t="n">
        <v>583</v>
      </c>
    </row>
    <row r="44" customFormat="false" ht="15.75" hidden="false" customHeight="false" outlineLevel="0" collapsed="false">
      <c r="A44" s="0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792</v>
      </c>
      <c r="G44" s="272" t="n">
        <v>33.4525</v>
      </c>
      <c r="H44" s="272" t="n">
        <v>36.9614</v>
      </c>
      <c r="I44" s="272" t="n">
        <v>39.2606</v>
      </c>
      <c r="J44" s="272" t="n">
        <v>7799.75</v>
      </c>
      <c r="K44" s="272" t="n">
        <v>74.31</v>
      </c>
      <c r="L44" s="272" t="n">
        <v>583</v>
      </c>
    </row>
    <row r="45" customFormat="false" ht="15.75" hidden="false" customHeight="false" outlineLevel="0" collapsed="false">
      <c r="A45" s="0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352</v>
      </c>
      <c r="G45" s="272" t="n">
        <v>42.3667</v>
      </c>
      <c r="H45" s="272" t="n">
        <v>43.1456</v>
      </c>
      <c r="I45" s="272" t="n">
        <v>44.5492</v>
      </c>
      <c r="J45" s="272" t="n">
        <v>9032.61</v>
      </c>
      <c r="K45" s="272" t="n">
        <v>83.01</v>
      </c>
      <c r="L45" s="272" t="n">
        <v>583</v>
      </c>
    </row>
    <row r="46" customFormat="false" ht="15.75" hidden="false" customHeight="false" outlineLevel="0" collapsed="false">
      <c r="A46" s="0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</v>
      </c>
      <c r="G46" s="272" t="n">
        <v>39.2387</v>
      </c>
      <c r="H46" s="272" t="n">
        <v>40.6386</v>
      </c>
      <c r="I46" s="272" t="n">
        <v>42.4435</v>
      </c>
      <c r="J46" s="272" t="n">
        <v>8996.32</v>
      </c>
      <c r="K46" s="272" t="n">
        <v>86.51</v>
      </c>
      <c r="L46" s="272" t="n">
        <v>583</v>
      </c>
    </row>
    <row r="47" customFormat="false" ht="15.75" hidden="false" customHeight="false" outlineLevel="0" collapsed="false">
      <c r="A47" s="0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392</v>
      </c>
      <c r="G47" s="272" t="n">
        <v>36.2892</v>
      </c>
      <c r="H47" s="272" t="n">
        <v>38.9778</v>
      </c>
      <c r="I47" s="272" t="n">
        <v>41.0107</v>
      </c>
      <c r="J47" s="272" t="n">
        <v>8010</v>
      </c>
      <c r="K47" s="272" t="n">
        <v>75.07</v>
      </c>
      <c r="L47" s="272" t="n">
        <v>583</v>
      </c>
    </row>
    <row r="48" customFormat="false" ht="15.75" hidden="false" customHeight="false" outlineLevel="0" collapsed="false">
      <c r="A48" s="0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792</v>
      </c>
      <c r="G48" s="272" t="n">
        <v>33.4525</v>
      </c>
      <c r="H48" s="272" t="n">
        <v>36.9614</v>
      </c>
      <c r="I48" s="272" t="n">
        <v>39.2606</v>
      </c>
      <c r="J48" s="272" t="n">
        <v>7671.28</v>
      </c>
      <c r="K48" s="272" t="n">
        <v>70.71</v>
      </c>
      <c r="L48" s="272" t="n">
        <v>582</v>
      </c>
    </row>
    <row r="49" customFormat="false" ht="15.75" hidden="false" customHeight="false" outlineLevel="0" collapsed="false">
      <c r="A49" s="0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44</v>
      </c>
      <c r="G49" s="272" t="n">
        <v>41.7734</v>
      </c>
      <c r="H49" s="272" t="n">
        <v>44.6356</v>
      </c>
      <c r="I49" s="272" t="n">
        <v>45.3967</v>
      </c>
      <c r="J49" s="272" t="n">
        <v>10617.34</v>
      </c>
      <c r="K49" s="272" t="n">
        <v>96.9</v>
      </c>
      <c r="L49" s="272" t="n">
        <v>583</v>
      </c>
    </row>
    <row r="50" customFormat="false" ht="15.75" hidden="false" customHeight="false" outlineLevel="0" collapsed="false">
      <c r="A50" s="0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48</v>
      </c>
      <c r="G50" s="272" t="n">
        <v>38.5806</v>
      </c>
      <c r="H50" s="272" t="n">
        <v>42.2712</v>
      </c>
      <c r="I50" s="272" t="n">
        <v>43.3741</v>
      </c>
      <c r="J50" s="272" t="n">
        <v>8306.12</v>
      </c>
      <c r="K50" s="272" t="n">
        <v>79.74</v>
      </c>
      <c r="L50" s="272" t="n">
        <v>583</v>
      </c>
    </row>
    <row r="51" customFormat="false" ht="15.75" hidden="false" customHeight="false" outlineLevel="0" collapsed="false">
      <c r="A51" s="0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2</v>
      </c>
      <c r="G51" s="272" t="n">
        <v>35.752</v>
      </c>
      <c r="H51" s="272" t="n">
        <v>40.6141</v>
      </c>
      <c r="I51" s="272" t="n">
        <v>41.8432</v>
      </c>
      <c r="J51" s="272" t="n">
        <v>8406.19</v>
      </c>
      <c r="K51" s="272" t="n">
        <v>84.21</v>
      </c>
      <c r="L51" s="272" t="n">
        <v>583</v>
      </c>
    </row>
    <row r="52" customFormat="false" ht="15.75" hidden="false" customHeight="false" outlineLevel="0" collapsed="false">
      <c r="A52" s="0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072</v>
      </c>
      <c r="G52" s="272" t="n">
        <v>33.0723</v>
      </c>
      <c r="H52" s="272" t="n">
        <v>38.4528</v>
      </c>
      <c r="I52" s="272" t="n">
        <v>39.7369</v>
      </c>
      <c r="J52" s="272" t="n">
        <v>7782.31</v>
      </c>
      <c r="K52" s="272" t="n">
        <v>73.04</v>
      </c>
      <c r="L52" s="272" t="n">
        <v>580</v>
      </c>
    </row>
    <row r="53" customFormat="false" ht="15.75" hidden="false" customHeight="false" outlineLevel="0" collapsed="false">
      <c r="A53" s="0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44</v>
      </c>
      <c r="G53" s="272" t="n">
        <v>41.7734</v>
      </c>
      <c r="H53" s="272" t="n">
        <v>44.6356</v>
      </c>
      <c r="I53" s="272" t="n">
        <v>45.3967</v>
      </c>
      <c r="J53" s="272" t="n">
        <v>9875.84</v>
      </c>
      <c r="K53" s="272" t="n">
        <v>91.86</v>
      </c>
      <c r="L53" s="272" t="n">
        <v>583</v>
      </c>
    </row>
    <row r="54" customFormat="false" ht="15.75" hidden="false" customHeight="false" outlineLevel="0" collapsed="false">
      <c r="A54" s="0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48</v>
      </c>
      <c r="G54" s="272" t="n">
        <v>38.5806</v>
      </c>
      <c r="H54" s="272" t="n">
        <v>42.2712</v>
      </c>
      <c r="I54" s="272" t="n">
        <v>43.3741</v>
      </c>
      <c r="J54" s="272" t="n">
        <v>8849.75</v>
      </c>
      <c r="K54" s="272" t="n">
        <v>84.65</v>
      </c>
      <c r="L54" s="272" t="n">
        <v>583</v>
      </c>
    </row>
    <row r="55" customFormat="false" ht="15.75" hidden="false" customHeight="false" outlineLevel="0" collapsed="false">
      <c r="A55" s="0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2</v>
      </c>
      <c r="G55" s="272" t="n">
        <v>35.752</v>
      </c>
      <c r="H55" s="272" t="n">
        <v>40.6141</v>
      </c>
      <c r="I55" s="272" t="n">
        <v>41.8432</v>
      </c>
      <c r="J55" s="272" t="n">
        <v>8133.23</v>
      </c>
      <c r="K55" s="272" t="n">
        <v>76.13</v>
      </c>
      <c r="L55" s="272" t="n">
        <v>581</v>
      </c>
    </row>
    <row r="56" customFormat="false" ht="15.75" hidden="false" customHeight="false" outlineLevel="0" collapsed="false">
      <c r="A56" s="0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072</v>
      </c>
      <c r="G56" s="272" t="n">
        <v>33.0723</v>
      </c>
      <c r="H56" s="272" t="n">
        <v>38.4528</v>
      </c>
      <c r="I56" s="272" t="n">
        <v>39.7369</v>
      </c>
      <c r="J56" s="272" t="n">
        <v>6942.4</v>
      </c>
      <c r="K56" s="272" t="n">
        <v>69.39</v>
      </c>
      <c r="L56" s="272" t="n">
        <v>582</v>
      </c>
    </row>
    <row r="57" customFormat="false" ht="15.75" hidden="false" customHeight="false" outlineLevel="0" collapsed="false">
      <c r="A57" s="0" t="s">
        <v>146</v>
      </c>
      <c r="B57" s="272" t="n">
        <v>13116.7424</v>
      </c>
      <c r="C57" s="272" t="n">
        <v>42.5949</v>
      </c>
      <c r="D57" s="272" t="n">
        <v>44.2545</v>
      </c>
      <c r="E57" s="272" t="n">
        <v>45.7124</v>
      </c>
      <c r="F57" s="272" t="n">
        <v>9652.5448</v>
      </c>
      <c r="G57" s="272" t="n">
        <v>43.8679</v>
      </c>
      <c r="H57" s="272" t="n">
        <v>44.3133</v>
      </c>
      <c r="I57" s="272" t="n">
        <v>44.9857</v>
      </c>
      <c r="J57" s="272" t="n">
        <v>7031.12</v>
      </c>
      <c r="K57" s="272" t="n">
        <v>59.29</v>
      </c>
      <c r="L57" s="272" t="n">
        <v>313</v>
      </c>
    </row>
    <row r="58" customFormat="false" ht="15.75" hidden="false" customHeight="false" outlineLevel="0" collapsed="false">
      <c r="A58" s="0" t="s">
        <v>147</v>
      </c>
      <c r="B58" s="272" t="n">
        <v>7619.9496</v>
      </c>
      <c r="C58" s="272" t="n">
        <v>41.2159</v>
      </c>
      <c r="D58" s="272" t="n">
        <v>42.7159</v>
      </c>
      <c r="E58" s="272" t="n">
        <v>43.8443</v>
      </c>
      <c r="F58" s="272" t="n">
        <v>6261.0896</v>
      </c>
      <c r="G58" s="272" t="n">
        <v>41.1913</v>
      </c>
      <c r="H58" s="272" t="n">
        <v>42.2729</v>
      </c>
      <c r="I58" s="272" t="n">
        <v>43.1488</v>
      </c>
      <c r="J58" s="272" t="n">
        <v>6492.61</v>
      </c>
      <c r="K58" s="272" t="n">
        <v>58.06</v>
      </c>
      <c r="L58" s="272" t="n">
        <v>313</v>
      </c>
    </row>
    <row r="59" customFormat="false" ht="15.75" hidden="false" customHeight="false" outlineLevel="0" collapsed="false">
      <c r="A59" s="0" t="s">
        <v>148</v>
      </c>
      <c r="B59" s="272" t="n">
        <v>4836.6352</v>
      </c>
      <c r="C59" s="272" t="n">
        <v>39.6523</v>
      </c>
      <c r="D59" s="272" t="n">
        <v>41.5924</v>
      </c>
      <c r="E59" s="272" t="n">
        <v>42.6063</v>
      </c>
      <c r="F59" s="272" t="n">
        <v>4034.644</v>
      </c>
      <c r="G59" s="272" t="n">
        <v>38.5633</v>
      </c>
      <c r="H59" s="272" t="n">
        <v>40.8951</v>
      </c>
      <c r="I59" s="272" t="n">
        <v>42.075</v>
      </c>
      <c r="J59" s="272" t="n">
        <v>6102.53</v>
      </c>
      <c r="K59" s="272" t="n">
        <v>59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272" t="n">
        <v>3008.3656</v>
      </c>
      <c r="C60" s="272" t="n">
        <v>37.7692</v>
      </c>
      <c r="D60" s="272" t="n">
        <v>40.1175</v>
      </c>
      <c r="E60" s="272" t="n">
        <v>41.2082</v>
      </c>
      <c r="F60" s="272" t="n">
        <v>2416.7824</v>
      </c>
      <c r="G60" s="272" t="n">
        <v>35.9037</v>
      </c>
      <c r="H60" s="272" t="n">
        <v>39.2743</v>
      </c>
      <c r="I60" s="272" t="n">
        <v>40.8273</v>
      </c>
      <c r="J60" s="272" t="n">
        <v>5130.85</v>
      </c>
      <c r="K60" s="272" t="n">
        <v>47.4</v>
      </c>
      <c r="L60" s="272" t="n">
        <v>310</v>
      </c>
    </row>
    <row r="61" customFormat="false" ht="15.75" hidden="false" customHeight="false" outlineLevel="0" collapsed="false">
      <c r="A61" s="0" t="s">
        <v>150</v>
      </c>
      <c r="B61" s="272" t="n">
        <v>7854.5008</v>
      </c>
      <c r="C61" s="272" t="n">
        <v>41.872</v>
      </c>
      <c r="D61" s="272" t="n">
        <v>43.4369</v>
      </c>
      <c r="E61" s="272" t="n">
        <v>44.7314</v>
      </c>
      <c r="F61" s="272" t="n">
        <v>9652.5448</v>
      </c>
      <c r="G61" s="272" t="n">
        <v>43.8679</v>
      </c>
      <c r="H61" s="272" t="n">
        <v>44.3133</v>
      </c>
      <c r="I61" s="272" t="n">
        <v>44.9857</v>
      </c>
      <c r="J61" s="272" t="n">
        <v>6914.67</v>
      </c>
      <c r="K61" s="272" t="n">
        <v>59.01</v>
      </c>
      <c r="L61" s="272" t="n">
        <v>313</v>
      </c>
    </row>
    <row r="62" customFormat="false" ht="15.75" hidden="false" customHeight="false" outlineLevel="0" collapsed="false">
      <c r="A62" s="0" t="s">
        <v>151</v>
      </c>
      <c r="B62" s="272" t="n">
        <v>4432.1672</v>
      </c>
      <c r="C62" s="272" t="n">
        <v>40.3698</v>
      </c>
      <c r="D62" s="272" t="n">
        <v>41.9409</v>
      </c>
      <c r="E62" s="272" t="n">
        <v>42.9872</v>
      </c>
      <c r="F62" s="272" t="n">
        <v>6261.0896</v>
      </c>
      <c r="G62" s="272" t="n">
        <v>41.1913</v>
      </c>
      <c r="H62" s="272" t="n">
        <v>42.2729</v>
      </c>
      <c r="I62" s="272" t="n">
        <v>43.1488</v>
      </c>
      <c r="J62" s="272" t="n">
        <v>6244.19</v>
      </c>
      <c r="K62" s="272" t="n">
        <v>54.4</v>
      </c>
      <c r="L62" s="272" t="n">
        <v>313</v>
      </c>
    </row>
    <row r="63" customFormat="false" ht="15.75" hidden="false" customHeight="false" outlineLevel="0" collapsed="false">
      <c r="A63" s="0" t="s">
        <v>152</v>
      </c>
      <c r="B63" s="272" t="n">
        <v>2628.8712</v>
      </c>
      <c r="C63" s="272" t="n">
        <v>38.5906</v>
      </c>
      <c r="D63" s="272" t="n">
        <v>40.8407</v>
      </c>
      <c r="E63" s="272" t="n">
        <v>41.8782</v>
      </c>
      <c r="F63" s="272" t="n">
        <v>4034.644</v>
      </c>
      <c r="G63" s="272" t="n">
        <v>38.5633</v>
      </c>
      <c r="H63" s="272" t="n">
        <v>40.8951</v>
      </c>
      <c r="I63" s="272" t="n">
        <v>42.075</v>
      </c>
      <c r="J63" s="272" t="n">
        <v>5760.51</v>
      </c>
      <c r="K63" s="272" t="n">
        <v>50.99</v>
      </c>
      <c r="L63" s="272" t="n">
        <v>313</v>
      </c>
    </row>
    <row r="64" customFormat="false" ht="15.75" hidden="false" customHeight="false" outlineLevel="0" collapsed="false">
      <c r="A64" s="0" t="s">
        <v>153</v>
      </c>
      <c r="B64" s="272" t="n">
        <v>1703.9144</v>
      </c>
      <c r="C64" s="272" t="n">
        <v>36.5914</v>
      </c>
      <c r="D64" s="272" t="n">
        <v>39.8011</v>
      </c>
      <c r="E64" s="272" t="n">
        <v>40.9631</v>
      </c>
      <c r="F64" s="272" t="n">
        <v>2416.7824</v>
      </c>
      <c r="G64" s="272" t="n">
        <v>35.9037</v>
      </c>
      <c r="H64" s="272" t="n">
        <v>39.2743</v>
      </c>
      <c r="I64" s="272" t="n">
        <v>40.8273</v>
      </c>
      <c r="J64" s="272" t="n">
        <v>5167.89</v>
      </c>
      <c r="K64" s="272" t="n">
        <v>46.14</v>
      </c>
      <c r="L64" s="272" t="n">
        <v>310</v>
      </c>
    </row>
    <row r="65" customFormat="false" ht="15.75" hidden="false" customHeight="false" outlineLevel="0" collapsed="false">
      <c r="A65" s="0" t="s">
        <v>154</v>
      </c>
      <c r="B65" s="272" t="n">
        <v>38211.6936</v>
      </c>
      <c r="C65" s="272" t="n">
        <v>41.4944</v>
      </c>
      <c r="D65" s="272" t="n">
        <v>43.0529</v>
      </c>
      <c r="E65" s="272" t="n">
        <v>43.9469</v>
      </c>
      <c r="F65" s="272" t="n">
        <v>17858.4752</v>
      </c>
      <c r="G65" s="272" t="n">
        <v>42.0186</v>
      </c>
      <c r="H65" s="272" t="n">
        <v>43.0711</v>
      </c>
      <c r="I65" s="272" t="n">
        <v>43.9481</v>
      </c>
      <c r="J65" s="272" t="n">
        <v>8480.13</v>
      </c>
      <c r="K65" s="272" t="n">
        <v>74.29</v>
      </c>
      <c r="L65" s="272" t="n">
        <v>310</v>
      </c>
    </row>
    <row r="66" customFormat="false" ht="15.75" hidden="false" customHeight="false" outlineLevel="0" collapsed="false">
      <c r="A66" s="0" t="s">
        <v>155</v>
      </c>
      <c r="B66" s="272" t="n">
        <v>22381.1248</v>
      </c>
      <c r="C66" s="272" t="n">
        <v>39.0008</v>
      </c>
      <c r="D66" s="272" t="n">
        <v>40.9134</v>
      </c>
      <c r="E66" s="272" t="n">
        <v>41.7046</v>
      </c>
      <c r="F66" s="272" t="n">
        <v>11535.3704</v>
      </c>
      <c r="G66" s="272" t="n">
        <v>38.7941</v>
      </c>
      <c r="H66" s="272" t="n">
        <v>40.5423</v>
      </c>
      <c r="I66" s="272" t="n">
        <v>42.0093</v>
      </c>
      <c r="J66" s="272" t="n">
        <v>7114.93</v>
      </c>
      <c r="K66" s="272" t="n">
        <v>70.99</v>
      </c>
      <c r="L66" s="272" t="n">
        <v>313</v>
      </c>
    </row>
    <row r="67" customFormat="false" ht="15.75" hidden="false" customHeight="false" outlineLevel="0" collapsed="false">
      <c r="A67" s="0" t="s">
        <v>156</v>
      </c>
      <c r="B67" s="272" t="n">
        <v>13237.0256</v>
      </c>
      <c r="C67" s="272" t="n">
        <v>36.5973</v>
      </c>
      <c r="D67" s="272" t="n">
        <v>39.4009</v>
      </c>
      <c r="E67" s="272" t="n">
        <v>40.3202</v>
      </c>
      <c r="F67" s="272" t="n">
        <v>7179.3256</v>
      </c>
      <c r="G67" s="272" t="n">
        <v>35.8294</v>
      </c>
      <c r="H67" s="272" t="n">
        <v>38.8673</v>
      </c>
      <c r="I67" s="272" t="n">
        <v>40.884</v>
      </c>
      <c r="J67" s="272" t="n">
        <v>6774.69</v>
      </c>
      <c r="K67" s="272" t="n">
        <v>66.18</v>
      </c>
      <c r="L67" s="272" t="n">
        <v>313</v>
      </c>
    </row>
    <row r="68" customFormat="false" ht="15.75" hidden="false" customHeight="false" outlineLevel="0" collapsed="false">
      <c r="A68" s="0" t="s">
        <v>157</v>
      </c>
      <c r="B68" s="272" t="n">
        <v>7415.1768</v>
      </c>
      <c r="C68" s="272" t="n">
        <v>34.2513</v>
      </c>
      <c r="D68" s="272" t="n">
        <v>37.5509</v>
      </c>
      <c r="E68" s="272" t="n">
        <v>38.9481</v>
      </c>
      <c r="F68" s="272" t="n">
        <v>4021.9664</v>
      </c>
      <c r="G68" s="272" t="n">
        <v>33.0424</v>
      </c>
      <c r="H68" s="272" t="n">
        <v>37.0243</v>
      </c>
      <c r="I68" s="272" t="n">
        <v>39.6024</v>
      </c>
      <c r="J68" s="272" t="n">
        <v>6108.67</v>
      </c>
      <c r="K68" s="272" t="n">
        <v>57.69</v>
      </c>
      <c r="L68" s="272" t="n">
        <v>313</v>
      </c>
    </row>
    <row r="69" customFormat="false" ht="15.75" hidden="false" customHeight="false" outlineLevel="0" collapsed="false">
      <c r="A69" s="0" t="s">
        <v>158</v>
      </c>
      <c r="B69" s="272" t="n">
        <v>26478.252</v>
      </c>
      <c r="C69" s="272" t="n">
        <v>40.2072</v>
      </c>
      <c r="D69" s="272" t="n">
        <v>41.9221</v>
      </c>
      <c r="E69" s="272" t="n">
        <v>42.7569</v>
      </c>
      <c r="F69" s="272" t="n">
        <v>17858.4752</v>
      </c>
      <c r="G69" s="272" t="n">
        <v>42.0186</v>
      </c>
      <c r="H69" s="272" t="n">
        <v>43.0711</v>
      </c>
      <c r="I69" s="272" t="n">
        <v>43.9481</v>
      </c>
      <c r="J69" s="272" t="n">
        <v>7832.4</v>
      </c>
      <c r="K69" s="272" t="n">
        <v>69.92</v>
      </c>
      <c r="L69" s="272" t="n">
        <v>310</v>
      </c>
    </row>
    <row r="70" customFormat="false" ht="15.75" hidden="false" customHeight="false" outlineLevel="0" collapsed="false">
      <c r="A70" s="0" t="s">
        <v>159</v>
      </c>
      <c r="B70" s="272" t="n">
        <v>14507.9624</v>
      </c>
      <c r="C70" s="272" t="n">
        <v>37.7152</v>
      </c>
      <c r="D70" s="272" t="n">
        <v>39.8338</v>
      </c>
      <c r="E70" s="272" t="n">
        <v>40.7162</v>
      </c>
      <c r="F70" s="272" t="n">
        <v>11535.3704</v>
      </c>
      <c r="G70" s="272" t="n">
        <v>38.7941</v>
      </c>
      <c r="H70" s="272" t="n">
        <v>40.5423</v>
      </c>
      <c r="I70" s="272" t="n">
        <v>42.0093</v>
      </c>
      <c r="J70" s="272" t="n">
        <v>6936.68</v>
      </c>
      <c r="K70" s="272" t="n">
        <v>61.97</v>
      </c>
      <c r="L70" s="272" t="n">
        <v>313</v>
      </c>
    </row>
    <row r="71" customFormat="false" ht="15.75" hidden="false" customHeight="false" outlineLevel="0" collapsed="false">
      <c r="A71" s="0" t="s">
        <v>160</v>
      </c>
      <c r="B71" s="272" t="n">
        <v>7842.752</v>
      </c>
      <c r="C71" s="272" t="n">
        <v>35.2994</v>
      </c>
      <c r="D71" s="272" t="n">
        <v>38.38</v>
      </c>
      <c r="E71" s="272" t="n">
        <v>39.5539</v>
      </c>
      <c r="F71" s="272" t="n">
        <v>7179.3256</v>
      </c>
      <c r="G71" s="272" t="n">
        <v>35.8294</v>
      </c>
      <c r="H71" s="272" t="n">
        <v>38.8673</v>
      </c>
      <c r="I71" s="272" t="n">
        <v>40.884</v>
      </c>
      <c r="J71" s="272" t="n">
        <v>6019.14</v>
      </c>
      <c r="K71" s="272" t="n">
        <v>55.12</v>
      </c>
      <c r="L71" s="272" t="n">
        <v>313</v>
      </c>
    </row>
    <row r="72" customFormat="false" ht="15.75" hidden="false" customHeight="false" outlineLevel="0" collapsed="false">
      <c r="A72" s="0" t="s">
        <v>161</v>
      </c>
      <c r="B72" s="272" t="n">
        <v>4333.7152</v>
      </c>
      <c r="C72" s="272" t="n">
        <v>33.0123</v>
      </c>
      <c r="D72" s="272" t="n">
        <v>37.1389</v>
      </c>
      <c r="E72" s="272" t="n">
        <v>38.7112</v>
      </c>
      <c r="F72" s="272" t="n">
        <v>4021.9664</v>
      </c>
      <c r="G72" s="272" t="n">
        <v>33.0424</v>
      </c>
      <c r="H72" s="272" t="n">
        <v>37.0243</v>
      </c>
      <c r="I72" s="272" t="n">
        <v>39.6024</v>
      </c>
      <c r="J72" s="272" t="n">
        <v>5738.95</v>
      </c>
      <c r="K72" s="272" t="n">
        <v>57.26</v>
      </c>
      <c r="L72" s="272" t="n">
        <v>313</v>
      </c>
    </row>
    <row r="73" customFormat="false" ht="15.75" hidden="false" customHeight="false" outlineLevel="0" collapsed="false">
      <c r="A73" s="0" t="s">
        <v>162</v>
      </c>
      <c r="B73" s="272" t="n">
        <v>83543.22</v>
      </c>
      <c r="C73" s="272" t="n">
        <v>40.5344</v>
      </c>
      <c r="D73" s="272" t="n">
        <v>41.6632</v>
      </c>
      <c r="E73" s="272" t="n">
        <v>43.9427</v>
      </c>
      <c r="F73" s="272" t="n">
        <v>31174.876</v>
      </c>
      <c r="G73" s="272" t="n">
        <v>42.5911</v>
      </c>
      <c r="H73" s="272" t="n">
        <v>43.4306</v>
      </c>
      <c r="I73" s="272" t="n">
        <v>44.5707</v>
      </c>
      <c r="J73" s="272" t="n">
        <v>17419.5</v>
      </c>
      <c r="K73" s="272" t="n">
        <v>145.74</v>
      </c>
      <c r="L73" s="272" t="n">
        <v>311</v>
      </c>
    </row>
    <row r="74" customFormat="false" ht="15.75" hidden="false" customHeight="false" outlineLevel="0" collapsed="false">
      <c r="A74" s="0" t="s">
        <v>163</v>
      </c>
      <c r="B74" s="272" t="n">
        <v>40201.1632</v>
      </c>
      <c r="C74" s="272" t="n">
        <v>38.2602</v>
      </c>
      <c r="D74" s="272" t="n">
        <v>39.6418</v>
      </c>
      <c r="E74" s="272" t="n">
        <v>42.2243</v>
      </c>
      <c r="F74" s="272" t="n">
        <v>20941.1128</v>
      </c>
      <c r="G74" s="272" t="n">
        <v>39.6198</v>
      </c>
      <c r="H74" s="272" t="n">
        <v>41.4222</v>
      </c>
      <c r="I74" s="272" t="n">
        <v>42.2118</v>
      </c>
      <c r="J74" s="272" t="n">
        <v>15870.18</v>
      </c>
      <c r="K74" s="272" t="n">
        <v>152.5</v>
      </c>
      <c r="L74" s="272" t="n">
        <v>313</v>
      </c>
    </row>
    <row r="75" customFormat="false" ht="15.75" hidden="false" customHeight="false" outlineLevel="0" collapsed="false">
      <c r="A75" s="0" t="s">
        <v>164</v>
      </c>
      <c r="B75" s="272" t="n">
        <v>23856.084</v>
      </c>
      <c r="C75" s="272" t="n">
        <v>36.4797</v>
      </c>
      <c r="D75" s="272" t="n">
        <v>38.756</v>
      </c>
      <c r="E75" s="272" t="n">
        <v>40.9235</v>
      </c>
      <c r="F75" s="272" t="n">
        <v>13721.2392</v>
      </c>
      <c r="G75" s="272" t="n">
        <v>36.7258</v>
      </c>
      <c r="H75" s="272" t="n">
        <v>40.0389</v>
      </c>
      <c r="I75" s="272" t="n">
        <v>40.4605</v>
      </c>
      <c r="J75" s="272" t="n">
        <v>14088.03</v>
      </c>
      <c r="K75" s="272" t="n">
        <v>139.35</v>
      </c>
      <c r="L75" s="272" t="n">
        <v>313</v>
      </c>
    </row>
    <row r="76" customFormat="false" ht="15.75" hidden="false" customHeight="false" outlineLevel="0" collapsed="false">
      <c r="A76" s="0" t="s">
        <v>165</v>
      </c>
      <c r="B76" s="272" t="n">
        <v>14156.4856</v>
      </c>
      <c r="C76" s="272" t="n">
        <v>34.5617</v>
      </c>
      <c r="D76" s="272" t="n">
        <v>37.6084</v>
      </c>
      <c r="E76" s="272" t="n">
        <v>39.127</v>
      </c>
      <c r="F76" s="272" t="n">
        <v>8331.5088</v>
      </c>
      <c r="G76" s="272" t="n">
        <v>33.9494</v>
      </c>
      <c r="H76" s="272" t="n">
        <v>38.1466</v>
      </c>
      <c r="I76" s="272" t="n">
        <v>38.1295</v>
      </c>
      <c r="J76" s="272" t="n">
        <v>11749.02</v>
      </c>
      <c r="K76" s="272" t="n">
        <v>115.06</v>
      </c>
      <c r="L76" s="272" t="n">
        <v>310</v>
      </c>
    </row>
    <row r="77" customFormat="false" ht="15.75" hidden="false" customHeight="false" outlineLevel="0" collapsed="false">
      <c r="A77" s="0" t="s">
        <v>166</v>
      </c>
      <c r="B77" s="272" t="n">
        <v>51632.02</v>
      </c>
      <c r="C77" s="272" t="n">
        <v>39.2295</v>
      </c>
      <c r="D77" s="272" t="n">
        <v>40.5002</v>
      </c>
      <c r="E77" s="272" t="n">
        <v>43.0603</v>
      </c>
      <c r="F77" s="272" t="n">
        <v>31174.876</v>
      </c>
      <c r="G77" s="272" t="n">
        <v>42.5911</v>
      </c>
      <c r="H77" s="272" t="n">
        <v>43.4306</v>
      </c>
      <c r="I77" s="272" t="n">
        <v>44.5707</v>
      </c>
      <c r="J77" s="272" t="n">
        <v>15025.77</v>
      </c>
      <c r="K77" s="272" t="n">
        <v>133.97</v>
      </c>
      <c r="L77" s="272" t="n">
        <v>313</v>
      </c>
    </row>
    <row r="78" customFormat="false" ht="15.75" hidden="false" customHeight="false" outlineLevel="0" collapsed="false">
      <c r="A78" s="0" t="s">
        <v>167</v>
      </c>
      <c r="B78" s="272" t="n">
        <v>26318.1152</v>
      </c>
      <c r="C78" s="272" t="n">
        <v>37.3115</v>
      </c>
      <c r="D78" s="272" t="n">
        <v>39.0066</v>
      </c>
      <c r="E78" s="272" t="n">
        <v>41.3223</v>
      </c>
      <c r="F78" s="272" t="n">
        <v>20941.1128</v>
      </c>
      <c r="G78" s="272" t="n">
        <v>39.6198</v>
      </c>
      <c r="H78" s="272" t="n">
        <v>41.4222</v>
      </c>
      <c r="I78" s="272" t="n">
        <v>42.2118</v>
      </c>
      <c r="J78" s="272" t="n">
        <v>14898.36</v>
      </c>
      <c r="K78" s="272" t="n">
        <v>135.42</v>
      </c>
      <c r="L78" s="272" t="n">
        <v>313</v>
      </c>
    </row>
    <row r="79" customFormat="false" ht="15.75" hidden="false" customHeight="false" outlineLevel="0" collapsed="false">
      <c r="A79" s="0" t="s">
        <v>168</v>
      </c>
      <c r="B79" s="272" t="n">
        <v>14883.6128</v>
      </c>
      <c r="C79" s="272" t="n">
        <v>35.4406</v>
      </c>
      <c r="D79" s="272" t="n">
        <v>38.1548</v>
      </c>
      <c r="E79" s="272" t="n">
        <v>39.978</v>
      </c>
      <c r="F79" s="272" t="n">
        <v>13721.2392</v>
      </c>
      <c r="G79" s="272" t="n">
        <v>36.7258</v>
      </c>
      <c r="H79" s="272" t="n">
        <v>40.0389</v>
      </c>
      <c r="I79" s="272" t="n">
        <v>40.4605</v>
      </c>
      <c r="J79" s="272" t="n">
        <v>13296.99</v>
      </c>
      <c r="K79" s="272" t="n">
        <v>127.87</v>
      </c>
      <c r="L79" s="272" t="n">
        <v>313</v>
      </c>
    </row>
    <row r="80" customFormat="false" ht="15.75" hidden="false" customHeight="false" outlineLevel="0" collapsed="false">
      <c r="A80" s="0" t="s">
        <v>169</v>
      </c>
      <c r="B80" s="272" t="n">
        <v>8805.932</v>
      </c>
      <c r="C80" s="272" t="n">
        <v>33.4462</v>
      </c>
      <c r="D80" s="272" t="n">
        <v>37.3059</v>
      </c>
      <c r="E80" s="272" t="n">
        <v>38.653</v>
      </c>
      <c r="F80" s="272" t="n">
        <v>8331.5088</v>
      </c>
      <c r="G80" s="272" t="n">
        <v>33.9494</v>
      </c>
      <c r="H80" s="272" t="n">
        <v>38.1466</v>
      </c>
      <c r="I80" s="272" t="n">
        <v>38.1295</v>
      </c>
      <c r="J80" s="272" t="n">
        <v>10965.92</v>
      </c>
      <c r="K80" s="272" t="n">
        <v>99.67</v>
      </c>
      <c r="L80" s="272" t="n">
        <v>313</v>
      </c>
    </row>
    <row r="81" customFormat="false" ht="15.75" hidden="false" customHeight="false" outlineLevel="0" collapsed="false">
      <c r="A81" s="0" t="s">
        <v>170</v>
      </c>
      <c r="B81" s="272" t="n">
        <v>59929.0208</v>
      </c>
      <c r="C81" s="272" t="n">
        <v>41.2305</v>
      </c>
      <c r="D81" s="272" t="n">
        <v>44.2629</v>
      </c>
      <c r="E81" s="272" t="n">
        <v>45.7581</v>
      </c>
      <c r="F81" s="272" t="n">
        <v>18599.7256</v>
      </c>
      <c r="G81" s="272" t="n">
        <v>43.4721</v>
      </c>
      <c r="H81" s="272" t="n">
        <v>46.0111</v>
      </c>
      <c r="I81" s="272" t="n">
        <v>46.0877</v>
      </c>
      <c r="J81" s="272" t="n">
        <v>17380.46</v>
      </c>
      <c r="K81" s="272" t="n">
        <v>157.91</v>
      </c>
      <c r="L81" s="272" t="n">
        <v>313</v>
      </c>
    </row>
    <row r="82" customFormat="false" ht="15.75" hidden="false" customHeight="false" outlineLevel="0" collapsed="false">
      <c r="A82" s="0" t="s">
        <v>171</v>
      </c>
      <c r="B82" s="272" t="n">
        <v>26600.036</v>
      </c>
      <c r="C82" s="272" t="n">
        <v>39.0261</v>
      </c>
      <c r="D82" s="272" t="n">
        <v>43.0528</v>
      </c>
      <c r="E82" s="272" t="n">
        <v>44.0373</v>
      </c>
      <c r="F82" s="272" t="n">
        <v>12127.916</v>
      </c>
      <c r="G82" s="272" t="n">
        <v>40.9928</v>
      </c>
      <c r="H82" s="272" t="n">
        <v>43.9682</v>
      </c>
      <c r="I82" s="272" t="n">
        <v>43.7021</v>
      </c>
      <c r="J82" s="272" t="n">
        <v>14632.13</v>
      </c>
      <c r="K82" s="272" t="n">
        <v>135</v>
      </c>
      <c r="L82" s="272" t="n">
        <v>313</v>
      </c>
    </row>
    <row r="83" customFormat="false" ht="15.75" hidden="false" customHeight="false" outlineLevel="0" collapsed="false">
      <c r="A83" s="0" t="s">
        <v>172</v>
      </c>
      <c r="B83" s="272" t="n">
        <v>14774.264</v>
      </c>
      <c r="C83" s="272" t="n">
        <v>37.5553</v>
      </c>
      <c r="D83" s="272" t="n">
        <v>42.054</v>
      </c>
      <c r="E83" s="272" t="n">
        <v>42.621</v>
      </c>
      <c r="F83" s="272" t="n">
        <v>7995.8176</v>
      </c>
      <c r="G83" s="272" t="n">
        <v>38.5823</v>
      </c>
      <c r="H83" s="272" t="n">
        <v>42.4524</v>
      </c>
      <c r="I83" s="272" t="n">
        <v>41.925</v>
      </c>
      <c r="J83" s="272" t="n">
        <v>11652.29</v>
      </c>
      <c r="K83" s="272" t="n">
        <v>120.88</v>
      </c>
      <c r="L83" s="272" t="n">
        <v>311</v>
      </c>
    </row>
    <row r="84" customFormat="false" ht="15.75" hidden="false" customHeight="false" outlineLevel="0" collapsed="false">
      <c r="A84" s="0" t="s">
        <v>173</v>
      </c>
      <c r="B84" s="272" t="n">
        <v>8742.6696</v>
      </c>
      <c r="C84" s="272" t="n">
        <v>36.0613</v>
      </c>
      <c r="D84" s="272" t="n">
        <v>40.5291</v>
      </c>
      <c r="E84" s="272" t="n">
        <v>40.6085</v>
      </c>
      <c r="F84" s="272" t="n">
        <v>5001.9848</v>
      </c>
      <c r="G84" s="272" t="n">
        <v>36.1005</v>
      </c>
      <c r="H84" s="272" t="n">
        <v>40.337</v>
      </c>
      <c r="I84" s="272" t="n">
        <v>39.5132</v>
      </c>
      <c r="J84" s="272" t="n">
        <v>10891.12</v>
      </c>
      <c r="K84" s="272" t="n">
        <v>111.81</v>
      </c>
      <c r="L84" s="272" t="n">
        <v>310</v>
      </c>
    </row>
    <row r="85" customFormat="false" ht="15.75" hidden="false" customHeight="false" outlineLevel="0" collapsed="false">
      <c r="A85" s="0" t="s">
        <v>174</v>
      </c>
      <c r="B85" s="272" t="n">
        <v>35281.2968</v>
      </c>
      <c r="C85" s="272" t="n">
        <v>39.9188</v>
      </c>
      <c r="D85" s="272" t="n">
        <v>43.6808</v>
      </c>
      <c r="E85" s="272" t="n">
        <v>44.945</v>
      </c>
      <c r="F85" s="272" t="n">
        <v>18599.7256</v>
      </c>
      <c r="G85" s="272" t="n">
        <v>43.4721</v>
      </c>
      <c r="H85" s="272" t="n">
        <v>46.0111</v>
      </c>
      <c r="I85" s="272" t="n">
        <v>46.0877</v>
      </c>
      <c r="J85" s="272" t="n">
        <v>15852.74</v>
      </c>
      <c r="K85" s="272" t="n">
        <v>142.17</v>
      </c>
      <c r="L85" s="272" t="n">
        <v>313</v>
      </c>
    </row>
    <row r="86" customFormat="false" ht="15.75" hidden="false" customHeight="false" outlineLevel="0" collapsed="false">
      <c r="A86" s="0" t="s">
        <v>175</v>
      </c>
      <c r="B86" s="272" t="n">
        <v>16743.6656</v>
      </c>
      <c r="C86" s="272" t="n">
        <v>38.2034</v>
      </c>
      <c r="D86" s="272" t="n">
        <v>42.3914</v>
      </c>
      <c r="E86" s="272" t="n">
        <v>43.0816</v>
      </c>
      <c r="F86" s="272" t="n">
        <v>12127.916</v>
      </c>
      <c r="G86" s="272" t="n">
        <v>40.9928</v>
      </c>
      <c r="H86" s="272" t="n">
        <v>43.9682</v>
      </c>
      <c r="I86" s="272" t="n">
        <v>43.7021</v>
      </c>
      <c r="J86" s="272" t="n">
        <v>14021.94</v>
      </c>
      <c r="K86" s="272" t="n">
        <v>134.77</v>
      </c>
      <c r="L86" s="272" t="n">
        <v>313</v>
      </c>
    </row>
    <row r="87" customFormat="false" ht="15.75" hidden="false" customHeight="false" outlineLevel="0" collapsed="false">
      <c r="A87" s="0" t="s">
        <v>176</v>
      </c>
      <c r="B87" s="272" t="n">
        <v>9355.4024</v>
      </c>
      <c r="C87" s="272" t="n">
        <v>36.7501</v>
      </c>
      <c r="D87" s="272" t="n">
        <v>41.307</v>
      </c>
      <c r="E87" s="272" t="n">
        <v>41.6004</v>
      </c>
      <c r="F87" s="272" t="n">
        <v>7995.8176</v>
      </c>
      <c r="G87" s="272" t="n">
        <v>38.5823</v>
      </c>
      <c r="H87" s="272" t="n">
        <v>42.4524</v>
      </c>
      <c r="I87" s="272" t="n">
        <v>41.925</v>
      </c>
      <c r="J87" s="272" t="n">
        <v>11320.29</v>
      </c>
      <c r="K87" s="272" t="n">
        <v>108.17</v>
      </c>
      <c r="L87" s="272" t="n">
        <v>311</v>
      </c>
    </row>
    <row r="88" customFormat="false" ht="15.75" hidden="false" customHeight="false" outlineLevel="0" collapsed="false">
      <c r="A88" s="0" t="s">
        <v>177</v>
      </c>
      <c r="B88" s="272" t="n">
        <v>5675.8552</v>
      </c>
      <c r="C88" s="272" t="n">
        <v>35.1474</v>
      </c>
      <c r="D88" s="272" t="n">
        <v>40.142</v>
      </c>
      <c r="E88" s="272" t="n">
        <v>40.0853</v>
      </c>
      <c r="F88" s="272" t="n">
        <v>5001.9848</v>
      </c>
      <c r="G88" s="272" t="n">
        <v>36.1005</v>
      </c>
      <c r="H88" s="272" t="n">
        <v>40.337</v>
      </c>
      <c r="I88" s="272" t="n">
        <v>39.5132</v>
      </c>
      <c r="J88" s="272" t="n">
        <v>11764.03</v>
      </c>
      <c r="K88" s="272" t="n">
        <v>106.75</v>
      </c>
      <c r="L88" s="272" t="n">
        <v>313</v>
      </c>
    </row>
    <row r="89" customFormat="false" ht="15.75" hidden="false" customHeight="false" outlineLevel="0" collapsed="false">
      <c r="A89" s="0" t="s">
        <v>178</v>
      </c>
      <c r="B89" s="272" t="n">
        <v>157856.184</v>
      </c>
      <c r="C89" s="272" t="n">
        <v>42.2527</v>
      </c>
      <c r="D89" s="272" t="n">
        <v>42.5769</v>
      </c>
      <c r="E89" s="272" t="n">
        <v>44.3137</v>
      </c>
      <c r="F89" s="272" t="n">
        <v>39045.724</v>
      </c>
      <c r="G89" s="272" t="n">
        <v>42.1581</v>
      </c>
      <c r="H89" s="272" t="n">
        <v>44.4065</v>
      </c>
      <c r="I89" s="272" t="n">
        <v>46.1651</v>
      </c>
      <c r="J89" s="272" t="n">
        <v>24587.2</v>
      </c>
      <c r="K89" s="272" t="n">
        <v>238.25</v>
      </c>
      <c r="L89" s="272" t="n">
        <v>313</v>
      </c>
    </row>
    <row r="90" customFormat="false" ht="15.75" hidden="false" customHeight="false" outlineLevel="0" collapsed="false">
      <c r="A90" s="0" t="s">
        <v>179</v>
      </c>
      <c r="B90" s="272" t="n">
        <v>80762.2376</v>
      </c>
      <c r="C90" s="272" t="n">
        <v>37.8219</v>
      </c>
      <c r="D90" s="272" t="n">
        <v>41.018</v>
      </c>
      <c r="E90" s="272" t="n">
        <v>43.1009</v>
      </c>
      <c r="F90" s="272" t="n">
        <v>26797.5448</v>
      </c>
      <c r="G90" s="272" t="n">
        <v>39.218</v>
      </c>
      <c r="H90" s="272" t="n">
        <v>42.2979</v>
      </c>
      <c r="I90" s="272" t="n">
        <v>44.337</v>
      </c>
      <c r="J90" s="272" t="n">
        <v>18123.99</v>
      </c>
      <c r="K90" s="272" t="n">
        <v>175.2</v>
      </c>
      <c r="L90" s="272" t="n">
        <v>313</v>
      </c>
    </row>
    <row r="91" customFormat="false" ht="15.75" hidden="false" customHeight="false" outlineLevel="0" collapsed="false">
      <c r="A91" s="0" t="s">
        <v>180</v>
      </c>
      <c r="B91" s="272" t="n">
        <v>42807.6664</v>
      </c>
      <c r="C91" s="272" t="n">
        <v>35.3614</v>
      </c>
      <c r="D91" s="272" t="n">
        <v>39.9307</v>
      </c>
      <c r="E91" s="272" t="n">
        <v>42.2383</v>
      </c>
      <c r="F91" s="272" t="n">
        <v>18058.9928</v>
      </c>
      <c r="G91" s="272" t="n">
        <v>36.3363</v>
      </c>
      <c r="H91" s="272" t="n">
        <v>40.8427</v>
      </c>
      <c r="I91" s="272" t="n">
        <v>42.9731</v>
      </c>
      <c r="J91" s="272" t="n">
        <v>16244.43</v>
      </c>
      <c r="K91" s="272" t="n">
        <v>150.9</v>
      </c>
      <c r="L91" s="272" t="n">
        <v>313</v>
      </c>
    </row>
    <row r="92" customFormat="false" ht="15.75" hidden="false" customHeight="false" outlineLevel="0" collapsed="false">
      <c r="A92" s="0" t="s">
        <v>181</v>
      </c>
      <c r="B92" s="272" t="n">
        <v>25221.5576</v>
      </c>
      <c r="C92" s="272" t="n">
        <v>33.3967</v>
      </c>
      <c r="D92" s="272" t="n">
        <v>38.5005</v>
      </c>
      <c r="E92" s="272" t="n">
        <v>40.9925</v>
      </c>
      <c r="F92" s="272" t="n">
        <v>11395.8032</v>
      </c>
      <c r="G92" s="272" t="n">
        <v>33.4338</v>
      </c>
      <c r="H92" s="272" t="n">
        <v>39.0312</v>
      </c>
      <c r="I92" s="272" t="n">
        <v>41.3021</v>
      </c>
      <c r="J92" s="272" t="n">
        <v>14393.48</v>
      </c>
      <c r="K92" s="272" t="n">
        <v>144.92</v>
      </c>
      <c r="L92" s="272" t="n">
        <v>311</v>
      </c>
    </row>
    <row r="93" customFormat="false" ht="15.75" hidden="false" customHeight="false" outlineLevel="0" collapsed="false">
      <c r="A93" s="0" t="s">
        <v>182</v>
      </c>
      <c r="B93" s="272" t="n">
        <v>116252.3112</v>
      </c>
      <c r="C93" s="272" t="n">
        <v>40.0026</v>
      </c>
      <c r="D93" s="272" t="n">
        <v>41.7321</v>
      </c>
      <c r="E93" s="272" t="n">
        <v>43.6639</v>
      </c>
      <c r="F93" s="272" t="n">
        <v>39045.724</v>
      </c>
      <c r="G93" s="272" t="n">
        <v>42.1581</v>
      </c>
      <c r="H93" s="272" t="n">
        <v>44.4065</v>
      </c>
      <c r="I93" s="272" t="n">
        <v>46.1651</v>
      </c>
      <c r="J93" s="272" t="n">
        <v>19881.17</v>
      </c>
      <c r="K93" s="272" t="n">
        <v>190.14</v>
      </c>
      <c r="L93" s="272" t="n">
        <v>313</v>
      </c>
    </row>
    <row r="94" customFormat="false" ht="15.75" hidden="false" customHeight="false" outlineLevel="0" collapsed="false">
      <c r="A94" s="0" t="s">
        <v>183</v>
      </c>
      <c r="B94" s="272" t="n">
        <v>52893.504</v>
      </c>
      <c r="C94" s="272" t="n">
        <v>36.3814</v>
      </c>
      <c r="D94" s="272" t="n">
        <v>40.2618</v>
      </c>
      <c r="E94" s="272" t="n">
        <v>42.5104</v>
      </c>
      <c r="F94" s="272" t="n">
        <v>26797.5448</v>
      </c>
      <c r="G94" s="272" t="n">
        <v>39.218</v>
      </c>
      <c r="H94" s="272" t="n">
        <v>42.2979</v>
      </c>
      <c r="I94" s="272" t="n">
        <v>44.337</v>
      </c>
      <c r="J94" s="272" t="n">
        <v>17633.7</v>
      </c>
      <c r="K94" s="272" t="n">
        <v>153.47</v>
      </c>
      <c r="L94" s="272" t="n">
        <v>311</v>
      </c>
    </row>
    <row r="95" customFormat="false" ht="15.75" hidden="false" customHeight="false" outlineLevel="0" collapsed="false">
      <c r="A95" s="0" t="s">
        <v>184</v>
      </c>
      <c r="B95" s="272" t="n">
        <v>29222.3552</v>
      </c>
      <c r="C95" s="272" t="n">
        <v>34.3058</v>
      </c>
      <c r="D95" s="272" t="n">
        <v>39.167</v>
      </c>
      <c r="E95" s="272" t="n">
        <v>41.6095</v>
      </c>
      <c r="F95" s="272" t="n">
        <v>18058.9928</v>
      </c>
      <c r="G95" s="272" t="n">
        <v>36.3363</v>
      </c>
      <c r="H95" s="272" t="n">
        <v>40.8427</v>
      </c>
      <c r="I95" s="272" t="n">
        <v>42.9731</v>
      </c>
      <c r="J95" s="272" t="n">
        <v>15638.73</v>
      </c>
      <c r="K95" s="272" t="n">
        <v>137.24</v>
      </c>
      <c r="L95" s="272" t="n">
        <v>313</v>
      </c>
    </row>
    <row r="96" customFormat="false" ht="15.75" hidden="false" customHeight="false" outlineLevel="0" collapsed="false">
      <c r="A96" s="0" t="s">
        <v>185</v>
      </c>
      <c r="B96" s="272" t="n">
        <v>17026.356</v>
      </c>
      <c r="C96" s="272" t="n">
        <v>32.2981</v>
      </c>
      <c r="D96" s="272" t="n">
        <v>38.1853</v>
      </c>
      <c r="E96" s="272" t="n">
        <v>40.7377</v>
      </c>
      <c r="F96" s="272" t="n">
        <v>11395.8032</v>
      </c>
      <c r="G96" s="272" t="n">
        <v>33.4338</v>
      </c>
      <c r="H96" s="272" t="n">
        <v>39.0312</v>
      </c>
      <c r="I96" s="272" t="n">
        <v>41.3021</v>
      </c>
      <c r="J96" s="272" t="n">
        <v>13996.49</v>
      </c>
      <c r="K96" s="272" t="n">
        <v>135.81</v>
      </c>
      <c r="L96" s="272" t="n">
        <v>311</v>
      </c>
    </row>
    <row r="97" customFormat="false" ht="15.75" hidden="false" customHeight="false" outlineLevel="0" collapsed="false">
      <c r="A97" s="0" t="s">
        <v>186</v>
      </c>
      <c r="B97" s="273" t="n">
        <v>22226.8064</v>
      </c>
      <c r="C97" s="273" t="n">
        <v>42.6315</v>
      </c>
      <c r="D97" s="273" t="n">
        <v>42.2547</v>
      </c>
      <c r="E97" s="273" t="n">
        <v>44.6252</v>
      </c>
      <c r="F97" s="273" t="n">
        <v>6253.9104</v>
      </c>
      <c r="G97" s="273" t="n">
        <v>39.1647</v>
      </c>
      <c r="H97" s="273" t="n">
        <v>39.7637</v>
      </c>
      <c r="I97" s="273" t="n">
        <v>42.1773</v>
      </c>
      <c r="J97" s="273" t="n">
        <v>35037.88</v>
      </c>
      <c r="K97" s="273" t="n">
        <v>58.8</v>
      </c>
      <c r="L97" s="274" t="n">
        <v>1944</v>
      </c>
    </row>
    <row r="98" customFormat="false" ht="15.75" hidden="false" customHeight="false" outlineLevel="0" collapsed="false">
      <c r="A98" s="0" t="s">
        <v>187</v>
      </c>
      <c r="B98" s="273" t="n">
        <v>8860.7808</v>
      </c>
      <c r="C98" s="273" t="n">
        <v>40.2813</v>
      </c>
      <c r="D98" s="273" t="n">
        <v>40.5197</v>
      </c>
      <c r="E98" s="273" t="n">
        <v>42.9101</v>
      </c>
      <c r="F98" s="273" t="n">
        <v>2996.9136</v>
      </c>
      <c r="G98" s="273" t="n">
        <v>37.0149</v>
      </c>
      <c r="H98" s="273" t="n">
        <v>38.6777</v>
      </c>
      <c r="I98" s="273" t="n">
        <v>41.0446</v>
      </c>
      <c r="J98" s="273" t="n">
        <v>34497.23</v>
      </c>
      <c r="K98" s="273" t="n">
        <v>55.93</v>
      </c>
      <c r="L98" s="274" t="n">
        <v>1944</v>
      </c>
    </row>
    <row r="99" customFormat="false" ht="15.75" hidden="false" customHeight="false" outlineLevel="0" collapsed="false">
      <c r="A99" s="0" t="s">
        <v>188</v>
      </c>
      <c r="B99" s="273" t="n">
        <v>3832.6608</v>
      </c>
      <c r="C99" s="273" t="n">
        <v>38.0359</v>
      </c>
      <c r="D99" s="273" t="n">
        <v>38.9907</v>
      </c>
      <c r="E99" s="273" t="n">
        <v>41.3403</v>
      </c>
      <c r="F99" s="273" t="n">
        <v>1556.7888</v>
      </c>
      <c r="G99" s="273" t="n">
        <v>34.8157</v>
      </c>
      <c r="H99" s="273" t="n">
        <v>37.468</v>
      </c>
      <c r="I99" s="273" t="n">
        <v>39.7873</v>
      </c>
      <c r="J99" s="273" t="n">
        <v>24548.2</v>
      </c>
      <c r="K99" s="273" t="n">
        <v>41.89</v>
      </c>
      <c r="L99" s="274" t="n">
        <v>1943</v>
      </c>
    </row>
    <row r="100" customFormat="false" ht="15.75" hidden="false" customHeight="false" outlineLevel="0" collapsed="false">
      <c r="A100" s="0" t="s">
        <v>189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888</v>
      </c>
      <c r="G100" s="273" t="n">
        <v>32.6155</v>
      </c>
      <c r="H100" s="273" t="n">
        <v>36.7591</v>
      </c>
      <c r="I100" s="273" t="n">
        <v>39.0952</v>
      </c>
      <c r="J100" s="273" t="n">
        <v>27371.48</v>
      </c>
      <c r="K100" s="273" t="n">
        <v>42</v>
      </c>
      <c r="L100" s="274" t="n">
        <v>1943</v>
      </c>
    </row>
    <row r="101" customFormat="false" ht="15.75" hidden="false" customHeight="false" outlineLevel="0" collapsed="false">
      <c r="A101" s="0" t="s">
        <v>190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04</v>
      </c>
      <c r="G101" s="273" t="n">
        <v>39.1647</v>
      </c>
      <c r="H101" s="273" t="n">
        <v>39.7637</v>
      </c>
      <c r="I101" s="273" t="n">
        <v>42.1773</v>
      </c>
      <c r="J101" s="273" t="n">
        <v>31269.68</v>
      </c>
      <c r="K101" s="273" t="n">
        <v>54.03</v>
      </c>
      <c r="L101" s="274" t="n">
        <v>1942</v>
      </c>
    </row>
    <row r="102" customFormat="false" ht="15.75" hidden="false" customHeight="false" outlineLevel="0" collapsed="false">
      <c r="A102" s="0" t="s">
        <v>191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36</v>
      </c>
      <c r="G102" s="273" t="n">
        <v>37.0149</v>
      </c>
      <c r="H102" s="273" t="n">
        <v>38.6777</v>
      </c>
      <c r="I102" s="273" t="n">
        <v>41.0446</v>
      </c>
      <c r="J102" s="273" t="n">
        <v>29095.79</v>
      </c>
      <c r="K102" s="273" t="n">
        <v>43.86</v>
      </c>
      <c r="L102" s="274" t="n">
        <v>1943</v>
      </c>
    </row>
    <row r="103" customFormat="false" ht="15.75" hidden="false" customHeight="false" outlineLevel="0" collapsed="false">
      <c r="A103" s="0" t="s">
        <v>192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888</v>
      </c>
      <c r="G103" s="273" t="n">
        <v>34.8157</v>
      </c>
      <c r="H103" s="273" t="n">
        <v>37.468</v>
      </c>
      <c r="I103" s="273" t="n">
        <v>39.7873</v>
      </c>
      <c r="J103" s="273" t="n">
        <v>29133.43</v>
      </c>
      <c r="K103" s="273" t="n">
        <v>45.83</v>
      </c>
      <c r="L103" s="274" t="n">
        <v>1942</v>
      </c>
    </row>
    <row r="104" customFormat="false" ht="15.75" hidden="false" customHeight="false" outlineLevel="0" collapsed="false">
      <c r="A104" s="0" t="s">
        <v>193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888</v>
      </c>
      <c r="G104" s="273" t="n">
        <v>32.6155</v>
      </c>
      <c r="H104" s="273" t="n">
        <v>36.7591</v>
      </c>
      <c r="I104" s="273" t="n">
        <v>39.0952</v>
      </c>
      <c r="J104" s="273" t="n">
        <v>26496.58</v>
      </c>
      <c r="K104" s="273" t="n">
        <v>40.15</v>
      </c>
      <c r="L104" s="274" t="n">
        <v>1941</v>
      </c>
    </row>
    <row r="105" customFormat="false" ht="15.75" hidden="false" customHeight="false" outlineLevel="0" collapsed="false">
      <c r="A105" s="0" t="s">
        <v>194</v>
      </c>
      <c r="B105" s="273" t="n">
        <v>41296.9904</v>
      </c>
      <c r="C105" s="273" t="n">
        <v>42.0089</v>
      </c>
      <c r="D105" s="273" t="n">
        <v>44.8287</v>
      </c>
      <c r="E105" s="273" t="n">
        <v>44.7313</v>
      </c>
      <c r="F105" s="273" t="n">
        <v>20191.3024</v>
      </c>
      <c r="G105" s="273" t="n">
        <v>37.9863</v>
      </c>
      <c r="H105" s="273" t="n">
        <v>42.7635</v>
      </c>
      <c r="I105" s="273" t="n">
        <v>43.1453</v>
      </c>
      <c r="J105" s="273" t="n">
        <v>65637.17</v>
      </c>
      <c r="K105" s="273" t="n">
        <v>97.87</v>
      </c>
      <c r="L105" s="274" t="n">
        <v>1943</v>
      </c>
    </row>
    <row r="106" customFormat="false" ht="15.75" hidden="false" customHeight="false" outlineLevel="0" collapsed="false">
      <c r="A106" s="0" t="s">
        <v>195</v>
      </c>
      <c r="B106" s="273" t="n">
        <v>21068.7184</v>
      </c>
      <c r="C106" s="273" t="n">
        <v>39.2211</v>
      </c>
      <c r="D106" s="273" t="n">
        <v>43.1458</v>
      </c>
      <c r="E106" s="273" t="n">
        <v>43.4477</v>
      </c>
      <c r="F106" s="273" t="n">
        <v>11534.2576</v>
      </c>
      <c r="G106" s="273" t="n">
        <v>35.4444</v>
      </c>
      <c r="H106" s="273" t="n">
        <v>41.5764</v>
      </c>
      <c r="I106" s="273" t="n">
        <v>42.1965</v>
      </c>
      <c r="J106" s="273" t="n">
        <v>55788.29</v>
      </c>
      <c r="K106" s="273" t="n">
        <v>83.33</v>
      </c>
      <c r="L106" s="274" t="n">
        <v>1942</v>
      </c>
    </row>
    <row r="107" customFormat="false" ht="15.75" hidden="false" customHeight="false" outlineLevel="0" collapsed="false">
      <c r="A107" s="0" t="s">
        <v>196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288</v>
      </c>
      <c r="G107" s="273" t="n">
        <v>33.0474</v>
      </c>
      <c r="H107" s="273" t="n">
        <v>40.3242</v>
      </c>
      <c r="I107" s="273" t="n">
        <v>41.1232</v>
      </c>
      <c r="J107" s="273" t="n">
        <v>40654.28</v>
      </c>
      <c r="K107" s="273" t="n">
        <v>57.45</v>
      </c>
      <c r="L107" s="274" t="n">
        <v>1944</v>
      </c>
    </row>
    <row r="108" customFormat="false" ht="15.75" hidden="false" customHeight="false" outlineLevel="0" collapsed="false">
      <c r="A108" s="0" t="s">
        <v>197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192</v>
      </c>
      <c r="G108" s="273" t="n">
        <v>30.8319</v>
      </c>
      <c r="H108" s="273" t="n">
        <v>39.5728</v>
      </c>
      <c r="I108" s="273" t="n">
        <v>40.4949</v>
      </c>
      <c r="J108" s="273" t="n">
        <v>36234.58</v>
      </c>
      <c r="K108" s="273" t="n">
        <v>51.09</v>
      </c>
      <c r="L108" s="274" t="n">
        <v>1943</v>
      </c>
    </row>
    <row r="109" customFormat="false" ht="15.75" hidden="false" customHeight="false" outlineLevel="0" collapsed="false">
      <c r="A109" s="0" t="s">
        <v>198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24</v>
      </c>
      <c r="G109" s="273" t="n">
        <v>37.9863</v>
      </c>
      <c r="H109" s="273" t="n">
        <v>42.7635</v>
      </c>
      <c r="I109" s="273" t="n">
        <v>43.1453</v>
      </c>
      <c r="J109" s="273" t="n">
        <v>61310.23</v>
      </c>
      <c r="K109" s="273" t="n">
        <v>89.03</v>
      </c>
      <c r="L109" s="274" t="n">
        <v>1943</v>
      </c>
    </row>
    <row r="110" customFormat="false" ht="15.75" hidden="false" customHeight="false" outlineLevel="0" collapsed="false">
      <c r="A110" s="0" t="s">
        <v>199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576</v>
      </c>
      <c r="G110" s="273" t="n">
        <v>35.4444</v>
      </c>
      <c r="H110" s="273" t="n">
        <v>41.5764</v>
      </c>
      <c r="I110" s="273" t="n">
        <v>42.1965</v>
      </c>
      <c r="J110" s="273" t="n">
        <v>49838.7</v>
      </c>
      <c r="K110" s="273" t="n">
        <v>68.9</v>
      </c>
      <c r="L110" s="274" t="n">
        <v>1944</v>
      </c>
    </row>
    <row r="111" customFormat="false" ht="15.75" hidden="false" customHeight="false" outlineLevel="0" collapsed="false">
      <c r="A111" s="0" t="s">
        <v>200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288</v>
      </c>
      <c r="G111" s="273" t="n">
        <v>33.0474</v>
      </c>
      <c r="H111" s="273" t="n">
        <v>40.3242</v>
      </c>
      <c r="I111" s="273" t="n">
        <v>41.1232</v>
      </c>
      <c r="J111" s="273" t="n">
        <v>42952.03</v>
      </c>
      <c r="K111" s="273" t="n">
        <v>61.25</v>
      </c>
      <c r="L111" s="274" t="n">
        <v>1944</v>
      </c>
    </row>
    <row r="112" customFormat="false" ht="15.75" hidden="false" customHeight="false" outlineLevel="0" collapsed="false">
      <c r="A112" s="0" t="s">
        <v>201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192</v>
      </c>
      <c r="G112" s="273" t="n">
        <v>30.8319</v>
      </c>
      <c r="H112" s="273" t="n">
        <v>39.5728</v>
      </c>
      <c r="I112" s="273" t="n">
        <v>40.4949</v>
      </c>
      <c r="J112" s="273" t="n">
        <v>39337.14</v>
      </c>
      <c r="K112" s="273" t="n">
        <v>61.01</v>
      </c>
      <c r="L112" s="274" t="n">
        <v>1943</v>
      </c>
    </row>
    <row r="113" customFormat="false" ht="15.75" hidden="false" customHeight="false" outlineLevel="0" collapsed="false">
      <c r="A113" s="0" t="s">
        <v>202</v>
      </c>
      <c r="B113" s="273" t="n">
        <v>6556.1176</v>
      </c>
      <c r="C113" s="273" t="n">
        <v>42.1396</v>
      </c>
      <c r="D113" s="273" t="n">
        <v>43.8105</v>
      </c>
      <c r="E113" s="273" t="n">
        <v>45.4612</v>
      </c>
      <c r="F113" s="273" t="n">
        <v>2864.4832</v>
      </c>
      <c r="G113" s="273" t="n">
        <v>39.99</v>
      </c>
      <c r="H113" s="273" t="n">
        <v>41.8575</v>
      </c>
      <c r="I113" s="273" t="n">
        <v>43.1051</v>
      </c>
      <c r="J113" s="273" t="n">
        <v>43439.02</v>
      </c>
      <c r="K113" s="273" t="n">
        <v>63.72</v>
      </c>
      <c r="L113" s="274" t="n">
        <v>1020</v>
      </c>
    </row>
    <row r="114" customFormat="false" ht="15.75" hidden="false" customHeight="false" outlineLevel="0" collapsed="false">
      <c r="A114" s="0" t="s">
        <v>203</v>
      </c>
      <c r="B114" s="273" t="n">
        <v>3175.2272</v>
      </c>
      <c r="C114" s="273" t="n">
        <v>40.7645</v>
      </c>
      <c r="D114" s="273" t="n">
        <v>42.4641</v>
      </c>
      <c r="E114" s="273" t="n">
        <v>43.7724</v>
      </c>
      <c r="F114" s="273" t="n">
        <v>1612.0104</v>
      </c>
      <c r="G114" s="273" t="n">
        <v>38.0666</v>
      </c>
      <c r="H114" s="273" t="n">
        <v>40.8945</v>
      </c>
      <c r="I114" s="273" t="n">
        <v>42.082</v>
      </c>
      <c r="J114" s="273" t="n">
        <v>35169.96</v>
      </c>
      <c r="K114" s="273" t="n">
        <v>66.65</v>
      </c>
      <c r="L114" s="274" t="n">
        <v>1020</v>
      </c>
    </row>
    <row r="115" customFormat="false" ht="15.75" hidden="false" customHeight="false" outlineLevel="0" collapsed="false">
      <c r="A115" s="0" t="s">
        <v>204</v>
      </c>
      <c r="B115" s="273" t="n">
        <v>1749.6704</v>
      </c>
      <c r="C115" s="273" t="n">
        <v>39.0126</v>
      </c>
      <c r="D115" s="273" t="n">
        <v>41.1477</v>
      </c>
      <c r="E115" s="273" t="n">
        <v>42.3011</v>
      </c>
      <c r="F115" s="273" t="n">
        <v>899.0496</v>
      </c>
      <c r="G115" s="273" t="n">
        <v>35.9566</v>
      </c>
      <c r="H115" s="273" t="n">
        <v>39.9163</v>
      </c>
      <c r="I115" s="273" t="n">
        <v>41.1595</v>
      </c>
      <c r="J115" s="273" t="n">
        <v>29028.44</v>
      </c>
      <c r="K115" s="273" t="n">
        <v>46.52</v>
      </c>
      <c r="L115" s="274" t="n">
        <v>1020</v>
      </c>
    </row>
    <row r="116" customFormat="false" ht="15.75" hidden="false" customHeight="false" outlineLevel="0" collapsed="false">
      <c r="A116" s="0" t="s">
        <v>205</v>
      </c>
      <c r="B116" s="273" t="n">
        <v>966.8096</v>
      </c>
      <c r="C116" s="273" t="n">
        <v>36.9321</v>
      </c>
      <c r="D116" s="273" t="n">
        <v>40.1269</v>
      </c>
      <c r="E116" s="273" t="n">
        <v>41.3377</v>
      </c>
      <c r="F116" s="273" t="n">
        <v>513.8856</v>
      </c>
      <c r="G116" s="273" t="n">
        <v>33.8887</v>
      </c>
      <c r="H116" s="273" t="n">
        <v>39.387</v>
      </c>
      <c r="I116" s="273" t="n">
        <v>40.7403</v>
      </c>
      <c r="J116" s="273" t="n">
        <v>27595.61</v>
      </c>
      <c r="K116" s="273" t="n">
        <v>36.9</v>
      </c>
      <c r="L116" s="274" t="n">
        <v>1020</v>
      </c>
    </row>
    <row r="117" customFormat="false" ht="15.75" hidden="false" customHeight="false" outlineLevel="0" collapsed="false">
      <c r="A117" s="0" t="s">
        <v>206</v>
      </c>
      <c r="B117" s="273" t="n">
        <v>3553.7472</v>
      </c>
      <c r="C117" s="273" t="n">
        <v>41.4391</v>
      </c>
      <c r="D117" s="273" t="n">
        <v>43.1034</v>
      </c>
      <c r="E117" s="273" t="n">
        <v>44.5278</v>
      </c>
      <c r="F117" s="273" t="n">
        <v>2864.4832</v>
      </c>
      <c r="G117" s="273" t="n">
        <v>39.99</v>
      </c>
      <c r="H117" s="273" t="n">
        <v>41.8575</v>
      </c>
      <c r="I117" s="273" t="n">
        <v>43.1051</v>
      </c>
      <c r="J117" s="273" t="n">
        <v>40734.4</v>
      </c>
      <c r="K117" s="273" t="n">
        <v>58.06</v>
      </c>
      <c r="L117" s="274" t="n">
        <v>1018</v>
      </c>
    </row>
    <row r="118" customFormat="false" ht="15.75" hidden="false" customHeight="false" outlineLevel="0" collapsed="false">
      <c r="A118" s="0" t="s">
        <v>207</v>
      </c>
      <c r="B118" s="273" t="n">
        <v>1762.684</v>
      </c>
      <c r="C118" s="273" t="n">
        <v>39.8082</v>
      </c>
      <c r="D118" s="273" t="n">
        <v>41.6817</v>
      </c>
      <c r="E118" s="273" t="n">
        <v>42.8867</v>
      </c>
      <c r="F118" s="273" t="n">
        <v>1612.0104</v>
      </c>
      <c r="G118" s="273" t="n">
        <v>38.0666</v>
      </c>
      <c r="H118" s="273" t="n">
        <v>40.8945</v>
      </c>
      <c r="I118" s="273" t="n">
        <v>42.082</v>
      </c>
      <c r="J118" s="273" t="n">
        <v>35237.93</v>
      </c>
      <c r="K118" s="273" t="n">
        <v>50.04</v>
      </c>
      <c r="L118" s="274" t="n">
        <v>1018</v>
      </c>
    </row>
    <row r="119" customFormat="false" ht="15.75" hidden="false" customHeight="false" outlineLevel="0" collapsed="false">
      <c r="A119" s="0" t="s">
        <v>208</v>
      </c>
      <c r="B119" s="273" t="n">
        <v>1025.8136</v>
      </c>
      <c r="C119" s="273" t="n">
        <v>37.8759</v>
      </c>
      <c r="D119" s="273" t="n">
        <v>40.6787</v>
      </c>
      <c r="E119" s="273" t="n">
        <v>41.8421</v>
      </c>
      <c r="F119" s="273" t="n">
        <v>899.0496</v>
      </c>
      <c r="G119" s="273" t="n">
        <v>35.9566</v>
      </c>
      <c r="H119" s="273" t="n">
        <v>39.9163</v>
      </c>
      <c r="I119" s="273" t="n">
        <v>41.1595</v>
      </c>
      <c r="J119" s="273" t="n">
        <v>29499.61</v>
      </c>
      <c r="K119" s="273" t="n">
        <v>40.58</v>
      </c>
      <c r="L119" s="274" t="n">
        <v>1020</v>
      </c>
    </row>
    <row r="120" customFormat="false" ht="15.75" hidden="false" customHeight="false" outlineLevel="0" collapsed="false">
      <c r="A120" s="0" t="s">
        <v>209</v>
      </c>
      <c r="B120" s="273" t="n">
        <v>553.8152</v>
      </c>
      <c r="C120" s="273" t="n">
        <v>35.7121</v>
      </c>
      <c r="D120" s="273" t="n">
        <v>39.7762</v>
      </c>
      <c r="E120" s="273" t="n">
        <v>41.0304</v>
      </c>
      <c r="F120" s="273" t="n">
        <v>513.8856</v>
      </c>
      <c r="G120" s="273" t="n">
        <v>33.8887</v>
      </c>
      <c r="H120" s="273" t="n">
        <v>39.387</v>
      </c>
      <c r="I120" s="273" t="n">
        <v>40.7403</v>
      </c>
      <c r="J120" s="273" t="n">
        <v>29403.69</v>
      </c>
      <c r="K120" s="273" t="n">
        <v>40.65</v>
      </c>
      <c r="L120" s="274" t="n">
        <v>1020</v>
      </c>
    </row>
    <row r="121" customFormat="false" ht="15.75" hidden="false" customHeight="false" outlineLevel="0" collapsed="false">
      <c r="A121" s="0" t="s">
        <v>210</v>
      </c>
      <c r="B121" s="273" t="n">
        <v>11616.208</v>
      </c>
      <c r="C121" s="273" t="n">
        <v>40.8915</v>
      </c>
      <c r="D121" s="273" t="n">
        <v>42.6792</v>
      </c>
      <c r="E121" s="273" t="n">
        <v>43.9709</v>
      </c>
      <c r="F121" s="273" t="n">
        <v>3904.76</v>
      </c>
      <c r="G121" s="273" t="n">
        <v>37.5122</v>
      </c>
      <c r="H121" s="273" t="n">
        <v>40.1476</v>
      </c>
      <c r="I121" s="273" t="n">
        <v>41.1519</v>
      </c>
      <c r="J121" s="273" t="n">
        <v>36045.99</v>
      </c>
      <c r="K121" s="273" t="n">
        <v>65.32</v>
      </c>
      <c r="L121" s="274" t="n">
        <v>1020</v>
      </c>
    </row>
    <row r="122" customFormat="false" ht="15.75" hidden="false" customHeight="false" outlineLevel="0" collapsed="false">
      <c r="A122" s="0" t="s">
        <v>211</v>
      </c>
      <c r="B122" s="273" t="n">
        <v>5138.0216</v>
      </c>
      <c r="C122" s="273" t="n">
        <v>38.6696</v>
      </c>
      <c r="D122" s="273" t="n">
        <v>40.9924</v>
      </c>
      <c r="E122" s="273" t="n">
        <v>42.0235</v>
      </c>
      <c r="F122" s="273" t="n">
        <v>1942.22</v>
      </c>
      <c r="G122" s="273" t="n">
        <v>35.2679</v>
      </c>
      <c r="H122" s="273" t="n">
        <v>38.9102</v>
      </c>
      <c r="I122" s="273" t="n">
        <v>40.0237</v>
      </c>
      <c r="J122" s="273" t="n">
        <v>34332.67</v>
      </c>
      <c r="K122" s="273" t="n">
        <v>63.17</v>
      </c>
      <c r="L122" s="274" t="n">
        <v>1020</v>
      </c>
    </row>
    <row r="123" customFormat="false" ht="15.75" hidden="false" customHeight="false" outlineLevel="0" collapsed="false">
      <c r="A123" s="0" t="s">
        <v>212</v>
      </c>
      <c r="B123" s="273" t="n">
        <v>2458.6832</v>
      </c>
      <c r="C123" s="273" t="n">
        <v>36.3774</v>
      </c>
      <c r="D123" s="273" t="n">
        <v>39.3107</v>
      </c>
      <c r="E123" s="273" t="n">
        <v>40.3554</v>
      </c>
      <c r="F123" s="273" t="n">
        <v>974.5576</v>
      </c>
      <c r="G123" s="273" t="n">
        <v>33.0995</v>
      </c>
      <c r="H123" s="273" t="n">
        <v>37.6646</v>
      </c>
      <c r="I123" s="273" t="n">
        <v>39.0375</v>
      </c>
      <c r="J123" s="273" t="n">
        <v>26322.75</v>
      </c>
      <c r="K123" s="273" t="n">
        <v>40.56</v>
      </c>
      <c r="L123" s="274" t="n">
        <v>1020</v>
      </c>
    </row>
    <row r="124" customFormat="false" ht="15.75" hidden="false" customHeight="false" outlineLevel="0" collapsed="false">
      <c r="A124" s="0" t="s">
        <v>213</v>
      </c>
      <c r="B124" s="273" t="n">
        <v>1217.388</v>
      </c>
      <c r="C124" s="273" t="n">
        <v>34.1485</v>
      </c>
      <c r="D124" s="273" t="n">
        <v>38.0528</v>
      </c>
      <c r="E124" s="273" t="n">
        <v>39.318</v>
      </c>
      <c r="F124" s="273" t="n">
        <v>502.8344</v>
      </c>
      <c r="G124" s="273" t="n">
        <v>31.0949</v>
      </c>
      <c r="H124" s="273" t="n">
        <v>36.9181</v>
      </c>
      <c r="I124" s="273" t="n">
        <v>38.5822</v>
      </c>
      <c r="J124" s="273" t="n">
        <v>24147.18</v>
      </c>
      <c r="K124" s="273" t="n">
        <v>41.49</v>
      </c>
      <c r="L124" s="274" t="n">
        <v>1018</v>
      </c>
    </row>
    <row r="125" customFormat="false" ht="15.75" hidden="false" customHeight="false" outlineLevel="0" collapsed="false">
      <c r="A125" s="0" t="s">
        <v>214</v>
      </c>
      <c r="B125" s="273" t="n">
        <v>6833.2416</v>
      </c>
      <c r="C125" s="273" t="n">
        <v>39.7835</v>
      </c>
      <c r="D125" s="273" t="n">
        <v>41.809</v>
      </c>
      <c r="E125" s="273" t="n">
        <v>42.9261</v>
      </c>
      <c r="F125" s="273" t="n">
        <v>3904.76</v>
      </c>
      <c r="G125" s="273" t="n">
        <v>37.5122</v>
      </c>
      <c r="H125" s="273" t="n">
        <v>40.1476</v>
      </c>
      <c r="I125" s="273" t="n">
        <v>41.1519</v>
      </c>
      <c r="J125" s="273" t="n">
        <v>34732.83</v>
      </c>
      <c r="K125" s="273" t="n">
        <v>60.76</v>
      </c>
      <c r="L125" s="274" t="n">
        <v>1020</v>
      </c>
    </row>
    <row r="126" customFormat="false" ht="15.75" hidden="false" customHeight="false" outlineLevel="0" collapsed="false">
      <c r="A126" s="0" t="s">
        <v>215</v>
      </c>
      <c r="B126" s="273" t="n">
        <v>3032.6704</v>
      </c>
      <c r="C126" s="273" t="n">
        <v>37.4578</v>
      </c>
      <c r="D126" s="273" t="n">
        <v>40.0442</v>
      </c>
      <c r="E126" s="273" t="n">
        <v>41.0449</v>
      </c>
      <c r="F126" s="273" t="n">
        <v>1942.22</v>
      </c>
      <c r="G126" s="273" t="n">
        <v>35.2679</v>
      </c>
      <c r="H126" s="273" t="n">
        <v>38.9102</v>
      </c>
      <c r="I126" s="273" t="n">
        <v>40.0237</v>
      </c>
      <c r="J126" s="273" t="n">
        <v>31874.37</v>
      </c>
      <c r="K126" s="273" t="n">
        <v>51.24</v>
      </c>
      <c r="L126" s="274" t="n">
        <v>1020</v>
      </c>
    </row>
    <row r="127" customFormat="false" ht="15.75" hidden="false" customHeight="false" outlineLevel="0" collapsed="false">
      <c r="A127" s="0" t="s">
        <v>216</v>
      </c>
      <c r="B127" s="273" t="n">
        <v>1510.5336</v>
      </c>
      <c r="C127" s="273" t="n">
        <v>35.214</v>
      </c>
      <c r="D127" s="273" t="n">
        <v>38.8081</v>
      </c>
      <c r="E127" s="273" t="n">
        <v>39.9216</v>
      </c>
      <c r="F127" s="273" t="n">
        <v>974.5576</v>
      </c>
      <c r="G127" s="273" t="n">
        <v>33.0995</v>
      </c>
      <c r="H127" s="273" t="n">
        <v>37.6646</v>
      </c>
      <c r="I127" s="273" t="n">
        <v>39.0375</v>
      </c>
      <c r="J127" s="273" t="n">
        <v>27966.4</v>
      </c>
      <c r="K127" s="273" t="n">
        <v>44.78</v>
      </c>
      <c r="L127" s="274" t="n">
        <v>1020</v>
      </c>
    </row>
    <row r="128" customFormat="false" ht="15.75" hidden="false" customHeight="false" outlineLevel="0" collapsed="false">
      <c r="A128" s="0" t="s">
        <v>217</v>
      </c>
      <c r="B128" s="273" t="n">
        <v>740.3952</v>
      </c>
      <c r="C128" s="273" t="n">
        <v>33.0264</v>
      </c>
      <c r="D128" s="273" t="n">
        <v>37.5776</v>
      </c>
      <c r="E128" s="273" t="n">
        <v>38.9709</v>
      </c>
      <c r="F128" s="273" t="n">
        <v>502.8344</v>
      </c>
      <c r="G128" s="273" t="n">
        <v>31.0949</v>
      </c>
      <c r="H128" s="273" t="n">
        <v>36.9181</v>
      </c>
      <c r="I128" s="273" t="n">
        <v>38.5822</v>
      </c>
      <c r="J128" s="273" t="n">
        <v>21730.06</v>
      </c>
      <c r="K128" s="273" t="n">
        <v>34.83</v>
      </c>
      <c r="L128" s="274" t="n">
        <v>1020</v>
      </c>
    </row>
    <row r="129" customFormat="false" ht="15.75" hidden="false" customHeight="false" outlineLevel="0" collapsed="false">
      <c r="A129" s="0" t="s">
        <v>218</v>
      </c>
      <c r="B129" s="273" t="n">
        <v>42716.3464</v>
      </c>
      <c r="C129" s="273" t="n">
        <v>39.6826</v>
      </c>
      <c r="D129" s="273" t="n">
        <v>40.9252</v>
      </c>
      <c r="E129" s="273" t="n">
        <v>43.6565</v>
      </c>
      <c r="F129" s="273" t="n">
        <v>7358.796</v>
      </c>
      <c r="G129" s="273" t="n">
        <v>37.0161</v>
      </c>
      <c r="H129" s="273" t="n">
        <v>39.0558</v>
      </c>
      <c r="I129" s="273" t="n">
        <v>41.7506</v>
      </c>
      <c r="J129" s="273" t="n">
        <v>93290.09</v>
      </c>
      <c r="K129" s="273" t="n">
        <v>162.33</v>
      </c>
      <c r="L129" s="274" t="n">
        <v>1020</v>
      </c>
    </row>
    <row r="130" customFormat="false" ht="15.75" hidden="false" customHeight="false" outlineLevel="0" collapsed="false">
      <c r="A130" s="0" t="s">
        <v>219</v>
      </c>
      <c r="B130" s="273" t="n">
        <v>10912.5152</v>
      </c>
      <c r="C130" s="273" t="n">
        <v>37.7608</v>
      </c>
      <c r="D130" s="273" t="n">
        <v>39.4643</v>
      </c>
      <c r="E130" s="273" t="n">
        <v>42.4243</v>
      </c>
      <c r="F130" s="273" t="n">
        <v>3646.3656</v>
      </c>
      <c r="G130" s="273" t="n">
        <v>35.3835</v>
      </c>
      <c r="H130" s="273" t="n">
        <v>38.3926</v>
      </c>
      <c r="I130" s="273" t="n">
        <v>40.5509</v>
      </c>
      <c r="J130" s="273" t="n">
        <v>64339.12</v>
      </c>
      <c r="K130" s="273" t="n">
        <v>101.27</v>
      </c>
      <c r="L130" s="274" t="n">
        <v>1020</v>
      </c>
    </row>
    <row r="131" customFormat="false" ht="15.75" hidden="false" customHeight="false" outlineLevel="0" collapsed="false">
      <c r="A131" s="0" t="s">
        <v>220</v>
      </c>
      <c r="B131" s="273" t="n">
        <v>4413.7056</v>
      </c>
      <c r="C131" s="273" t="n">
        <v>36.1979</v>
      </c>
      <c r="D131" s="273" t="n">
        <v>38.589</v>
      </c>
      <c r="E131" s="273" t="n">
        <v>40.8838</v>
      </c>
      <c r="F131" s="273" t="n">
        <v>1986.5416</v>
      </c>
      <c r="G131" s="273" t="n">
        <v>33.5852</v>
      </c>
      <c r="H131" s="273" t="n">
        <v>37.5628</v>
      </c>
      <c r="I131" s="273" t="n">
        <v>39.2286</v>
      </c>
      <c r="J131" s="273" t="n">
        <v>59792.69</v>
      </c>
      <c r="K131" s="273" t="n">
        <v>89.91</v>
      </c>
      <c r="L131" s="274" t="n">
        <v>1020</v>
      </c>
    </row>
    <row r="132" customFormat="false" ht="15.75" hidden="false" customHeight="false" outlineLevel="0" collapsed="false">
      <c r="A132" s="0" t="s">
        <v>221</v>
      </c>
      <c r="B132" s="273" t="n">
        <v>2272.4768</v>
      </c>
      <c r="C132" s="273" t="n">
        <v>34.4264</v>
      </c>
      <c r="D132" s="273" t="n">
        <v>37.8134</v>
      </c>
      <c r="E132" s="273" t="n">
        <v>39.5545</v>
      </c>
      <c r="F132" s="273" t="n">
        <v>1142.372</v>
      </c>
      <c r="G132" s="273" t="n">
        <v>31.7356</v>
      </c>
      <c r="H132" s="273" t="n">
        <v>37.0577</v>
      </c>
      <c r="I132" s="273" t="n">
        <v>38.3696</v>
      </c>
      <c r="J132" s="273" t="n">
        <v>52215.86</v>
      </c>
      <c r="K132" s="273" t="n">
        <v>83.58</v>
      </c>
      <c r="L132" s="274" t="n">
        <v>1020</v>
      </c>
    </row>
    <row r="133" customFormat="false" ht="15.75" hidden="false" customHeight="false" outlineLevel="0" collapsed="false">
      <c r="A133" s="0" t="s">
        <v>222</v>
      </c>
      <c r="B133" s="273" t="n">
        <v>18414.7104</v>
      </c>
      <c r="C133" s="273" t="n">
        <v>38.5588</v>
      </c>
      <c r="D133" s="273" t="n">
        <v>40.0335</v>
      </c>
      <c r="E133" s="273" t="n">
        <v>42.9653</v>
      </c>
      <c r="F133" s="273" t="n">
        <v>7358.796</v>
      </c>
      <c r="G133" s="273" t="n">
        <v>37.0161</v>
      </c>
      <c r="H133" s="273" t="n">
        <v>39.0558</v>
      </c>
      <c r="I133" s="273" t="n">
        <v>41.7506</v>
      </c>
      <c r="J133" s="273" t="n">
        <v>73517.53</v>
      </c>
      <c r="K133" s="273" t="n">
        <v>113.11</v>
      </c>
      <c r="L133" s="274" t="n">
        <v>1019</v>
      </c>
    </row>
    <row r="134" customFormat="false" ht="15.75" hidden="false" customHeight="false" outlineLevel="0" collapsed="false">
      <c r="A134" s="0" t="s">
        <v>223</v>
      </c>
      <c r="B134" s="273" t="n">
        <v>5492.028</v>
      </c>
      <c r="C134" s="273" t="n">
        <v>36.9599</v>
      </c>
      <c r="D134" s="273" t="n">
        <v>38.9706</v>
      </c>
      <c r="E134" s="273" t="n">
        <v>41.5452</v>
      </c>
      <c r="F134" s="273" t="n">
        <v>3646.3656</v>
      </c>
      <c r="G134" s="273" t="n">
        <v>35.3835</v>
      </c>
      <c r="H134" s="273" t="n">
        <v>38.3926</v>
      </c>
      <c r="I134" s="273" t="n">
        <v>40.5509</v>
      </c>
      <c r="J134" s="273" t="n">
        <v>58034.66</v>
      </c>
      <c r="K134" s="273" t="n">
        <v>87.62</v>
      </c>
      <c r="L134" s="274" t="n">
        <v>1020</v>
      </c>
    </row>
    <row r="135" customFormat="false" ht="15.75" hidden="false" customHeight="false" outlineLevel="0" collapsed="false">
      <c r="A135" s="0" t="s">
        <v>224</v>
      </c>
      <c r="B135" s="273" t="n">
        <v>2655.7064</v>
      </c>
      <c r="C135" s="273" t="n">
        <v>35.2776</v>
      </c>
      <c r="D135" s="273" t="n">
        <v>38.2766</v>
      </c>
      <c r="E135" s="273" t="n">
        <v>40.3319</v>
      </c>
      <c r="F135" s="273" t="n">
        <v>1986.5416</v>
      </c>
      <c r="G135" s="273" t="n">
        <v>33.5852</v>
      </c>
      <c r="H135" s="273" t="n">
        <v>37.5628</v>
      </c>
      <c r="I135" s="273" t="n">
        <v>39.2286</v>
      </c>
      <c r="J135" s="273" t="n">
        <v>50562.13</v>
      </c>
      <c r="K135" s="273" t="n">
        <v>84.76</v>
      </c>
      <c r="L135" s="274" t="n">
        <v>1020</v>
      </c>
    </row>
    <row r="136" customFormat="false" ht="15.75" hidden="false" customHeight="false" outlineLevel="0" collapsed="false">
      <c r="A136" s="0" t="s">
        <v>225</v>
      </c>
      <c r="B136" s="273" t="n">
        <v>1389.6736</v>
      </c>
      <c r="C136" s="273" t="n">
        <v>33.41</v>
      </c>
      <c r="D136" s="273" t="n">
        <v>37.4489</v>
      </c>
      <c r="E136" s="273" t="n">
        <v>38.9663</v>
      </c>
      <c r="F136" s="273" t="n">
        <v>1142.372</v>
      </c>
      <c r="G136" s="273" t="n">
        <v>31.7356</v>
      </c>
      <c r="H136" s="273" t="n">
        <v>37.0577</v>
      </c>
      <c r="I136" s="273" t="n">
        <v>38.3696</v>
      </c>
      <c r="J136" s="273" t="n">
        <v>47287.82</v>
      </c>
      <c r="K136" s="273" t="n">
        <v>66.06</v>
      </c>
      <c r="L136" s="274" t="n">
        <v>1020</v>
      </c>
    </row>
    <row r="137" customFormat="false" ht="15.75" hidden="false" customHeight="false" outlineLevel="0" collapsed="false">
      <c r="A137" s="0" t="s">
        <v>226</v>
      </c>
      <c r="B137" s="273" t="n">
        <v>33744.0128</v>
      </c>
      <c r="C137" s="273" t="n">
        <v>40.3825</v>
      </c>
      <c r="D137" s="273" t="n">
        <v>43.8649</v>
      </c>
      <c r="E137" s="273" t="n">
        <v>45.1719</v>
      </c>
      <c r="F137" s="273" t="n">
        <v>8573.0712</v>
      </c>
      <c r="G137" s="273" t="n">
        <v>37.7667</v>
      </c>
      <c r="H137" s="273" t="n">
        <v>42.3915</v>
      </c>
      <c r="I137" s="273" t="n">
        <v>42.9545</v>
      </c>
      <c r="J137" s="273" t="n">
        <v>94802.31</v>
      </c>
      <c r="K137" s="273" t="n">
        <v>130.55</v>
      </c>
      <c r="L137" s="274" t="n">
        <v>1020</v>
      </c>
    </row>
    <row r="138" customFormat="false" ht="15.75" hidden="false" customHeight="false" outlineLevel="0" collapsed="false">
      <c r="A138" s="0" t="s">
        <v>227</v>
      </c>
      <c r="B138" s="273" t="n">
        <v>10596.4112</v>
      </c>
      <c r="C138" s="273" t="n">
        <v>38.4863</v>
      </c>
      <c r="D138" s="273" t="n">
        <v>42.8603</v>
      </c>
      <c r="E138" s="273" t="n">
        <v>43.6493</v>
      </c>
      <c r="F138" s="273" t="n">
        <v>4444.048</v>
      </c>
      <c r="G138" s="273" t="n">
        <v>36.228</v>
      </c>
      <c r="H138" s="273" t="n">
        <v>41.4364</v>
      </c>
      <c r="I138" s="273" t="n">
        <v>41.5444</v>
      </c>
      <c r="J138" s="273" t="n">
        <v>76682.95</v>
      </c>
      <c r="K138" s="273" t="n">
        <v>102.3</v>
      </c>
      <c r="L138" s="274" t="n">
        <v>1019</v>
      </c>
    </row>
    <row r="139" customFormat="false" ht="15.75" hidden="false" customHeight="false" outlineLevel="0" collapsed="false">
      <c r="A139" s="0" t="s">
        <v>228</v>
      </c>
      <c r="B139" s="273" t="n">
        <v>4878.7992</v>
      </c>
      <c r="C139" s="273" t="n">
        <v>36.982</v>
      </c>
      <c r="D139" s="273" t="n">
        <v>41.6719</v>
      </c>
      <c r="E139" s="273" t="n">
        <v>41.9258</v>
      </c>
      <c r="F139" s="273" t="n">
        <v>2477.2248</v>
      </c>
      <c r="G139" s="273" t="n">
        <v>34.5264</v>
      </c>
      <c r="H139" s="273" t="n">
        <v>40.3822</v>
      </c>
      <c r="I139" s="273" t="n">
        <v>40.1246</v>
      </c>
      <c r="J139" s="273" t="n">
        <v>73294.52</v>
      </c>
      <c r="K139" s="273" t="n">
        <v>105.59</v>
      </c>
      <c r="L139" s="274" t="n">
        <v>1020</v>
      </c>
    </row>
    <row r="140" customFormat="false" ht="15.75" hidden="false" customHeight="false" outlineLevel="0" collapsed="false">
      <c r="A140" s="0" t="s">
        <v>229</v>
      </c>
      <c r="B140" s="273" t="n">
        <v>2525.1448</v>
      </c>
      <c r="C140" s="273" t="n">
        <v>35.3069</v>
      </c>
      <c r="D140" s="273" t="n">
        <v>40.5425</v>
      </c>
      <c r="E140" s="273" t="n">
        <v>40.3512</v>
      </c>
      <c r="F140" s="273" t="n">
        <v>1465.608</v>
      </c>
      <c r="G140" s="273" t="n">
        <v>32.7848</v>
      </c>
      <c r="H140" s="273" t="n">
        <v>39.7227</v>
      </c>
      <c r="I140" s="273" t="n">
        <v>39.2374</v>
      </c>
      <c r="J140" s="273" t="n">
        <v>64144.33</v>
      </c>
      <c r="K140" s="273" t="n">
        <v>90.61</v>
      </c>
      <c r="L140" s="274" t="n">
        <v>1018</v>
      </c>
    </row>
    <row r="141" customFormat="false" ht="15.75" hidden="false" customHeight="false" outlineLevel="0" collapsed="false">
      <c r="A141" s="0" t="s">
        <v>230</v>
      </c>
      <c r="B141" s="273" t="n">
        <v>15238.8024</v>
      </c>
      <c r="C141" s="273" t="n">
        <v>39.2976</v>
      </c>
      <c r="D141" s="273" t="n">
        <v>43.3467</v>
      </c>
      <c r="E141" s="273" t="n">
        <v>44.398</v>
      </c>
      <c r="F141" s="273" t="n">
        <v>8573.0712</v>
      </c>
      <c r="G141" s="273" t="n">
        <v>37.7667</v>
      </c>
      <c r="H141" s="273" t="n">
        <v>42.3915</v>
      </c>
      <c r="I141" s="273" t="n">
        <v>42.9545</v>
      </c>
      <c r="J141" s="273" t="n">
        <v>86598.97</v>
      </c>
      <c r="K141" s="273" t="n">
        <v>114.18</v>
      </c>
      <c r="L141" s="274" t="n">
        <v>1020</v>
      </c>
    </row>
    <row r="142" customFormat="false" ht="15.75" hidden="false" customHeight="false" outlineLevel="0" collapsed="false">
      <c r="A142" s="0" t="s">
        <v>231</v>
      </c>
      <c r="B142" s="273" t="n">
        <v>5469.5912</v>
      </c>
      <c r="C142" s="273" t="n">
        <v>37.6684</v>
      </c>
      <c r="D142" s="273" t="n">
        <v>42.1718</v>
      </c>
      <c r="E142" s="273" t="n">
        <v>42.5971</v>
      </c>
      <c r="F142" s="273" t="n">
        <v>4444.048</v>
      </c>
      <c r="G142" s="273" t="n">
        <v>36.228</v>
      </c>
      <c r="H142" s="273" t="n">
        <v>41.4364</v>
      </c>
      <c r="I142" s="273" t="n">
        <v>41.5444</v>
      </c>
      <c r="J142" s="273" t="n">
        <v>71023.89</v>
      </c>
      <c r="K142" s="273" t="n">
        <v>98.03</v>
      </c>
      <c r="L142" s="274" t="n">
        <v>1020</v>
      </c>
    </row>
    <row r="143" customFormat="false" ht="15.75" hidden="false" customHeight="false" outlineLevel="0" collapsed="false">
      <c r="A143" s="0" t="s">
        <v>232</v>
      </c>
      <c r="B143" s="273" t="n">
        <v>2723.0728</v>
      </c>
      <c r="C143" s="273" t="n">
        <v>36.084</v>
      </c>
      <c r="D143" s="273" t="n">
        <v>41.1757</v>
      </c>
      <c r="E143" s="273" t="n">
        <v>41.1587</v>
      </c>
      <c r="F143" s="273" t="n">
        <v>2477.2248</v>
      </c>
      <c r="G143" s="273" t="n">
        <v>34.5264</v>
      </c>
      <c r="H143" s="273" t="n">
        <v>40.3822</v>
      </c>
      <c r="I143" s="273" t="n">
        <v>40.1246</v>
      </c>
      <c r="J143" s="273" t="n">
        <v>69004.22</v>
      </c>
      <c r="K143" s="273" t="n">
        <v>98.29</v>
      </c>
      <c r="L143" s="274" t="n">
        <v>1019</v>
      </c>
    </row>
    <row r="144" customFormat="false" ht="15.75" hidden="false" customHeight="false" outlineLevel="0" collapsed="false">
      <c r="A144" s="0" t="s">
        <v>233</v>
      </c>
      <c r="B144" s="273" t="n">
        <v>1406.2552</v>
      </c>
      <c r="C144" s="273" t="n">
        <v>34.3163</v>
      </c>
      <c r="D144" s="273" t="n">
        <v>40.1592</v>
      </c>
      <c r="E144" s="273" t="n">
        <v>39.8203</v>
      </c>
      <c r="F144" s="273" t="n">
        <v>1465.608</v>
      </c>
      <c r="G144" s="273" t="n">
        <v>32.7848</v>
      </c>
      <c r="H144" s="273" t="n">
        <v>39.7227</v>
      </c>
      <c r="I144" s="273" t="n">
        <v>39.2374</v>
      </c>
      <c r="J144" s="273" t="n">
        <v>50801.11</v>
      </c>
      <c r="K144" s="273" t="n">
        <v>73.07</v>
      </c>
      <c r="L144" s="274" t="n">
        <v>1020</v>
      </c>
    </row>
    <row r="145" customFormat="false" ht="15.75" hidden="false" customHeight="false" outlineLevel="0" collapsed="false">
      <c r="A145" s="0" t="s">
        <v>234</v>
      </c>
      <c r="B145" s="273" t="n">
        <v>94961.784</v>
      </c>
      <c r="C145" s="273" t="n">
        <v>40.4608</v>
      </c>
      <c r="D145" s="273" t="n">
        <v>42.053</v>
      </c>
      <c r="E145" s="273" t="n">
        <v>43.9745</v>
      </c>
      <c r="F145" s="273" t="n">
        <v>13855.2752</v>
      </c>
      <c r="G145" s="273" t="n">
        <v>35.4742</v>
      </c>
      <c r="H145" s="273" t="n">
        <v>40.6491</v>
      </c>
      <c r="I145" s="273" t="n">
        <v>42.9626</v>
      </c>
      <c r="J145" s="273" t="n">
        <v>115524.67</v>
      </c>
      <c r="K145" s="273" t="n">
        <v>203.79</v>
      </c>
      <c r="L145" s="274" t="n">
        <v>1021</v>
      </c>
    </row>
    <row r="146" customFormat="false" ht="15.75" hidden="false" customHeight="false" outlineLevel="0" collapsed="false">
      <c r="A146" s="0" t="s">
        <v>235</v>
      </c>
      <c r="B146" s="273" t="n">
        <v>28091.3928</v>
      </c>
      <c r="C146" s="273" t="n">
        <v>36.5034</v>
      </c>
      <c r="D146" s="273" t="n">
        <v>40.9318</v>
      </c>
      <c r="E146" s="273" t="n">
        <v>43.1254</v>
      </c>
      <c r="F146" s="273" t="n">
        <v>3895.9912</v>
      </c>
      <c r="G146" s="273" t="n">
        <v>34.1445</v>
      </c>
      <c r="H146" s="273" t="n">
        <v>39.7445</v>
      </c>
      <c r="I146" s="273" t="n">
        <v>42.2796</v>
      </c>
      <c r="J146" s="273" t="n">
        <v>65925.52</v>
      </c>
      <c r="K146" s="273" t="n">
        <v>118.67</v>
      </c>
      <c r="L146" s="274" t="n">
        <v>1020</v>
      </c>
    </row>
    <row r="147" customFormat="false" ht="15.75" hidden="false" customHeight="false" outlineLevel="0" collapsed="false">
      <c r="A147" s="0" t="s">
        <v>236</v>
      </c>
      <c r="B147" s="273" t="n">
        <v>6608.9808</v>
      </c>
      <c r="C147" s="273" t="n">
        <v>34.802</v>
      </c>
      <c r="D147" s="273" t="n">
        <v>40.0085</v>
      </c>
      <c r="E147" s="273" t="n">
        <v>42.4197</v>
      </c>
      <c r="F147" s="273" t="n">
        <v>1519.4008</v>
      </c>
      <c r="G147" s="273" t="n">
        <v>32.5929</v>
      </c>
      <c r="H147" s="273" t="n">
        <v>38.7504</v>
      </c>
      <c r="I147" s="273" t="n">
        <v>41.3772</v>
      </c>
      <c r="J147" s="273" t="n">
        <v>51612.72</v>
      </c>
      <c r="K147" s="273" t="n">
        <v>88.51</v>
      </c>
      <c r="L147" s="274" t="n">
        <v>1020</v>
      </c>
    </row>
    <row r="148" customFormat="false" ht="15.75" hidden="false" customHeight="false" outlineLevel="0" collapsed="false">
      <c r="A148" s="0" t="s">
        <v>237</v>
      </c>
      <c r="B148" s="273" t="n">
        <v>2192.3456</v>
      </c>
      <c r="C148" s="273" t="n">
        <v>33.4032</v>
      </c>
      <c r="D148" s="273" t="n">
        <v>39.0652</v>
      </c>
      <c r="E148" s="273" t="n">
        <v>41.6175</v>
      </c>
      <c r="F148" s="273" t="n">
        <v>703.3768</v>
      </c>
      <c r="G148" s="273" t="n">
        <v>30.7773</v>
      </c>
      <c r="H148" s="273" t="n">
        <v>38.1667</v>
      </c>
      <c r="I148" s="273" t="n">
        <v>40.8387</v>
      </c>
      <c r="J148" s="273" t="n">
        <v>45781.92</v>
      </c>
      <c r="K148" s="273" t="n">
        <v>83.6</v>
      </c>
      <c r="L148" s="274" t="n">
        <v>1020</v>
      </c>
    </row>
    <row r="149" customFormat="false" ht="15.75" hidden="false" customHeight="false" outlineLevel="0" collapsed="false">
      <c r="A149" s="0" t="s">
        <v>238</v>
      </c>
      <c r="B149" s="273" t="n">
        <v>49850.3096</v>
      </c>
      <c r="C149" s="273" t="n">
        <v>38.1692</v>
      </c>
      <c r="D149" s="273" t="n">
        <v>41.3442</v>
      </c>
      <c r="E149" s="273" t="n">
        <v>43.4433</v>
      </c>
      <c r="F149" s="273" t="n">
        <v>13855.2752</v>
      </c>
      <c r="G149" s="273" t="n">
        <v>35.4742</v>
      </c>
      <c r="H149" s="273" t="n">
        <v>40.6491</v>
      </c>
      <c r="I149" s="273" t="n">
        <v>42.9626</v>
      </c>
      <c r="J149" s="273" t="n">
        <v>101423.51</v>
      </c>
      <c r="K149" s="273" t="n">
        <v>176.49</v>
      </c>
      <c r="L149" s="274" t="n">
        <v>1021</v>
      </c>
    </row>
    <row r="150" customFormat="false" ht="15.75" hidden="false" customHeight="false" outlineLevel="0" collapsed="false">
      <c r="A150" s="0" t="s">
        <v>239</v>
      </c>
      <c r="B150" s="273" t="n">
        <v>11955.4064</v>
      </c>
      <c r="C150" s="273" t="n">
        <v>35.461</v>
      </c>
      <c r="D150" s="273" t="n">
        <v>40.4321</v>
      </c>
      <c r="E150" s="273" t="n">
        <v>42.7271</v>
      </c>
      <c r="F150" s="273" t="n">
        <v>3895.9912</v>
      </c>
      <c r="G150" s="273" t="n">
        <v>34.1445</v>
      </c>
      <c r="H150" s="273" t="n">
        <v>39.7445</v>
      </c>
      <c r="I150" s="273" t="n">
        <v>42.2796</v>
      </c>
      <c r="J150" s="273" t="n">
        <v>72171.12</v>
      </c>
      <c r="K150" s="273" t="n">
        <v>125.87</v>
      </c>
      <c r="L150" s="274" t="n">
        <v>1019</v>
      </c>
    </row>
    <row r="151" customFormat="false" ht="15.75" hidden="false" customHeight="false" outlineLevel="0" collapsed="false">
      <c r="A151" s="0" t="s">
        <v>240</v>
      </c>
      <c r="B151" s="273" t="n">
        <v>3347.1144</v>
      </c>
      <c r="C151" s="273" t="n">
        <v>34.1275</v>
      </c>
      <c r="D151" s="273" t="n">
        <v>39.6373</v>
      </c>
      <c r="E151" s="273" t="n">
        <v>42.1147</v>
      </c>
      <c r="F151" s="273" t="n">
        <v>1519.4008</v>
      </c>
      <c r="G151" s="273" t="n">
        <v>32.5929</v>
      </c>
      <c r="H151" s="273" t="n">
        <v>38.7504</v>
      </c>
      <c r="I151" s="273" t="n">
        <v>41.3772</v>
      </c>
      <c r="J151" s="273" t="n">
        <v>48445.19</v>
      </c>
      <c r="K151" s="273" t="n">
        <v>82.87</v>
      </c>
      <c r="L151" s="274" t="n">
        <v>1018</v>
      </c>
    </row>
    <row r="152" customFormat="false" ht="15.75" hidden="false" customHeight="false" outlineLevel="0" collapsed="false">
      <c r="A152" s="0" t="s">
        <v>241</v>
      </c>
      <c r="B152" s="273" t="n">
        <v>1268.9584</v>
      </c>
      <c r="C152" s="273" t="n">
        <v>32.5726</v>
      </c>
      <c r="D152" s="273" t="n">
        <v>38.6935</v>
      </c>
      <c r="E152" s="273" t="n">
        <v>41.2956</v>
      </c>
      <c r="F152" s="273" t="n">
        <v>703.3768</v>
      </c>
      <c r="G152" s="273" t="n">
        <v>30.7773</v>
      </c>
      <c r="H152" s="273" t="n">
        <v>38.1667</v>
      </c>
      <c r="I152" s="273" t="n">
        <v>40.8387</v>
      </c>
      <c r="J152" s="273" t="n">
        <v>53833.04</v>
      </c>
      <c r="K152" s="273" t="n">
        <v>86.91</v>
      </c>
      <c r="L152" s="274" t="n">
        <v>1018</v>
      </c>
    </row>
    <row r="153" customFormat="false" ht="15.75" hidden="false" customHeight="false" outlineLevel="0" collapsed="false">
      <c r="A153" s="0" t="s">
        <v>242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24</v>
      </c>
      <c r="G153" s="273" t="n">
        <v>42.2954</v>
      </c>
      <c r="H153" s="273" t="n">
        <v>43.2205</v>
      </c>
      <c r="I153" s="273" t="n">
        <v>44.2251</v>
      </c>
      <c r="J153" s="273" t="n">
        <v>32221.53</v>
      </c>
      <c r="K153" s="273" t="n">
        <v>56.31</v>
      </c>
      <c r="L153" s="274" t="n">
        <v>848</v>
      </c>
    </row>
    <row r="154" customFormat="false" ht="15.75" hidden="false" customHeight="false" outlineLevel="0" collapsed="false">
      <c r="A154" s="0" t="s">
        <v>243</v>
      </c>
      <c r="B154" s="273" t="n">
        <v>1483.464</v>
      </c>
      <c r="C154" s="273" t="n">
        <v>39.7373</v>
      </c>
      <c r="D154" s="273" t="n">
        <v>41.6522</v>
      </c>
      <c r="E154" s="273" t="n">
        <v>42.8228</v>
      </c>
      <c r="F154" s="273" t="n">
        <v>1718.7368</v>
      </c>
      <c r="G154" s="273" t="n">
        <v>39.8301</v>
      </c>
      <c r="H154" s="273" t="n">
        <v>41.6193</v>
      </c>
      <c r="I154" s="273" t="n">
        <v>42.6717</v>
      </c>
      <c r="J154" s="273" t="n">
        <v>27532.13</v>
      </c>
      <c r="K154" s="273" t="n">
        <v>50.32</v>
      </c>
      <c r="L154" s="274" t="n">
        <v>848</v>
      </c>
    </row>
    <row r="155" customFormat="false" ht="15.75" hidden="false" customHeight="false" outlineLevel="0" collapsed="false">
      <c r="A155" s="0" t="s">
        <v>244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688</v>
      </c>
      <c r="G155" s="273" t="n">
        <v>37.2874</v>
      </c>
      <c r="H155" s="273" t="n">
        <v>40.5543</v>
      </c>
      <c r="I155" s="273" t="n">
        <v>41.7603</v>
      </c>
      <c r="J155" s="273" t="n">
        <v>24771.99</v>
      </c>
      <c r="K155" s="273" t="n">
        <v>47.86</v>
      </c>
      <c r="L155" s="274" t="n">
        <v>847</v>
      </c>
    </row>
    <row r="156" customFormat="false" ht="15.75" hidden="false" customHeight="false" outlineLevel="0" collapsed="false">
      <c r="A156" s="0" t="s">
        <v>245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48</v>
      </c>
      <c r="G156" s="273" t="n">
        <v>34.8317</v>
      </c>
      <c r="H156" s="273" t="n">
        <v>39.5134</v>
      </c>
      <c r="I156" s="273" t="n">
        <v>40.8902</v>
      </c>
      <c r="J156" s="273" t="n">
        <v>19199.6</v>
      </c>
      <c r="K156" s="273" t="n">
        <v>42.64</v>
      </c>
      <c r="L156" s="274" t="n">
        <v>847</v>
      </c>
    </row>
    <row r="157" customFormat="false" ht="15.75" hidden="false" customHeight="false" outlineLevel="0" collapsed="false">
      <c r="A157" s="0" t="s">
        <v>246</v>
      </c>
      <c r="B157" s="273" t="n">
        <v>828.996</v>
      </c>
      <c r="C157" s="273" t="n">
        <v>40.6123</v>
      </c>
      <c r="D157" s="273" t="n">
        <v>42.3789</v>
      </c>
      <c r="E157" s="273" t="n">
        <v>43.6226</v>
      </c>
      <c r="F157" s="273" t="n">
        <v>3175.4224</v>
      </c>
      <c r="G157" s="273" t="n">
        <v>42.2954</v>
      </c>
      <c r="H157" s="273" t="n">
        <v>43.2205</v>
      </c>
      <c r="I157" s="273" t="n">
        <v>44.2251</v>
      </c>
      <c r="J157" s="273" t="n">
        <v>23741.24</v>
      </c>
      <c r="K157" s="273" t="n">
        <v>46.53</v>
      </c>
      <c r="L157" s="274" t="n">
        <v>848</v>
      </c>
    </row>
    <row r="158" customFormat="false" ht="15.75" hidden="false" customHeight="false" outlineLevel="0" collapsed="false">
      <c r="A158" s="0" t="s">
        <v>247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68</v>
      </c>
      <c r="G158" s="273" t="n">
        <v>39.8301</v>
      </c>
      <c r="H158" s="273" t="n">
        <v>41.6193</v>
      </c>
      <c r="I158" s="273" t="n">
        <v>42.6717</v>
      </c>
      <c r="J158" s="273" t="n">
        <v>25120.04</v>
      </c>
      <c r="K158" s="273" t="n">
        <v>42.99</v>
      </c>
      <c r="L158" s="274" t="n">
        <v>848</v>
      </c>
    </row>
    <row r="159" customFormat="false" ht="15.75" hidden="false" customHeight="false" outlineLevel="0" collapsed="false">
      <c r="A159" s="0" t="s">
        <v>248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688</v>
      </c>
      <c r="G159" s="273" t="n">
        <v>37.2874</v>
      </c>
      <c r="H159" s="273" t="n">
        <v>40.5543</v>
      </c>
      <c r="I159" s="273" t="n">
        <v>41.7603</v>
      </c>
      <c r="J159" s="273" t="n">
        <v>20028.86</v>
      </c>
      <c r="K159" s="273" t="n">
        <v>36.96</v>
      </c>
      <c r="L159" s="274" t="n">
        <v>845</v>
      </c>
    </row>
    <row r="160" customFormat="false" ht="15.75" hidden="false" customHeight="false" outlineLevel="0" collapsed="false">
      <c r="A160" s="0" t="s">
        <v>249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48</v>
      </c>
      <c r="G160" s="273" t="n">
        <v>34.8317</v>
      </c>
      <c r="H160" s="273" t="n">
        <v>39.5134</v>
      </c>
      <c r="I160" s="273" t="n">
        <v>40.8902</v>
      </c>
      <c r="J160" s="273" t="n">
        <v>20981.64</v>
      </c>
      <c r="K160" s="273" t="n">
        <v>40.32</v>
      </c>
      <c r="L160" s="274" t="n">
        <v>847</v>
      </c>
    </row>
    <row r="161" customFormat="false" ht="15.75" hidden="false" customHeight="false" outlineLevel="0" collapsed="false">
      <c r="A161" s="0" t="s">
        <v>250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</v>
      </c>
      <c r="G161" s="273" t="n">
        <v>40.0474</v>
      </c>
      <c r="H161" s="273" t="n">
        <v>41.7787</v>
      </c>
      <c r="I161" s="273" t="n">
        <v>42.9348</v>
      </c>
      <c r="J161" s="273" t="n">
        <v>29210.23</v>
      </c>
      <c r="K161" s="273" t="n">
        <v>60.39</v>
      </c>
      <c r="L161" s="274" t="n">
        <v>848</v>
      </c>
    </row>
    <row r="162" customFormat="false" ht="15.75" hidden="false" customHeight="false" outlineLevel="0" collapsed="false">
      <c r="A162" s="0" t="s">
        <v>251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384</v>
      </c>
      <c r="G162" s="273" t="n">
        <v>37.2446</v>
      </c>
      <c r="H162" s="273" t="n">
        <v>39.7948</v>
      </c>
      <c r="I162" s="273" t="n">
        <v>41.1686</v>
      </c>
      <c r="J162" s="273" t="n">
        <v>22020.57</v>
      </c>
      <c r="K162" s="273" t="n">
        <v>47.27</v>
      </c>
      <c r="L162" s="274" t="n">
        <v>848</v>
      </c>
    </row>
    <row r="163" customFormat="false" ht="15.75" hidden="false" customHeight="false" outlineLevel="0" collapsed="false">
      <c r="A163" s="0" t="s">
        <v>252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6</v>
      </c>
      <c r="G163" s="273" t="n">
        <v>34.6638</v>
      </c>
      <c r="H163" s="273" t="n">
        <v>38.4815</v>
      </c>
      <c r="I163" s="273" t="n">
        <v>40.2077</v>
      </c>
      <c r="J163" s="273" t="n">
        <v>18267.27</v>
      </c>
      <c r="K163" s="273" t="n">
        <v>40.56</v>
      </c>
      <c r="L163" s="274" t="n">
        <v>847</v>
      </c>
    </row>
    <row r="164" customFormat="false" ht="15.75" hidden="false" customHeight="false" outlineLevel="0" collapsed="false">
      <c r="A164" s="0" t="s">
        <v>253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576</v>
      </c>
      <c r="G164" s="273" t="n">
        <v>32.2674</v>
      </c>
      <c r="H164" s="273" t="n">
        <v>37.2354</v>
      </c>
      <c r="I164" s="273" t="n">
        <v>39.2902</v>
      </c>
      <c r="J164" s="273" t="n">
        <v>17212.03</v>
      </c>
      <c r="K164" s="273" t="n">
        <v>40.95</v>
      </c>
      <c r="L164" s="274" t="n">
        <v>847</v>
      </c>
    </row>
    <row r="165" customFormat="false" ht="15.75" hidden="false" customHeight="false" outlineLevel="0" collapsed="false">
      <c r="A165" s="0" t="s">
        <v>254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</v>
      </c>
      <c r="G165" s="273" t="n">
        <v>40.0474</v>
      </c>
      <c r="H165" s="273" t="n">
        <v>41.7787</v>
      </c>
      <c r="I165" s="273" t="n">
        <v>42.9348</v>
      </c>
      <c r="J165" s="273" t="n">
        <v>25150</v>
      </c>
      <c r="K165" s="273" t="n">
        <v>53.86</v>
      </c>
      <c r="L165" s="274" t="n">
        <v>848</v>
      </c>
    </row>
    <row r="166" customFormat="false" ht="15.75" hidden="false" customHeight="false" outlineLevel="0" collapsed="false">
      <c r="A166" s="0" t="s">
        <v>255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384</v>
      </c>
      <c r="G166" s="273" t="n">
        <v>37.2446</v>
      </c>
      <c r="H166" s="273" t="n">
        <v>39.7948</v>
      </c>
      <c r="I166" s="273" t="n">
        <v>41.1686</v>
      </c>
      <c r="J166" s="273" t="n">
        <v>23140.3</v>
      </c>
      <c r="K166" s="273" t="n">
        <v>51.32</v>
      </c>
      <c r="L166" s="274" t="n">
        <v>845</v>
      </c>
    </row>
    <row r="167" customFormat="false" ht="15.75" hidden="false" customHeight="false" outlineLevel="0" collapsed="false">
      <c r="A167" s="0" t="s">
        <v>256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6</v>
      </c>
      <c r="G167" s="273" t="n">
        <v>34.6638</v>
      </c>
      <c r="H167" s="273" t="n">
        <v>38.4815</v>
      </c>
      <c r="I167" s="273" t="n">
        <v>40.2077</v>
      </c>
      <c r="J167" s="273" t="n">
        <v>18966.39</v>
      </c>
      <c r="K167" s="273" t="n">
        <v>44.34</v>
      </c>
      <c r="L167" s="274" t="n">
        <v>847</v>
      </c>
    </row>
    <row r="168" customFormat="false" ht="15.75" hidden="false" customHeight="false" outlineLevel="0" collapsed="false">
      <c r="A168" s="0" t="s">
        <v>257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576</v>
      </c>
      <c r="G168" s="273" t="n">
        <v>32.2674</v>
      </c>
      <c r="H168" s="273" t="n">
        <v>37.2354</v>
      </c>
      <c r="I168" s="273" t="n">
        <v>39.2902</v>
      </c>
      <c r="J168" s="273" t="n">
        <v>18379.41</v>
      </c>
      <c r="K168" s="273" t="n">
        <v>41.48</v>
      </c>
      <c r="L168" s="274" t="n">
        <v>847</v>
      </c>
    </row>
    <row r="169" customFormat="false" ht="15.75" hidden="false" customHeight="false" outlineLevel="0" collapsed="false">
      <c r="A169" s="0" t="s">
        <v>258</v>
      </c>
      <c r="B169" s="273" t="n">
        <v>18728.5512</v>
      </c>
      <c r="C169" s="273" t="n">
        <v>38.5668</v>
      </c>
      <c r="D169" s="273" t="n">
        <v>40.0586</v>
      </c>
      <c r="E169" s="273" t="n">
        <v>43.0412</v>
      </c>
      <c r="F169" s="273" t="n">
        <v>7618.5984</v>
      </c>
      <c r="G169" s="273" t="n">
        <v>40.4125</v>
      </c>
      <c r="H169" s="273" t="n">
        <v>41.8704</v>
      </c>
      <c r="I169" s="273" t="n">
        <v>43.8069</v>
      </c>
      <c r="J169" s="273" t="n">
        <v>60323.13</v>
      </c>
      <c r="K169" s="273" t="n">
        <v>122.61</v>
      </c>
      <c r="L169" s="274" t="n">
        <v>848</v>
      </c>
    </row>
    <row r="170" customFormat="false" ht="15.75" hidden="false" customHeight="false" outlineLevel="0" collapsed="false">
      <c r="A170" s="0" t="s">
        <v>259</v>
      </c>
      <c r="B170" s="273" t="n">
        <v>5345.1408</v>
      </c>
      <c r="C170" s="273" t="n">
        <v>36.9613</v>
      </c>
      <c r="D170" s="273" t="n">
        <v>38.9748</v>
      </c>
      <c r="E170" s="273" t="n">
        <v>41.5543</v>
      </c>
      <c r="F170" s="273" t="n">
        <v>3844.872</v>
      </c>
      <c r="G170" s="273" t="n">
        <v>37.9332</v>
      </c>
      <c r="H170" s="273" t="n">
        <v>40.4962</v>
      </c>
      <c r="I170" s="273" t="n">
        <v>41.818</v>
      </c>
      <c r="J170" s="273" t="n">
        <v>50891.68</v>
      </c>
      <c r="K170" s="273" t="n">
        <v>106.82</v>
      </c>
      <c r="L170" s="274" t="n">
        <v>848</v>
      </c>
    </row>
    <row r="171" customFormat="false" ht="15.75" hidden="false" customHeight="false" outlineLevel="0" collapsed="false">
      <c r="A171" s="0" t="s">
        <v>260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08</v>
      </c>
      <c r="G171" s="273" t="n">
        <v>35.5188</v>
      </c>
      <c r="H171" s="273" t="n">
        <v>39.4554</v>
      </c>
      <c r="I171" s="273" t="n">
        <v>40.3676</v>
      </c>
      <c r="J171" s="273" t="n">
        <v>44273.39</v>
      </c>
      <c r="K171" s="273" t="n">
        <v>92.75</v>
      </c>
      <c r="L171" s="274" t="n">
        <v>847</v>
      </c>
    </row>
    <row r="172" customFormat="false" ht="15.75" hidden="false" customHeight="false" outlineLevel="0" collapsed="false">
      <c r="A172" s="0" t="s">
        <v>261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6992</v>
      </c>
      <c r="G172" s="273" t="n">
        <v>33.162</v>
      </c>
      <c r="H172" s="273" t="n">
        <v>38.2192</v>
      </c>
      <c r="I172" s="273" t="n">
        <v>38.7376</v>
      </c>
      <c r="J172" s="273" t="n">
        <v>36364.61</v>
      </c>
      <c r="K172" s="273" t="n">
        <v>77.28</v>
      </c>
      <c r="L172" s="274" t="n">
        <v>846</v>
      </c>
    </row>
    <row r="173" customFormat="false" ht="15.75" hidden="false" customHeight="false" outlineLevel="0" collapsed="false">
      <c r="A173" s="0" t="s">
        <v>262</v>
      </c>
      <c r="B173" s="273" t="n">
        <v>6864.6656</v>
      </c>
      <c r="C173" s="273" t="n">
        <v>37.6943</v>
      </c>
      <c r="D173" s="273" t="n">
        <v>39.4776</v>
      </c>
      <c r="E173" s="273" t="n">
        <v>42.3372</v>
      </c>
      <c r="F173" s="273" t="n">
        <v>7618.5984</v>
      </c>
      <c r="G173" s="273" t="n">
        <v>40.4125</v>
      </c>
      <c r="H173" s="273" t="n">
        <v>41.8704</v>
      </c>
      <c r="I173" s="273" t="n">
        <v>43.8069</v>
      </c>
      <c r="J173" s="273" t="n">
        <v>51864.79</v>
      </c>
      <c r="K173" s="273" t="n">
        <v>105.39</v>
      </c>
      <c r="L173" s="274" t="n">
        <v>848</v>
      </c>
    </row>
    <row r="174" customFormat="false" ht="15.75" hidden="false" customHeight="false" outlineLevel="0" collapsed="false">
      <c r="A174" s="0" t="s">
        <v>263</v>
      </c>
      <c r="B174" s="273" t="n">
        <v>2150.3928</v>
      </c>
      <c r="C174" s="273" t="n">
        <v>36.1104</v>
      </c>
      <c r="D174" s="273" t="n">
        <v>38.5572</v>
      </c>
      <c r="E174" s="273" t="n">
        <v>40.8145</v>
      </c>
      <c r="F174" s="273" t="n">
        <v>3844.872</v>
      </c>
      <c r="G174" s="273" t="n">
        <v>37.9332</v>
      </c>
      <c r="H174" s="273" t="n">
        <v>40.4962</v>
      </c>
      <c r="I174" s="273" t="n">
        <v>41.818</v>
      </c>
      <c r="J174" s="273" t="n">
        <v>38830.93</v>
      </c>
      <c r="K174" s="273" t="n">
        <v>76.17</v>
      </c>
      <c r="L174" s="274" t="n">
        <v>848</v>
      </c>
    </row>
    <row r="175" customFormat="false" ht="15.75" hidden="false" customHeight="false" outlineLevel="0" collapsed="false">
      <c r="A175" s="0" t="s">
        <v>264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08</v>
      </c>
      <c r="G175" s="273" t="n">
        <v>35.5188</v>
      </c>
      <c r="H175" s="273" t="n">
        <v>39.4554</v>
      </c>
      <c r="I175" s="273" t="n">
        <v>40.3676</v>
      </c>
      <c r="J175" s="273" t="n">
        <v>40609.2</v>
      </c>
      <c r="K175" s="273" t="n">
        <v>85.64</v>
      </c>
      <c r="L175" s="274" t="n">
        <v>847</v>
      </c>
    </row>
    <row r="176" customFormat="false" ht="15.75" hidden="false" customHeight="false" outlineLevel="0" collapsed="false">
      <c r="A176" s="0" t="s">
        <v>265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6992</v>
      </c>
      <c r="G176" s="273" t="n">
        <v>33.162</v>
      </c>
      <c r="H176" s="273" t="n">
        <v>38.2192</v>
      </c>
      <c r="I176" s="273" t="n">
        <v>38.7376</v>
      </c>
      <c r="J176" s="273" t="n">
        <v>34022.13</v>
      </c>
      <c r="K176" s="273" t="n">
        <v>65.34</v>
      </c>
      <c r="L176" s="274" t="n">
        <v>845</v>
      </c>
    </row>
    <row r="177" customFormat="false" ht="15.75" hidden="false" customHeight="false" outlineLevel="0" collapsed="false">
      <c r="A177" s="0" t="s">
        <v>266</v>
      </c>
      <c r="B177" s="273" t="n">
        <v>16158.56</v>
      </c>
      <c r="C177" s="273" t="n">
        <v>39.2887</v>
      </c>
      <c r="D177" s="273" t="n">
        <v>43.4031</v>
      </c>
      <c r="E177" s="273" t="n">
        <v>44.4747</v>
      </c>
      <c r="F177" s="273" t="n">
        <v>8129.4976</v>
      </c>
      <c r="G177" s="273" t="n">
        <v>41.3692</v>
      </c>
      <c r="H177" s="273" t="n">
        <v>44.8615</v>
      </c>
      <c r="I177" s="273" t="n">
        <v>44.9159</v>
      </c>
      <c r="J177" s="273" t="n">
        <v>77950.46</v>
      </c>
      <c r="K177" s="273" t="n">
        <v>131.63</v>
      </c>
      <c r="L177" s="274" t="n">
        <v>848</v>
      </c>
    </row>
    <row r="178" customFormat="false" ht="15.75" hidden="false" customHeight="false" outlineLevel="0" collapsed="false">
      <c r="A178" s="0" t="s">
        <v>267</v>
      </c>
      <c r="B178" s="273" t="n">
        <v>5493.6216</v>
      </c>
      <c r="C178" s="273" t="n">
        <v>37.6603</v>
      </c>
      <c r="D178" s="273" t="n">
        <v>42.1502</v>
      </c>
      <c r="E178" s="273" t="n">
        <v>42.5741</v>
      </c>
      <c r="F178" s="273" t="n">
        <v>4406.4704</v>
      </c>
      <c r="G178" s="273" t="n">
        <v>39.1143</v>
      </c>
      <c r="H178" s="273" t="n">
        <v>43.1521</v>
      </c>
      <c r="I178" s="273" t="n">
        <v>42.6961</v>
      </c>
      <c r="J178" s="273" t="n">
        <v>55905.62</v>
      </c>
      <c r="K178" s="273" t="n">
        <v>106.83</v>
      </c>
      <c r="L178" s="274" t="n">
        <v>848</v>
      </c>
    </row>
    <row r="179" customFormat="false" ht="15.75" hidden="false" customHeight="false" outlineLevel="0" collapsed="false">
      <c r="A179" s="0" t="s">
        <v>268</v>
      </c>
      <c r="B179" s="273" t="n">
        <v>2601.8032</v>
      </c>
      <c r="C179" s="273" t="n">
        <v>36.0668</v>
      </c>
      <c r="D179" s="273" t="n">
        <v>41.1464</v>
      </c>
      <c r="E179" s="273" t="n">
        <v>41.1215</v>
      </c>
      <c r="F179" s="273" t="n">
        <v>2468.4168</v>
      </c>
      <c r="G179" s="273" t="n">
        <v>36.7747</v>
      </c>
      <c r="H179" s="273" t="n">
        <v>41.8683</v>
      </c>
      <c r="I179" s="273" t="n">
        <v>41.0421</v>
      </c>
      <c r="J179" s="273" t="n">
        <v>52680.57</v>
      </c>
      <c r="K179" s="273" t="n">
        <v>111.56</v>
      </c>
      <c r="L179" s="274" t="n">
        <v>848</v>
      </c>
    </row>
    <row r="180" customFormat="false" ht="15.75" hidden="false" customHeight="false" outlineLevel="0" collapsed="false">
      <c r="A180" s="0" t="s">
        <v>269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48</v>
      </c>
      <c r="G180" s="273" t="n">
        <v>34.4561</v>
      </c>
      <c r="H180" s="273" t="n">
        <v>40.5342</v>
      </c>
      <c r="I180" s="273" t="n">
        <v>39.4503</v>
      </c>
      <c r="J180" s="273" t="n">
        <v>45680.76</v>
      </c>
      <c r="K180" s="273" t="n">
        <v>90.66</v>
      </c>
      <c r="L180" s="274" t="n">
        <v>847</v>
      </c>
    </row>
    <row r="181" customFormat="false" ht="15.75" hidden="false" customHeight="false" outlineLevel="0" collapsed="false">
      <c r="A181" s="0" t="s">
        <v>270</v>
      </c>
      <c r="B181" s="273" t="n">
        <v>6727.3944</v>
      </c>
      <c r="C181" s="273" t="n">
        <v>38.4212</v>
      </c>
      <c r="D181" s="273" t="n">
        <v>42.8595</v>
      </c>
      <c r="E181" s="273" t="n">
        <v>43.6256</v>
      </c>
      <c r="F181" s="273" t="n">
        <v>8129.4976</v>
      </c>
      <c r="G181" s="273" t="n">
        <v>41.3692</v>
      </c>
      <c r="H181" s="273" t="n">
        <v>44.8615</v>
      </c>
      <c r="I181" s="273" t="n">
        <v>44.9159</v>
      </c>
      <c r="J181" s="273" t="n">
        <v>59409.41</v>
      </c>
      <c r="K181" s="273" t="n">
        <v>117.5</v>
      </c>
      <c r="L181" s="274" t="n">
        <v>846</v>
      </c>
    </row>
    <row r="182" customFormat="false" ht="15.75" hidden="false" customHeight="false" outlineLevel="0" collapsed="false">
      <c r="A182" s="0" t="s">
        <v>271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04</v>
      </c>
      <c r="G182" s="273" t="n">
        <v>39.1143</v>
      </c>
      <c r="H182" s="273" t="n">
        <v>43.1521</v>
      </c>
      <c r="I182" s="273" t="n">
        <v>42.6961</v>
      </c>
      <c r="J182" s="273" t="n">
        <v>57668.54</v>
      </c>
      <c r="K182" s="273" t="n">
        <v>112.47</v>
      </c>
      <c r="L182" s="274" t="n">
        <v>848</v>
      </c>
    </row>
    <row r="183" customFormat="false" ht="15.75" hidden="false" customHeight="false" outlineLevel="0" collapsed="false">
      <c r="A183" s="0" t="s">
        <v>272</v>
      </c>
      <c r="B183" s="273" t="n">
        <v>1040.2272</v>
      </c>
      <c r="C183" s="273" t="n">
        <v>35.2294</v>
      </c>
      <c r="D183" s="273" t="n">
        <v>40.5593</v>
      </c>
      <c r="E183" s="273" t="n">
        <v>40.3103</v>
      </c>
      <c r="F183" s="273" t="n">
        <v>2468.4168</v>
      </c>
      <c r="G183" s="273" t="n">
        <v>36.7747</v>
      </c>
      <c r="H183" s="273" t="n">
        <v>41.8683</v>
      </c>
      <c r="I183" s="273" t="n">
        <v>41.0421</v>
      </c>
      <c r="J183" s="273" t="n">
        <v>43140.78</v>
      </c>
      <c r="K183" s="273" t="n">
        <v>83.83</v>
      </c>
      <c r="L183" s="274" t="n">
        <v>845</v>
      </c>
    </row>
    <row r="184" customFormat="false" ht="15.75" hidden="false" customHeight="false" outlineLevel="0" collapsed="false">
      <c r="A184" s="0" t="s">
        <v>273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48</v>
      </c>
      <c r="G184" s="273" t="n">
        <v>34.4561</v>
      </c>
      <c r="H184" s="273" t="n">
        <v>40.5342</v>
      </c>
      <c r="I184" s="273" t="n">
        <v>39.4503</v>
      </c>
      <c r="J184" s="273" t="n">
        <v>46087.19</v>
      </c>
      <c r="K184" s="273" t="n">
        <v>84.79</v>
      </c>
      <c r="L184" s="274" t="n">
        <v>847</v>
      </c>
    </row>
    <row r="185" customFormat="false" ht="15.75" hidden="false" customHeight="false" outlineLevel="0" collapsed="false">
      <c r="A185" s="0" t="s">
        <v>274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176</v>
      </c>
      <c r="G185" s="273" t="n">
        <v>39.4628</v>
      </c>
      <c r="H185" s="273" t="n">
        <v>43.369</v>
      </c>
      <c r="I185" s="273" t="n">
        <v>45.4109</v>
      </c>
      <c r="J185" s="273" t="n">
        <v>87463.82</v>
      </c>
      <c r="K185" s="273" t="n">
        <v>180.29</v>
      </c>
      <c r="L185" s="274" t="n">
        <v>848</v>
      </c>
    </row>
    <row r="186" customFormat="false" ht="15.75" hidden="false" customHeight="false" outlineLevel="0" collapsed="false">
      <c r="A186" s="0" t="s">
        <v>275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44</v>
      </c>
      <c r="G186" s="273" t="n">
        <v>37.2738</v>
      </c>
      <c r="H186" s="273" t="n">
        <v>41.7359</v>
      </c>
      <c r="I186" s="273" t="n">
        <v>44.0178</v>
      </c>
      <c r="J186" s="273" t="n">
        <v>50220.98</v>
      </c>
      <c r="K186" s="273" t="n">
        <v>133.31</v>
      </c>
      <c r="L186" s="274" t="n">
        <v>845</v>
      </c>
    </row>
    <row r="187" customFormat="false" ht="15.75" hidden="false" customHeight="false" outlineLevel="0" collapsed="false">
      <c r="A187" s="0" t="s">
        <v>276</v>
      </c>
      <c r="B187" s="273" t="n">
        <v>3426.9872</v>
      </c>
      <c r="C187" s="273" t="n">
        <v>34.1361</v>
      </c>
      <c r="D187" s="273" t="n">
        <v>39.6568</v>
      </c>
      <c r="E187" s="273" t="n">
        <v>42.1991</v>
      </c>
      <c r="F187" s="273" t="n">
        <v>1517.5088</v>
      </c>
      <c r="G187" s="273" t="n">
        <v>35.1122</v>
      </c>
      <c r="H187" s="273" t="n">
        <v>40.5847</v>
      </c>
      <c r="I187" s="273" t="n">
        <v>43.0763</v>
      </c>
      <c r="J187" s="273" t="n">
        <v>45043.99</v>
      </c>
      <c r="K187" s="273" t="n">
        <v>112.77</v>
      </c>
      <c r="L187" s="274" t="n">
        <v>848</v>
      </c>
    </row>
    <row r="188" customFormat="false" ht="15.75" hidden="false" customHeight="false" outlineLevel="0" collapsed="false">
      <c r="A188" s="0" t="s">
        <v>277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56</v>
      </c>
      <c r="G188" s="273" t="n">
        <v>32.8388</v>
      </c>
      <c r="H188" s="273" t="n">
        <v>39.4646</v>
      </c>
      <c r="I188" s="273" t="n">
        <v>41.9302</v>
      </c>
      <c r="J188" s="273" t="n">
        <v>42615.81</v>
      </c>
      <c r="K188" s="273" t="n">
        <v>107.02</v>
      </c>
      <c r="L188" s="274" t="n">
        <v>847</v>
      </c>
    </row>
    <row r="189" customFormat="false" ht="15.75" hidden="false" customHeight="false" outlineLevel="0" collapsed="false">
      <c r="A189" s="0" t="s">
        <v>278</v>
      </c>
      <c r="B189" s="273" t="n">
        <v>25964.3752</v>
      </c>
      <c r="C189" s="273" t="n">
        <v>36.5156</v>
      </c>
      <c r="D189" s="273" t="n">
        <v>41.0167</v>
      </c>
      <c r="E189" s="273" t="n">
        <v>43.3116</v>
      </c>
      <c r="F189" s="273" t="n">
        <v>9981.0176</v>
      </c>
      <c r="G189" s="273" t="n">
        <v>39.4628</v>
      </c>
      <c r="H189" s="273" t="n">
        <v>43.369</v>
      </c>
      <c r="I189" s="273" t="n">
        <v>45.4109</v>
      </c>
      <c r="J189" s="273" t="n">
        <v>64456.8</v>
      </c>
      <c r="K189" s="273" t="n">
        <v>154.76</v>
      </c>
      <c r="L189" s="274" t="n">
        <v>846</v>
      </c>
    </row>
    <row r="190" customFormat="false" ht="15.75" hidden="false" customHeight="false" outlineLevel="0" collapsed="false">
      <c r="A190" s="0" t="s">
        <v>279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44</v>
      </c>
      <c r="G190" s="273" t="n">
        <v>37.2738</v>
      </c>
      <c r="H190" s="273" t="n">
        <v>41.7359</v>
      </c>
      <c r="I190" s="273" t="n">
        <v>44.0178</v>
      </c>
      <c r="J190" s="273" t="n">
        <v>46266.17</v>
      </c>
      <c r="K190" s="273" t="n">
        <v>112.54</v>
      </c>
      <c r="L190" s="274" t="n">
        <v>848</v>
      </c>
    </row>
    <row r="191" customFormat="false" ht="15.75" hidden="false" customHeight="false" outlineLevel="0" collapsed="false">
      <c r="A191" s="0" t="s">
        <v>280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088</v>
      </c>
      <c r="G191" s="273" t="n">
        <v>35.1122</v>
      </c>
      <c r="H191" s="273" t="n">
        <v>40.5847</v>
      </c>
      <c r="I191" s="273" t="n">
        <v>43.0763</v>
      </c>
      <c r="J191" s="273" t="n">
        <v>42448.3</v>
      </c>
      <c r="K191" s="273" t="n">
        <v>106.59</v>
      </c>
      <c r="L191" s="274" t="n">
        <v>847</v>
      </c>
    </row>
    <row r="192" customFormat="false" ht="15.75" hidden="false" customHeight="false" outlineLevel="0" collapsed="false">
      <c r="A192" s="0" t="s">
        <v>281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56</v>
      </c>
      <c r="G192" s="273" t="n">
        <v>32.8388</v>
      </c>
      <c r="H192" s="273" t="n">
        <v>39.4646</v>
      </c>
      <c r="I192" s="273" t="n">
        <v>41.9302</v>
      </c>
      <c r="J192" s="273" t="n">
        <v>39899.04</v>
      </c>
      <c r="K192" s="273" t="n">
        <v>102.27</v>
      </c>
      <c r="L192" s="274" t="n">
        <v>847</v>
      </c>
    </row>
    <row r="193" customFormat="false" ht="15.75" hidden="false" customHeight="false" outlineLevel="0" collapsed="false">
      <c r="A193" s="0" t="s">
        <v>282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2976</v>
      </c>
      <c r="G193" s="273" t="n">
        <v>40.4484</v>
      </c>
      <c r="H193" s="273" t="n">
        <v>42.1361</v>
      </c>
      <c r="I193" s="273" t="n">
        <v>43.9469</v>
      </c>
      <c r="J193" s="273" t="n">
        <v>25437.52</v>
      </c>
      <c r="K193" s="273" t="n">
        <v>58.45</v>
      </c>
      <c r="L193" s="274" t="n">
        <v>1415</v>
      </c>
    </row>
    <row r="194" customFormat="false" ht="15.75" hidden="false" customHeight="false" outlineLevel="0" collapsed="false">
      <c r="A194" s="0" t="s">
        <v>283</v>
      </c>
      <c r="B194" s="273" t="n">
        <v>5879.5184</v>
      </c>
      <c r="C194" s="273" t="n">
        <v>39.1555</v>
      </c>
      <c r="D194" s="273" t="n">
        <v>39.7055</v>
      </c>
      <c r="E194" s="273" t="n">
        <v>42.073</v>
      </c>
      <c r="F194" s="273" t="n">
        <v>2232.3696</v>
      </c>
      <c r="G194" s="273" t="n">
        <v>37.6107</v>
      </c>
      <c r="H194" s="273" t="n">
        <v>40.1147</v>
      </c>
      <c r="I194" s="273" t="n">
        <v>42.1075</v>
      </c>
      <c r="J194" s="273" t="n">
        <v>19866.09</v>
      </c>
      <c r="K194" s="273" t="n">
        <v>44</v>
      </c>
      <c r="L194" s="274" t="n">
        <v>1414</v>
      </c>
    </row>
    <row r="195" customFormat="false" ht="15.75" hidden="false" customHeight="false" outlineLevel="0" collapsed="false">
      <c r="A195" s="0" t="s">
        <v>284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44</v>
      </c>
      <c r="G195" s="273" t="n">
        <v>35.0065</v>
      </c>
      <c r="H195" s="273" t="n">
        <v>38.749</v>
      </c>
      <c r="I195" s="273" t="n">
        <v>40.8446</v>
      </c>
      <c r="J195" s="273" t="n">
        <v>20270.51</v>
      </c>
      <c r="K195" s="273" t="n">
        <v>47.05</v>
      </c>
      <c r="L195" s="274" t="n">
        <v>1414</v>
      </c>
    </row>
    <row r="196" customFormat="false" ht="15.75" hidden="false" customHeight="false" outlineLevel="0" collapsed="false">
      <c r="A196" s="0" t="s">
        <v>285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576</v>
      </c>
      <c r="G196" s="273" t="n">
        <v>32.4845</v>
      </c>
      <c r="H196" s="273" t="n">
        <v>37.205</v>
      </c>
      <c r="I196" s="273" t="n">
        <v>39.5181</v>
      </c>
      <c r="J196" s="273" t="n">
        <v>16780.55</v>
      </c>
      <c r="K196" s="273" t="n">
        <v>36.57</v>
      </c>
      <c r="L196" s="274" t="n">
        <v>1412</v>
      </c>
    </row>
    <row r="197" customFormat="false" ht="15.75" hidden="false" customHeight="false" outlineLevel="0" collapsed="false">
      <c r="A197" s="0" t="s">
        <v>286</v>
      </c>
      <c r="B197" s="273" t="n">
        <v>8806.632</v>
      </c>
      <c r="C197" s="273" t="n">
        <v>40.2889</v>
      </c>
      <c r="D197" s="273" t="n">
        <v>40.4971</v>
      </c>
      <c r="E197" s="273" t="n">
        <v>42.8814</v>
      </c>
      <c r="F197" s="273" t="n">
        <v>4613.2976</v>
      </c>
      <c r="G197" s="273" t="n">
        <v>40.4484</v>
      </c>
      <c r="H197" s="273" t="n">
        <v>42.1361</v>
      </c>
      <c r="I197" s="273" t="n">
        <v>43.9469</v>
      </c>
      <c r="J197" s="273" t="n">
        <v>22748.48</v>
      </c>
      <c r="K197" s="273" t="n">
        <v>53.25</v>
      </c>
      <c r="L197" s="274" t="n">
        <v>1412</v>
      </c>
    </row>
    <row r="198" customFormat="false" ht="15.75" hidden="false" customHeight="false" outlineLevel="0" collapsed="false">
      <c r="A198" s="0" t="s">
        <v>287</v>
      </c>
      <c r="B198" s="273" t="n">
        <v>3671.0912</v>
      </c>
      <c r="C198" s="273" t="n">
        <v>38.0368</v>
      </c>
      <c r="D198" s="273" t="n">
        <v>38.9418</v>
      </c>
      <c r="E198" s="273" t="n">
        <v>41.2889</v>
      </c>
      <c r="F198" s="273" t="n">
        <v>2232.3696</v>
      </c>
      <c r="G198" s="273" t="n">
        <v>37.6107</v>
      </c>
      <c r="H198" s="273" t="n">
        <v>40.1147</v>
      </c>
      <c r="I198" s="273" t="n">
        <v>42.1075</v>
      </c>
      <c r="J198" s="273" t="n">
        <v>21540.96</v>
      </c>
      <c r="K198" s="273" t="n">
        <v>51.4</v>
      </c>
      <c r="L198" s="274" t="n">
        <v>1412</v>
      </c>
    </row>
    <row r="199" customFormat="false" ht="15.75" hidden="false" customHeight="false" outlineLevel="0" collapsed="false">
      <c r="A199" s="0" t="s">
        <v>288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44</v>
      </c>
      <c r="G199" s="273" t="n">
        <v>35.0065</v>
      </c>
      <c r="H199" s="273" t="n">
        <v>38.749</v>
      </c>
      <c r="I199" s="273" t="n">
        <v>40.8446</v>
      </c>
      <c r="J199" s="273" t="n">
        <v>19216.22</v>
      </c>
      <c r="K199" s="273" t="n">
        <v>47.35</v>
      </c>
      <c r="L199" s="274" t="n">
        <v>1414</v>
      </c>
    </row>
    <row r="200" customFormat="false" ht="15.75" hidden="false" customHeight="false" outlineLevel="0" collapsed="false">
      <c r="A200" s="0" t="s">
        <v>289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576</v>
      </c>
      <c r="G200" s="273" t="n">
        <v>32.4845</v>
      </c>
      <c r="H200" s="273" t="n">
        <v>37.205</v>
      </c>
      <c r="I200" s="273" t="n">
        <v>39.5181</v>
      </c>
      <c r="J200" s="273" t="n">
        <v>15995.16</v>
      </c>
      <c r="K200" s="273" t="n">
        <v>34.92</v>
      </c>
      <c r="L200" s="274" t="n">
        <v>1414</v>
      </c>
    </row>
    <row r="201" customFormat="false" ht="15.75" hidden="false" customHeight="false" outlineLevel="0" collapsed="false">
      <c r="A201" s="0" t="s">
        <v>290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16</v>
      </c>
      <c r="G201" s="273" t="n">
        <v>39.2235</v>
      </c>
      <c r="H201" s="273" t="n">
        <v>43.5163</v>
      </c>
      <c r="I201" s="273" t="n">
        <v>44.4667</v>
      </c>
      <c r="J201" s="273" t="n">
        <v>41173.76</v>
      </c>
      <c r="K201" s="273" t="n">
        <v>82.81</v>
      </c>
      <c r="L201" s="274" t="n">
        <v>1414</v>
      </c>
    </row>
    <row r="202" customFormat="false" ht="15.75" hidden="false" customHeight="false" outlineLevel="0" collapsed="false">
      <c r="A202" s="0" t="s">
        <v>291</v>
      </c>
      <c r="B202" s="273" t="n">
        <v>15414.6</v>
      </c>
      <c r="C202" s="273" t="n">
        <v>38.0218</v>
      </c>
      <c r="D202" s="273" t="n">
        <v>42.1269</v>
      </c>
      <c r="E202" s="273" t="n">
        <v>42.7204</v>
      </c>
      <c r="F202" s="273" t="n">
        <v>9464.8352</v>
      </c>
      <c r="G202" s="273" t="n">
        <v>35.995</v>
      </c>
      <c r="H202" s="273" t="n">
        <v>41.521</v>
      </c>
      <c r="I202" s="273" t="n">
        <v>42.6887</v>
      </c>
      <c r="J202" s="273" t="n">
        <v>37718.21</v>
      </c>
      <c r="K202" s="273" t="n">
        <v>65.54</v>
      </c>
      <c r="L202" s="274" t="n">
        <v>1415</v>
      </c>
    </row>
    <row r="203" customFormat="false" ht="15.75" hidden="false" customHeight="false" outlineLevel="0" collapsed="false">
      <c r="A203" s="0" t="s">
        <v>292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056</v>
      </c>
      <c r="G203" s="273" t="n">
        <v>33.0875</v>
      </c>
      <c r="H203" s="273" t="n">
        <v>40.2475</v>
      </c>
      <c r="I203" s="273" t="n">
        <v>41.5095</v>
      </c>
      <c r="J203" s="273" t="n">
        <v>29717.95</v>
      </c>
      <c r="K203" s="273" t="n">
        <v>65.63</v>
      </c>
      <c r="L203" s="274" t="n">
        <v>1415</v>
      </c>
    </row>
    <row r="204" customFormat="false" ht="15.75" hidden="false" customHeight="false" outlineLevel="0" collapsed="false">
      <c r="A204" s="0" t="s">
        <v>293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12</v>
      </c>
      <c r="G204" s="273" t="n">
        <v>30.3893</v>
      </c>
      <c r="H204" s="273" t="n">
        <v>38.901</v>
      </c>
      <c r="I204" s="273" t="n">
        <v>40.2186</v>
      </c>
      <c r="J204" s="273" t="n">
        <v>26101.56</v>
      </c>
      <c r="K204" s="273" t="n">
        <v>52.17</v>
      </c>
      <c r="L204" s="274" t="n">
        <v>1412</v>
      </c>
    </row>
    <row r="205" customFormat="false" ht="15.75" hidden="false" customHeight="false" outlineLevel="0" collapsed="false">
      <c r="A205" s="0" t="s">
        <v>294</v>
      </c>
      <c r="B205" s="273" t="n">
        <v>17292.5184</v>
      </c>
      <c r="C205" s="273" t="n">
        <v>39.2749</v>
      </c>
      <c r="D205" s="273" t="n">
        <v>42.9979</v>
      </c>
      <c r="E205" s="273" t="n">
        <v>43.4177</v>
      </c>
      <c r="F205" s="273" t="n">
        <v>16264.016</v>
      </c>
      <c r="G205" s="273" t="n">
        <v>39.2235</v>
      </c>
      <c r="H205" s="273" t="n">
        <v>43.5163</v>
      </c>
      <c r="I205" s="273" t="n">
        <v>44.4667</v>
      </c>
      <c r="J205" s="273" t="n">
        <v>37223.18</v>
      </c>
      <c r="K205" s="273" t="n">
        <v>67.84</v>
      </c>
      <c r="L205" s="274" t="n">
        <v>1413</v>
      </c>
    </row>
    <row r="206" customFormat="false" ht="15.75" hidden="false" customHeight="false" outlineLevel="0" collapsed="false">
      <c r="A206" s="0" t="s">
        <v>295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352</v>
      </c>
      <c r="G206" s="273" t="n">
        <v>35.995</v>
      </c>
      <c r="H206" s="273" t="n">
        <v>41.521</v>
      </c>
      <c r="I206" s="273" t="n">
        <v>42.6887</v>
      </c>
      <c r="J206" s="273" t="n">
        <v>30080.9</v>
      </c>
      <c r="K206" s="273" t="n">
        <v>58.33</v>
      </c>
      <c r="L206" s="274" t="n">
        <v>1415</v>
      </c>
    </row>
    <row r="207" customFormat="false" ht="15.75" hidden="false" customHeight="false" outlineLevel="0" collapsed="false">
      <c r="A207" s="0" t="s">
        <v>296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056</v>
      </c>
      <c r="G207" s="273" t="n">
        <v>33.0875</v>
      </c>
      <c r="H207" s="273" t="n">
        <v>40.2475</v>
      </c>
      <c r="I207" s="273" t="n">
        <v>41.5095</v>
      </c>
      <c r="J207" s="273" t="n">
        <v>26446.49</v>
      </c>
      <c r="K207" s="273" t="n">
        <v>51.62</v>
      </c>
      <c r="L207" s="274" t="n">
        <v>1414</v>
      </c>
    </row>
    <row r="208" customFormat="false" ht="15.75" hidden="false" customHeight="false" outlineLevel="0" collapsed="false">
      <c r="A208" s="0" t="s">
        <v>297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12</v>
      </c>
      <c r="G208" s="273" t="n">
        <v>30.3893</v>
      </c>
      <c r="H208" s="273" t="n">
        <v>38.901</v>
      </c>
      <c r="I208" s="273" t="n">
        <v>40.2186</v>
      </c>
      <c r="J208" s="273" t="n">
        <v>24433.31</v>
      </c>
      <c r="K208" s="273" t="n">
        <v>46.98</v>
      </c>
      <c r="L208" s="274" t="n">
        <v>1414</v>
      </c>
    </row>
    <row r="209" customFormat="false" ht="15.75" hidden="false" customHeight="false" outlineLevel="0" collapsed="false">
      <c r="A209" s="0" t="s">
        <v>298</v>
      </c>
      <c r="B209" s="273" t="n">
        <v>4327.2712</v>
      </c>
      <c r="C209" s="273" t="n">
        <v>41.5163</v>
      </c>
      <c r="D209" s="273" t="n">
        <v>43.1613</v>
      </c>
      <c r="E209" s="273" t="n">
        <v>44.5903</v>
      </c>
      <c r="F209" s="273" t="n">
        <v>2318.7136</v>
      </c>
      <c r="G209" s="273" t="n">
        <v>41.7419</v>
      </c>
      <c r="H209" s="273" t="n">
        <v>43.0394</v>
      </c>
      <c r="I209" s="273" t="n">
        <v>44.0554</v>
      </c>
      <c r="J209" s="273" t="n">
        <v>22713.37</v>
      </c>
      <c r="K209" s="273" t="n">
        <v>40.93</v>
      </c>
      <c r="L209" s="274" t="n">
        <v>752</v>
      </c>
    </row>
    <row r="210" customFormat="false" ht="15.75" hidden="false" customHeight="false" outlineLevel="0" collapsed="false">
      <c r="A210" s="0" t="s">
        <v>299</v>
      </c>
      <c r="B210" s="273" t="n">
        <v>2227.4896</v>
      </c>
      <c r="C210" s="273" t="n">
        <v>39.9046</v>
      </c>
      <c r="D210" s="273" t="n">
        <v>41.7441</v>
      </c>
      <c r="E210" s="273" t="n">
        <v>42.9024</v>
      </c>
      <c r="F210" s="273" t="n">
        <v>1251.272</v>
      </c>
      <c r="G210" s="273" t="n">
        <v>38.9356</v>
      </c>
      <c r="H210" s="273" t="n">
        <v>41.298</v>
      </c>
      <c r="I210" s="273" t="n">
        <v>42.5153</v>
      </c>
      <c r="J210" s="273" t="n">
        <v>23811.24</v>
      </c>
      <c r="K210" s="273" t="n">
        <v>45.2</v>
      </c>
      <c r="L210" s="274" t="n">
        <v>752</v>
      </c>
    </row>
    <row r="211" customFormat="false" ht="15.75" hidden="false" customHeight="false" outlineLevel="0" collapsed="false">
      <c r="A211" s="0" t="s">
        <v>300</v>
      </c>
      <c r="B211" s="273" t="n">
        <v>1274.6448</v>
      </c>
      <c r="C211" s="273" t="n">
        <v>37.9891</v>
      </c>
      <c r="D211" s="273" t="n">
        <v>40.7397</v>
      </c>
      <c r="E211" s="273" t="n">
        <v>41.8821</v>
      </c>
      <c r="F211" s="273" t="n">
        <v>671.2</v>
      </c>
      <c r="G211" s="273" t="n">
        <v>36.2266</v>
      </c>
      <c r="H211" s="273" t="n">
        <v>40.142</v>
      </c>
      <c r="I211" s="273" t="n">
        <v>41.6122</v>
      </c>
      <c r="J211" s="273" t="n">
        <v>17036.75</v>
      </c>
      <c r="K211" s="273" t="n">
        <v>32.9</v>
      </c>
      <c r="L211" s="274" t="n">
        <v>752</v>
      </c>
    </row>
    <row r="212" customFormat="false" ht="15.75" hidden="false" customHeight="false" outlineLevel="0" collapsed="false">
      <c r="A212" s="0" t="s">
        <v>301</v>
      </c>
      <c r="B212" s="273" t="n">
        <v>725.1328</v>
      </c>
      <c r="C212" s="273" t="n">
        <v>35.8805</v>
      </c>
      <c r="D212" s="273" t="n">
        <v>39.7817</v>
      </c>
      <c r="E212" s="273" t="n">
        <v>40.9968</v>
      </c>
      <c r="F212" s="273" t="n">
        <v>356.9408</v>
      </c>
      <c r="G212" s="273" t="n">
        <v>33.7355</v>
      </c>
      <c r="H212" s="273" t="n">
        <v>39.072</v>
      </c>
      <c r="I212" s="273" t="n">
        <v>40.7879</v>
      </c>
      <c r="J212" s="273" t="n">
        <v>15095.29</v>
      </c>
      <c r="K212" s="273" t="n">
        <v>30.44</v>
      </c>
      <c r="L212" s="274" t="n">
        <v>751</v>
      </c>
    </row>
    <row r="213" customFormat="false" ht="15.75" hidden="false" customHeight="false" outlineLevel="0" collapsed="false">
      <c r="A213" s="0" t="s">
        <v>302</v>
      </c>
      <c r="B213" s="273" t="n">
        <v>2123.1744</v>
      </c>
      <c r="C213" s="273" t="n">
        <v>40.6085</v>
      </c>
      <c r="D213" s="273" t="n">
        <v>42.3847</v>
      </c>
      <c r="E213" s="273" t="n">
        <v>43.6198</v>
      </c>
      <c r="F213" s="273" t="n">
        <v>2318.7136</v>
      </c>
      <c r="G213" s="273" t="n">
        <v>41.7419</v>
      </c>
      <c r="H213" s="273" t="n">
        <v>43.0394</v>
      </c>
      <c r="I213" s="273" t="n">
        <v>44.0554</v>
      </c>
      <c r="J213" s="273" t="n">
        <v>24592.31</v>
      </c>
      <c r="K213" s="273" t="n">
        <v>44.13</v>
      </c>
      <c r="L213" s="274" t="n">
        <v>750</v>
      </c>
    </row>
    <row r="214" customFormat="false" ht="15.75" hidden="false" customHeight="false" outlineLevel="0" collapsed="false">
      <c r="A214" s="0" t="s">
        <v>303</v>
      </c>
      <c r="B214" s="273" t="n">
        <v>1140.3792</v>
      </c>
      <c r="C214" s="273" t="n">
        <v>38.786</v>
      </c>
      <c r="D214" s="273" t="n">
        <v>41.0668</v>
      </c>
      <c r="E214" s="273" t="n">
        <v>42.1614</v>
      </c>
      <c r="F214" s="273" t="n">
        <v>1251.272</v>
      </c>
      <c r="G214" s="273" t="n">
        <v>38.9356</v>
      </c>
      <c r="H214" s="273" t="n">
        <v>41.298</v>
      </c>
      <c r="I214" s="273" t="n">
        <v>42.5153</v>
      </c>
      <c r="J214" s="273" t="n">
        <v>17478.55</v>
      </c>
      <c r="K214" s="273" t="n">
        <v>32.76</v>
      </c>
      <c r="L214" s="274" t="n">
        <v>752</v>
      </c>
    </row>
    <row r="215" customFormat="false" ht="15.75" hidden="false" customHeight="false" outlineLevel="0" collapsed="false">
      <c r="A215" s="0" t="s">
        <v>304</v>
      </c>
      <c r="B215" s="273" t="n">
        <v>662.0016</v>
      </c>
      <c r="C215" s="273" t="n">
        <v>36.7612</v>
      </c>
      <c r="D215" s="273" t="n">
        <v>40.0345</v>
      </c>
      <c r="E215" s="273" t="n">
        <v>41.2028</v>
      </c>
      <c r="F215" s="273" t="n">
        <v>671.2</v>
      </c>
      <c r="G215" s="273" t="n">
        <v>36.2266</v>
      </c>
      <c r="H215" s="273" t="n">
        <v>40.142</v>
      </c>
      <c r="I215" s="273" t="n">
        <v>41.6122</v>
      </c>
      <c r="J215" s="273" t="n">
        <v>15690.39</v>
      </c>
      <c r="K215" s="273" t="n">
        <v>30.68</v>
      </c>
      <c r="L215" s="274" t="n">
        <v>752</v>
      </c>
    </row>
    <row r="216" customFormat="false" ht="15.75" hidden="false" customHeight="false" outlineLevel="0" collapsed="false">
      <c r="A216" s="0" t="s">
        <v>305</v>
      </c>
      <c r="B216" s="273" t="n">
        <v>432.4296</v>
      </c>
      <c r="C216" s="273" t="n">
        <v>34.7435</v>
      </c>
      <c r="D216" s="273" t="n">
        <v>39.4358</v>
      </c>
      <c r="E216" s="273" t="n">
        <v>40.7119</v>
      </c>
      <c r="F216" s="273" t="n">
        <v>356.9408</v>
      </c>
      <c r="G216" s="273" t="n">
        <v>33.7355</v>
      </c>
      <c r="H216" s="273" t="n">
        <v>39.072</v>
      </c>
      <c r="I216" s="273" t="n">
        <v>40.7879</v>
      </c>
      <c r="J216" s="273" t="n">
        <v>17525.13</v>
      </c>
      <c r="K216" s="273" t="n">
        <v>34.3</v>
      </c>
      <c r="L216" s="274" t="n">
        <v>749</v>
      </c>
    </row>
    <row r="217" customFormat="false" ht="15.75" hidden="false" customHeight="false" outlineLevel="0" collapsed="false">
      <c r="A217" s="0" t="s">
        <v>306</v>
      </c>
      <c r="B217" s="273" t="n">
        <v>8002.9048</v>
      </c>
      <c r="C217" s="273" t="n">
        <v>39.8299</v>
      </c>
      <c r="D217" s="273" t="n">
        <v>41.8573</v>
      </c>
      <c r="E217" s="273" t="n">
        <v>42.9945</v>
      </c>
      <c r="F217" s="273" t="n">
        <v>2626.6192</v>
      </c>
      <c r="G217" s="273" t="n">
        <v>39.7775</v>
      </c>
      <c r="H217" s="273" t="n">
        <v>41.7927</v>
      </c>
      <c r="I217" s="273" t="n">
        <v>43.1787</v>
      </c>
      <c r="J217" s="273" t="n">
        <v>24519.64</v>
      </c>
      <c r="K217" s="273" t="n">
        <v>60.72</v>
      </c>
      <c r="L217" s="274" t="n">
        <v>750</v>
      </c>
    </row>
    <row r="218" customFormat="false" ht="15.75" hidden="false" customHeight="false" outlineLevel="0" collapsed="false">
      <c r="A218" s="0" t="s">
        <v>307</v>
      </c>
      <c r="B218" s="273" t="n">
        <v>3627.2816</v>
      </c>
      <c r="C218" s="273" t="n">
        <v>37.5111</v>
      </c>
      <c r="D218" s="273" t="n">
        <v>40.0964</v>
      </c>
      <c r="E218" s="273" t="n">
        <v>41.0961</v>
      </c>
      <c r="F218" s="273" t="n">
        <v>1301.3696</v>
      </c>
      <c r="G218" s="273" t="n">
        <v>36.8267</v>
      </c>
      <c r="H218" s="273" t="n">
        <v>39.6896</v>
      </c>
      <c r="I218" s="273" t="n">
        <v>41.4876</v>
      </c>
      <c r="J218" s="273" t="n">
        <v>19102.24</v>
      </c>
      <c r="K218" s="273" t="n">
        <v>38.3</v>
      </c>
      <c r="L218" s="274" t="n">
        <v>750</v>
      </c>
    </row>
    <row r="219" customFormat="false" ht="15.75" hidden="false" customHeight="false" outlineLevel="0" collapsed="false">
      <c r="A219" s="0" t="s">
        <v>308</v>
      </c>
      <c r="B219" s="273" t="n">
        <v>1783.3888</v>
      </c>
      <c r="C219" s="273" t="n">
        <v>35.2603</v>
      </c>
      <c r="D219" s="273" t="n">
        <v>38.8635</v>
      </c>
      <c r="E219" s="273" t="n">
        <v>39.9681</v>
      </c>
      <c r="F219" s="273" t="n">
        <v>661.2064</v>
      </c>
      <c r="G219" s="273" t="n">
        <v>34.1502</v>
      </c>
      <c r="H219" s="273" t="n">
        <v>38.3078</v>
      </c>
      <c r="I219" s="273" t="n">
        <v>40.5207</v>
      </c>
      <c r="J219" s="273" t="n">
        <v>18325.26</v>
      </c>
      <c r="K219" s="273" t="n">
        <v>39.61</v>
      </c>
      <c r="L219" s="274" t="n">
        <v>751</v>
      </c>
    </row>
    <row r="220" customFormat="false" ht="15.75" hidden="false" customHeight="false" outlineLevel="0" collapsed="false">
      <c r="A220" s="0" t="s">
        <v>309</v>
      </c>
      <c r="B220" s="273" t="n">
        <v>889.84</v>
      </c>
      <c r="C220" s="273" t="n">
        <v>33.0857</v>
      </c>
      <c r="D220" s="273" t="n">
        <v>37.6272</v>
      </c>
      <c r="E220" s="273" t="n">
        <v>38.9722</v>
      </c>
      <c r="F220" s="273" t="n">
        <v>328.6336</v>
      </c>
      <c r="G220" s="273" t="n">
        <v>31.6736</v>
      </c>
      <c r="H220" s="273" t="n">
        <v>37.0215</v>
      </c>
      <c r="I220" s="273" t="n">
        <v>39.5805</v>
      </c>
      <c r="J220" s="273" t="n">
        <v>16095.76</v>
      </c>
      <c r="K220" s="273" t="n">
        <v>35.84</v>
      </c>
      <c r="L220" s="274" t="n">
        <v>751</v>
      </c>
    </row>
    <row r="221" customFormat="false" ht="15.75" hidden="false" customHeight="false" outlineLevel="0" collapsed="false">
      <c r="A221" s="0" t="s">
        <v>310</v>
      </c>
      <c r="B221" s="273" t="n">
        <v>5012.5608</v>
      </c>
      <c r="C221" s="273" t="n">
        <v>38.6588</v>
      </c>
      <c r="D221" s="273" t="n">
        <v>40.9552</v>
      </c>
      <c r="E221" s="273" t="n">
        <v>41.9824</v>
      </c>
      <c r="F221" s="273" t="n">
        <v>2626.6192</v>
      </c>
      <c r="G221" s="273" t="n">
        <v>39.7775</v>
      </c>
      <c r="H221" s="273" t="n">
        <v>41.7927</v>
      </c>
      <c r="I221" s="273" t="n">
        <v>43.1787</v>
      </c>
      <c r="J221" s="273" t="n">
        <v>21898.01</v>
      </c>
      <c r="K221" s="273" t="n">
        <v>51.3</v>
      </c>
      <c r="L221" s="274" t="n">
        <v>749</v>
      </c>
    </row>
    <row r="222" customFormat="false" ht="15.75" hidden="false" customHeight="false" outlineLevel="0" collapsed="false">
      <c r="A222" s="0" t="s">
        <v>311</v>
      </c>
      <c r="B222" s="273" t="n">
        <v>2300.648</v>
      </c>
      <c r="C222" s="273" t="n">
        <v>36.3553</v>
      </c>
      <c r="D222" s="273" t="n">
        <v>39.2553</v>
      </c>
      <c r="E222" s="273" t="n">
        <v>40.3065</v>
      </c>
      <c r="F222" s="273" t="n">
        <v>1301.3696</v>
      </c>
      <c r="G222" s="273" t="n">
        <v>36.8267</v>
      </c>
      <c r="H222" s="273" t="n">
        <v>39.6896</v>
      </c>
      <c r="I222" s="273" t="n">
        <v>41.4876</v>
      </c>
      <c r="J222" s="273" t="n">
        <v>17910.89</v>
      </c>
      <c r="K222" s="273" t="n">
        <v>37.6</v>
      </c>
      <c r="L222" s="274" t="n">
        <v>752</v>
      </c>
    </row>
    <row r="223" customFormat="false" ht="15.75" hidden="false" customHeight="false" outlineLevel="0" collapsed="false">
      <c r="A223" s="0" t="s">
        <v>312</v>
      </c>
      <c r="B223" s="273" t="n">
        <v>1105.9568</v>
      </c>
      <c r="C223" s="273" t="n">
        <v>34.1297</v>
      </c>
      <c r="D223" s="273" t="n">
        <v>38.0149</v>
      </c>
      <c r="E223" s="273" t="n">
        <v>39.2914</v>
      </c>
      <c r="F223" s="273" t="n">
        <v>661.2064</v>
      </c>
      <c r="G223" s="273" t="n">
        <v>34.1502</v>
      </c>
      <c r="H223" s="273" t="n">
        <v>38.3078</v>
      </c>
      <c r="I223" s="273" t="n">
        <v>40.5207</v>
      </c>
      <c r="J223" s="273" t="n">
        <v>17177.6</v>
      </c>
      <c r="K223" s="273" t="n">
        <v>37.7</v>
      </c>
      <c r="L223" s="274" t="n">
        <v>751</v>
      </c>
    </row>
    <row r="224" customFormat="false" ht="15.75" hidden="false" customHeight="false" outlineLevel="0" collapsed="false">
      <c r="A224" s="0" t="s">
        <v>313</v>
      </c>
      <c r="B224" s="273" t="n">
        <v>569.5968</v>
      </c>
      <c r="C224" s="273" t="n">
        <v>32.0354</v>
      </c>
      <c r="D224" s="273" t="n">
        <v>37.2197</v>
      </c>
      <c r="E224" s="273" t="n">
        <v>38.7116</v>
      </c>
      <c r="F224" s="273" t="n">
        <v>328.6336</v>
      </c>
      <c r="G224" s="273" t="n">
        <v>31.6736</v>
      </c>
      <c r="H224" s="273" t="n">
        <v>37.0215</v>
      </c>
      <c r="I224" s="273" t="n">
        <v>39.5805</v>
      </c>
      <c r="J224" s="273" t="n">
        <v>15346.92</v>
      </c>
      <c r="K224" s="273" t="n">
        <v>34.21</v>
      </c>
      <c r="L224" s="274" t="n">
        <v>751</v>
      </c>
    </row>
    <row r="225" customFormat="false" ht="15.75" hidden="false" customHeight="false" outlineLevel="0" collapsed="false">
      <c r="A225" s="0" t="s">
        <v>314</v>
      </c>
      <c r="B225" s="273" t="n">
        <v>21451.4928</v>
      </c>
      <c r="C225" s="273" t="n">
        <v>38.5936</v>
      </c>
      <c r="D225" s="273" t="n">
        <v>40.0758</v>
      </c>
      <c r="E225" s="273" t="n">
        <v>43.1526</v>
      </c>
      <c r="F225" s="273" t="n">
        <v>4946.2384</v>
      </c>
      <c r="G225" s="273" t="n">
        <v>40.5805</v>
      </c>
      <c r="H225" s="273" t="n">
        <v>42.3838</v>
      </c>
      <c r="I225" s="273" t="n">
        <v>43.5399</v>
      </c>
      <c r="J225" s="273" t="n">
        <v>53373.49</v>
      </c>
      <c r="K225" s="273" t="n">
        <v>95.82</v>
      </c>
      <c r="L225" s="274" t="n">
        <v>750</v>
      </c>
    </row>
    <row r="226" customFormat="false" ht="15.75" hidden="false" customHeight="false" outlineLevel="0" collapsed="false">
      <c r="A226" s="0" t="s">
        <v>315</v>
      </c>
      <c r="B226" s="273" t="n">
        <v>6653.5216</v>
      </c>
      <c r="C226" s="273" t="n">
        <v>37.0153</v>
      </c>
      <c r="D226" s="273" t="n">
        <v>39.0076</v>
      </c>
      <c r="E226" s="273" t="n">
        <v>41.6262</v>
      </c>
      <c r="F226" s="273" t="n">
        <v>2620.2424</v>
      </c>
      <c r="G226" s="273" t="n">
        <v>37.7164</v>
      </c>
      <c r="H226" s="273" t="n">
        <v>40.6502</v>
      </c>
      <c r="I226" s="273" t="n">
        <v>41.328</v>
      </c>
      <c r="J226" s="273" t="n">
        <v>41330.8</v>
      </c>
      <c r="K226" s="273" t="n">
        <v>87.74</v>
      </c>
      <c r="L226" s="274" t="n">
        <v>752</v>
      </c>
    </row>
    <row r="227" customFormat="false" ht="15.75" hidden="false" customHeight="false" outlineLevel="0" collapsed="false">
      <c r="A227" s="0" t="s">
        <v>316</v>
      </c>
      <c r="B227" s="273" t="n">
        <v>3231.8192</v>
      </c>
      <c r="C227" s="273" t="n">
        <v>35.3549</v>
      </c>
      <c r="D227" s="273" t="n">
        <v>38.3269</v>
      </c>
      <c r="E227" s="273" t="n">
        <v>40.4201</v>
      </c>
      <c r="F227" s="273" t="n">
        <v>1441.3976</v>
      </c>
      <c r="G227" s="273" t="n">
        <v>35.0483</v>
      </c>
      <c r="H227" s="273" t="n">
        <v>39.4177</v>
      </c>
      <c r="I227" s="273" t="n">
        <v>39.7066</v>
      </c>
      <c r="J227" s="273" t="n">
        <v>34521.19</v>
      </c>
      <c r="K227" s="273" t="n">
        <v>76.99</v>
      </c>
      <c r="L227" s="274" t="n">
        <v>752</v>
      </c>
    </row>
    <row r="228" customFormat="false" ht="15.75" hidden="false" customHeight="false" outlineLevel="0" collapsed="false">
      <c r="A228" s="0" t="s">
        <v>317</v>
      </c>
      <c r="B228" s="273" t="n">
        <v>1751.932</v>
      </c>
      <c r="C228" s="273" t="n">
        <v>33.5292</v>
      </c>
      <c r="D228" s="273" t="n">
        <v>37.4603</v>
      </c>
      <c r="E228" s="273" t="n">
        <v>39.0298</v>
      </c>
      <c r="F228" s="273" t="n">
        <v>787.3344</v>
      </c>
      <c r="G228" s="273" t="n">
        <v>32.5463</v>
      </c>
      <c r="H228" s="273" t="n">
        <v>37.9582</v>
      </c>
      <c r="I228" s="273" t="n">
        <v>37.9333</v>
      </c>
      <c r="J228" s="273" t="n">
        <v>34128.04</v>
      </c>
      <c r="K228" s="273" t="n">
        <v>71.95</v>
      </c>
      <c r="L228" s="274" t="n">
        <v>750</v>
      </c>
    </row>
    <row r="229" customFormat="false" ht="15.75" hidden="false" customHeight="false" outlineLevel="0" collapsed="false">
      <c r="A229" s="0" t="s">
        <v>318</v>
      </c>
      <c r="B229" s="273" t="n">
        <v>10172.7104</v>
      </c>
      <c r="C229" s="273" t="n">
        <v>37.7448</v>
      </c>
      <c r="D229" s="273" t="n">
        <v>39.4636</v>
      </c>
      <c r="E229" s="273" t="n">
        <v>42.3671</v>
      </c>
      <c r="F229" s="273" t="n">
        <v>4946.2384</v>
      </c>
      <c r="G229" s="273" t="n">
        <v>40.5805</v>
      </c>
      <c r="H229" s="273" t="n">
        <v>42.3838</v>
      </c>
      <c r="I229" s="273" t="n">
        <v>43.5399</v>
      </c>
      <c r="J229" s="273" t="n">
        <v>45150.4</v>
      </c>
      <c r="K229" s="273" t="n">
        <v>86.94</v>
      </c>
      <c r="L229" s="274" t="n">
        <v>752</v>
      </c>
    </row>
    <row r="230" customFormat="false" ht="15.75" hidden="false" customHeight="false" outlineLevel="0" collapsed="false">
      <c r="A230" s="0" t="s">
        <v>319</v>
      </c>
      <c r="B230" s="273" t="n">
        <v>3871.4016</v>
      </c>
      <c r="C230" s="273" t="n">
        <v>36.1601</v>
      </c>
      <c r="D230" s="273" t="n">
        <v>38.5735</v>
      </c>
      <c r="E230" s="273" t="n">
        <v>40.8188</v>
      </c>
      <c r="F230" s="273" t="n">
        <v>2620.2424</v>
      </c>
      <c r="G230" s="273" t="n">
        <v>37.7164</v>
      </c>
      <c r="H230" s="273" t="n">
        <v>40.6502</v>
      </c>
      <c r="I230" s="273" t="n">
        <v>41.328</v>
      </c>
      <c r="J230" s="273" t="n">
        <v>36968.94</v>
      </c>
      <c r="K230" s="273" t="n">
        <v>72.37</v>
      </c>
      <c r="L230" s="274" t="n">
        <v>752</v>
      </c>
    </row>
    <row r="231" customFormat="false" ht="15.75" hidden="false" customHeight="false" outlineLevel="0" collapsed="false">
      <c r="A231" s="0" t="s">
        <v>320</v>
      </c>
      <c r="B231" s="273" t="n">
        <v>1957.8672</v>
      </c>
      <c r="C231" s="273" t="n">
        <v>34.3904</v>
      </c>
      <c r="D231" s="273" t="n">
        <v>37.7814</v>
      </c>
      <c r="E231" s="273" t="n">
        <v>39.5089</v>
      </c>
      <c r="F231" s="273" t="n">
        <v>1441.3976</v>
      </c>
      <c r="G231" s="273" t="n">
        <v>35.0483</v>
      </c>
      <c r="H231" s="273" t="n">
        <v>39.4177</v>
      </c>
      <c r="I231" s="273" t="n">
        <v>39.7066</v>
      </c>
      <c r="J231" s="273" t="n">
        <v>31663</v>
      </c>
      <c r="K231" s="273" t="n">
        <v>65.4</v>
      </c>
      <c r="L231" s="274" t="n">
        <v>752</v>
      </c>
    </row>
    <row r="232" customFormat="false" ht="15.75" hidden="false" customHeight="false" outlineLevel="0" collapsed="false">
      <c r="A232" s="0" t="s">
        <v>321</v>
      </c>
      <c r="B232" s="273" t="n">
        <v>1146.3416</v>
      </c>
      <c r="C232" s="273" t="n">
        <v>32.5345</v>
      </c>
      <c r="D232" s="273" t="n">
        <v>37.1869</v>
      </c>
      <c r="E232" s="273" t="n">
        <v>38.5611</v>
      </c>
      <c r="F232" s="273" t="n">
        <v>787.3344</v>
      </c>
      <c r="G232" s="273" t="n">
        <v>32.5463</v>
      </c>
      <c r="H232" s="273" t="n">
        <v>37.9582</v>
      </c>
      <c r="I232" s="273" t="n">
        <v>37.9333</v>
      </c>
      <c r="J232" s="273" t="n">
        <v>32555.66</v>
      </c>
      <c r="K232" s="273" t="n">
        <v>66.71</v>
      </c>
      <c r="L232" s="274" t="n">
        <v>749</v>
      </c>
    </row>
    <row r="233" customFormat="false" ht="15.75" hidden="false" customHeight="false" outlineLevel="0" collapsed="false">
      <c r="A233" s="0" t="s">
        <v>322</v>
      </c>
      <c r="B233" s="273" t="n">
        <v>19015.6856</v>
      </c>
      <c r="C233" s="273" t="n">
        <v>39.331</v>
      </c>
      <c r="D233" s="273" t="n">
        <v>43.4511</v>
      </c>
      <c r="E233" s="273" t="n">
        <v>44.5749</v>
      </c>
      <c r="F233" s="273" t="n">
        <v>5440.2768</v>
      </c>
      <c r="G233" s="273" t="n">
        <v>41.5787</v>
      </c>
      <c r="H233" s="273" t="n">
        <v>44.7942</v>
      </c>
      <c r="I233" s="273" t="n">
        <v>44.4996</v>
      </c>
      <c r="J233" s="273" t="n">
        <v>66529.09</v>
      </c>
      <c r="K233" s="273" t="n">
        <v>119.17</v>
      </c>
      <c r="L233" s="274" t="n">
        <v>752</v>
      </c>
    </row>
    <row r="234" customFormat="false" ht="15.75" hidden="false" customHeight="false" outlineLevel="0" collapsed="false">
      <c r="A234" s="0" t="s">
        <v>323</v>
      </c>
      <c r="B234" s="273" t="n">
        <v>7248.9616</v>
      </c>
      <c r="C234" s="273" t="n">
        <v>37.7397</v>
      </c>
      <c r="D234" s="273" t="n">
        <v>42.2112</v>
      </c>
      <c r="E234" s="273" t="n">
        <v>42.697</v>
      </c>
      <c r="F234" s="273" t="n">
        <v>3025.0112</v>
      </c>
      <c r="G234" s="273" t="n">
        <v>38.9051</v>
      </c>
      <c r="H234" s="273" t="n">
        <v>42.8339</v>
      </c>
      <c r="I234" s="273" t="n">
        <v>42.0851</v>
      </c>
      <c r="J234" s="273" t="n">
        <v>44197.34</v>
      </c>
      <c r="K234" s="273" t="n">
        <v>92.73</v>
      </c>
      <c r="L234" s="274" t="n">
        <v>750</v>
      </c>
    </row>
    <row r="235" customFormat="false" ht="15.75" hidden="false" customHeight="false" outlineLevel="0" collapsed="false">
      <c r="A235" s="0" t="s">
        <v>324</v>
      </c>
      <c r="B235" s="273" t="n">
        <v>3670.6032</v>
      </c>
      <c r="C235" s="273" t="n">
        <v>36.1809</v>
      </c>
      <c r="D235" s="273" t="n">
        <v>41.2116</v>
      </c>
      <c r="E235" s="273" t="n">
        <v>41.2529</v>
      </c>
      <c r="F235" s="273" t="n">
        <v>1701.0584</v>
      </c>
      <c r="G235" s="273" t="n">
        <v>36.293</v>
      </c>
      <c r="H235" s="273" t="n">
        <v>41.4293</v>
      </c>
      <c r="I235" s="273" t="n">
        <v>40.3454</v>
      </c>
      <c r="J235" s="273" t="n">
        <v>37682.95</v>
      </c>
      <c r="K235" s="273" t="n">
        <v>73.47</v>
      </c>
      <c r="L235" s="274" t="n">
        <v>752</v>
      </c>
    </row>
    <row r="236" customFormat="false" ht="15.75" hidden="false" customHeight="false" outlineLevel="0" collapsed="false">
      <c r="A236" s="0" t="s">
        <v>325</v>
      </c>
      <c r="B236" s="273" t="n">
        <v>2031.7888</v>
      </c>
      <c r="C236" s="273" t="n">
        <v>34.4637</v>
      </c>
      <c r="D236" s="273" t="n">
        <v>40.1669</v>
      </c>
      <c r="E236" s="273" t="n">
        <v>39.8467</v>
      </c>
      <c r="F236" s="273" t="n">
        <v>960.2328</v>
      </c>
      <c r="G236" s="273" t="n">
        <v>33.8032</v>
      </c>
      <c r="H236" s="273" t="n">
        <v>40.0001</v>
      </c>
      <c r="I236" s="273" t="n">
        <v>38.6607</v>
      </c>
      <c r="J236" s="273" t="n">
        <v>33766.39</v>
      </c>
      <c r="K236" s="273" t="n">
        <v>73.99</v>
      </c>
      <c r="L236" s="274" t="n">
        <v>751</v>
      </c>
    </row>
    <row r="237" customFormat="false" ht="15.75" hidden="false" customHeight="false" outlineLevel="0" collapsed="false">
      <c r="A237" s="0" t="s">
        <v>326</v>
      </c>
      <c r="B237" s="273" t="n">
        <v>9787.4408</v>
      </c>
      <c r="C237" s="273" t="n">
        <v>38.4449</v>
      </c>
      <c r="D237" s="273" t="n">
        <v>42.8226</v>
      </c>
      <c r="E237" s="273" t="n">
        <v>43.5962</v>
      </c>
      <c r="F237" s="273" t="n">
        <v>5440.2768</v>
      </c>
      <c r="G237" s="273" t="n">
        <v>41.5787</v>
      </c>
      <c r="H237" s="273" t="n">
        <v>44.7942</v>
      </c>
      <c r="I237" s="273" t="n">
        <v>44.4996</v>
      </c>
      <c r="J237" s="273" t="n">
        <v>47822.55</v>
      </c>
      <c r="K237" s="273" t="n">
        <v>84.9</v>
      </c>
      <c r="L237" s="274" t="n">
        <v>752</v>
      </c>
    </row>
    <row r="238" customFormat="false" ht="15.75" hidden="false" customHeight="false" outlineLevel="0" collapsed="false">
      <c r="A238" s="0" t="s">
        <v>327</v>
      </c>
      <c r="B238" s="273" t="n">
        <v>4140.0768</v>
      </c>
      <c r="C238" s="273" t="n">
        <v>36.9017</v>
      </c>
      <c r="D238" s="273" t="n">
        <v>41.5793</v>
      </c>
      <c r="E238" s="273" t="n">
        <v>41.787</v>
      </c>
      <c r="F238" s="273" t="n">
        <v>3025.0112</v>
      </c>
      <c r="G238" s="273" t="n">
        <v>38.9051</v>
      </c>
      <c r="H238" s="273" t="n">
        <v>42.8339</v>
      </c>
      <c r="I238" s="273" t="n">
        <v>42.0851</v>
      </c>
      <c r="J238" s="273" t="n">
        <v>49330.49</v>
      </c>
      <c r="K238" s="273" t="n">
        <v>90.86</v>
      </c>
      <c r="L238" s="274" t="n">
        <v>750</v>
      </c>
    </row>
    <row r="239" customFormat="false" ht="15.75" hidden="false" customHeight="false" outlineLevel="0" collapsed="false">
      <c r="A239" s="0" t="s">
        <v>328</v>
      </c>
      <c r="B239" s="273" t="n">
        <v>2095.9568</v>
      </c>
      <c r="C239" s="273" t="n">
        <v>35.2318</v>
      </c>
      <c r="D239" s="273" t="n">
        <v>40.4553</v>
      </c>
      <c r="E239" s="273" t="n">
        <v>40.2152</v>
      </c>
      <c r="F239" s="273" t="n">
        <v>1701.0584</v>
      </c>
      <c r="G239" s="273" t="n">
        <v>36.293</v>
      </c>
      <c r="H239" s="273" t="n">
        <v>41.4293</v>
      </c>
      <c r="I239" s="273" t="n">
        <v>40.3454</v>
      </c>
      <c r="J239" s="273" t="n">
        <v>34515.33</v>
      </c>
      <c r="K239" s="273" t="n">
        <v>74.72</v>
      </c>
      <c r="L239" s="274" t="n">
        <v>752</v>
      </c>
    </row>
    <row r="240" customFormat="false" ht="15.75" hidden="false" customHeight="false" outlineLevel="0" collapsed="false">
      <c r="A240" s="0" t="s">
        <v>329</v>
      </c>
      <c r="B240" s="273" t="n">
        <v>1277.6408</v>
      </c>
      <c r="C240" s="273" t="n">
        <v>33.5344</v>
      </c>
      <c r="D240" s="273" t="n">
        <v>39.745</v>
      </c>
      <c r="E240" s="273" t="n">
        <v>39.2821</v>
      </c>
      <c r="F240" s="273" t="n">
        <v>960.2328</v>
      </c>
      <c r="G240" s="273" t="n">
        <v>33.8032</v>
      </c>
      <c r="H240" s="273" t="n">
        <v>40.0001</v>
      </c>
      <c r="I240" s="273" t="n">
        <v>38.6607</v>
      </c>
      <c r="J240" s="273" t="n">
        <v>31490</v>
      </c>
      <c r="K240" s="273" t="n">
        <v>61.31</v>
      </c>
      <c r="L240" s="274" t="n">
        <v>751</v>
      </c>
    </row>
    <row r="241" customFormat="false" ht="15.75" hidden="false" customHeight="false" outlineLevel="0" collapsed="false">
      <c r="A241" s="0" t="s">
        <v>330</v>
      </c>
      <c r="B241" s="273" t="n">
        <v>63200.5216</v>
      </c>
      <c r="C241" s="273" t="n">
        <v>38.3113</v>
      </c>
      <c r="D241" s="273" t="n">
        <v>41.6746</v>
      </c>
      <c r="E241" s="273" t="n">
        <v>43.8268</v>
      </c>
      <c r="F241" s="273" t="n">
        <v>5107.2144</v>
      </c>
      <c r="G241" s="273" t="n">
        <v>40.0077</v>
      </c>
      <c r="H241" s="273" t="n">
        <v>43.6489</v>
      </c>
      <c r="I241" s="273" t="n">
        <v>45.6821</v>
      </c>
      <c r="J241" s="273" t="n">
        <v>71579.1</v>
      </c>
      <c r="K241" s="273" t="n">
        <v>148.43</v>
      </c>
      <c r="L241" s="274" t="n">
        <v>751</v>
      </c>
    </row>
    <row r="242" customFormat="false" ht="15.75" hidden="false" customHeight="false" outlineLevel="0" collapsed="false">
      <c r="A242" s="0" t="s">
        <v>331</v>
      </c>
      <c r="B242" s="273" t="n">
        <v>13621.6832</v>
      </c>
      <c r="C242" s="273" t="n">
        <v>35.4777</v>
      </c>
      <c r="D242" s="273" t="n">
        <v>40.6249</v>
      </c>
      <c r="E242" s="273" t="n">
        <v>42.9241</v>
      </c>
      <c r="F242" s="273" t="n">
        <v>2131.6664</v>
      </c>
      <c r="G242" s="273" t="n">
        <v>37.4251</v>
      </c>
      <c r="H242" s="273" t="n">
        <v>41.8459</v>
      </c>
      <c r="I242" s="273" t="n">
        <v>44.1264</v>
      </c>
      <c r="J242" s="273" t="n">
        <v>48929.8</v>
      </c>
      <c r="K242" s="273" t="n">
        <v>106.17</v>
      </c>
      <c r="L242" s="274" t="n">
        <v>751</v>
      </c>
    </row>
    <row r="243" customFormat="false" ht="15.75" hidden="false" customHeight="false" outlineLevel="0" collapsed="false">
      <c r="A243" s="0" t="s">
        <v>332</v>
      </c>
      <c r="B243" s="273" t="n">
        <v>3777.8248</v>
      </c>
      <c r="C243" s="273" t="n">
        <v>34.1475</v>
      </c>
      <c r="D243" s="273" t="n">
        <v>39.7155</v>
      </c>
      <c r="E243" s="273" t="n">
        <v>42.2134</v>
      </c>
      <c r="F243" s="273" t="n">
        <v>983.0448</v>
      </c>
      <c r="G243" s="273" t="n">
        <v>34.9428</v>
      </c>
      <c r="H243" s="273" t="n">
        <v>40.6542</v>
      </c>
      <c r="I243" s="273" t="n">
        <v>42.9785</v>
      </c>
      <c r="J243" s="273" t="n">
        <v>36947.93</v>
      </c>
      <c r="K243" s="273" t="n">
        <v>85.47</v>
      </c>
      <c r="L243" s="274" t="n">
        <v>749</v>
      </c>
    </row>
    <row r="244" customFormat="false" ht="15.75" hidden="false" customHeight="false" outlineLevel="0" collapsed="false">
      <c r="A244" s="0" t="s">
        <v>333</v>
      </c>
      <c r="B244" s="273" t="n">
        <v>1457.46</v>
      </c>
      <c r="C244" s="273" t="n">
        <v>32.5981</v>
      </c>
      <c r="D244" s="273" t="n">
        <v>38.7245</v>
      </c>
      <c r="E244" s="273" t="n">
        <v>41.34</v>
      </c>
      <c r="F244" s="273" t="n">
        <v>469.0856</v>
      </c>
      <c r="G244" s="273" t="n">
        <v>32.448</v>
      </c>
      <c r="H244" s="273" t="n">
        <v>39.3655</v>
      </c>
      <c r="I244" s="273" t="n">
        <v>41.8416</v>
      </c>
      <c r="J244" s="273" t="n">
        <v>33222.01</v>
      </c>
      <c r="K244" s="273" t="n">
        <v>80.95</v>
      </c>
      <c r="L244" s="274" t="n">
        <v>750</v>
      </c>
    </row>
    <row r="245" customFormat="false" ht="15.75" hidden="false" customHeight="false" outlineLevel="0" collapsed="false">
      <c r="A245" s="0" t="s">
        <v>334</v>
      </c>
      <c r="B245" s="273" t="n">
        <v>28925.0008</v>
      </c>
      <c r="C245" s="273" t="n">
        <v>36.5029</v>
      </c>
      <c r="D245" s="273" t="n">
        <v>41.1169</v>
      </c>
      <c r="E245" s="273" t="n">
        <v>43.3571</v>
      </c>
      <c r="F245" s="273" t="n">
        <v>5107.2144</v>
      </c>
      <c r="G245" s="273" t="n">
        <v>40.0077</v>
      </c>
      <c r="H245" s="273" t="n">
        <v>43.6489</v>
      </c>
      <c r="I245" s="273" t="n">
        <v>45.6821</v>
      </c>
      <c r="J245" s="273" t="n">
        <v>58363.71</v>
      </c>
      <c r="K245" s="273" t="n">
        <v>135.23</v>
      </c>
      <c r="L245" s="274" t="n">
        <v>750</v>
      </c>
    </row>
    <row r="246" customFormat="false" ht="15.75" hidden="false" customHeight="false" outlineLevel="0" collapsed="false">
      <c r="A246" s="0" t="s">
        <v>335</v>
      </c>
      <c r="B246" s="273" t="n">
        <v>6648.72</v>
      </c>
      <c r="C246" s="273" t="n">
        <v>34.8017</v>
      </c>
      <c r="D246" s="273" t="n">
        <v>40.0312</v>
      </c>
      <c r="E246" s="273" t="n">
        <v>42.4747</v>
      </c>
      <c r="F246" s="273" t="n">
        <v>2131.6664</v>
      </c>
      <c r="G246" s="273" t="n">
        <v>37.4251</v>
      </c>
      <c r="H246" s="273" t="n">
        <v>41.8459</v>
      </c>
      <c r="I246" s="273" t="n">
        <v>44.1264</v>
      </c>
      <c r="J246" s="273" t="n">
        <v>45193.41</v>
      </c>
      <c r="K246" s="273" t="n">
        <v>116.99</v>
      </c>
      <c r="L246" s="274" t="n">
        <v>752</v>
      </c>
    </row>
    <row r="247" customFormat="false" ht="15.75" hidden="false" customHeight="false" outlineLevel="0" collapsed="false">
      <c r="A247" s="0" t="s">
        <v>336</v>
      </c>
      <c r="B247" s="273" t="n">
        <v>2166.0088</v>
      </c>
      <c r="C247" s="273" t="n">
        <v>33.4057</v>
      </c>
      <c r="D247" s="273" t="n">
        <v>39.0574</v>
      </c>
      <c r="E247" s="273" t="n">
        <v>41.6284</v>
      </c>
      <c r="F247" s="273" t="n">
        <v>983.0448</v>
      </c>
      <c r="G247" s="273" t="n">
        <v>34.9428</v>
      </c>
      <c r="H247" s="273" t="n">
        <v>40.6542</v>
      </c>
      <c r="I247" s="273" t="n">
        <v>42.9785</v>
      </c>
      <c r="J247" s="273" t="n">
        <v>39424.49</v>
      </c>
      <c r="K247" s="273" t="n">
        <v>98.99</v>
      </c>
      <c r="L247" s="274" t="n">
        <v>752</v>
      </c>
    </row>
    <row r="248" customFormat="false" ht="15.75" hidden="false" customHeight="false" outlineLevel="0" collapsed="false">
      <c r="A248" s="0" t="s">
        <v>337</v>
      </c>
      <c r="B248" s="273" t="n">
        <v>932.3896</v>
      </c>
      <c r="C248" s="273" t="n">
        <v>31.7224</v>
      </c>
      <c r="D248" s="273" t="n">
        <v>38.4041</v>
      </c>
      <c r="E248" s="273" t="n">
        <v>41.0921</v>
      </c>
      <c r="F248" s="273" t="n">
        <v>469.0856</v>
      </c>
      <c r="G248" s="273" t="n">
        <v>32.448</v>
      </c>
      <c r="H248" s="273" t="n">
        <v>39.3655</v>
      </c>
      <c r="I248" s="273" t="n">
        <v>41.8416</v>
      </c>
      <c r="J248" s="273" t="n">
        <v>31776.48</v>
      </c>
      <c r="K248" s="273" t="n">
        <v>78.55</v>
      </c>
      <c r="L248" s="274" t="n">
        <v>751</v>
      </c>
    </row>
    <row r="249" customFormat="false" ht="15.75" hidden="false" customHeight="false" outlineLevel="0" collapsed="false">
      <c r="A249" s="0" t="s">
        <v>338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64</v>
      </c>
      <c r="G249" s="272" t="n">
        <v>39.6315</v>
      </c>
      <c r="H249" s="272" t="n">
        <v>40.1353</v>
      </c>
      <c r="I249" s="272" t="n">
        <v>42.6555</v>
      </c>
      <c r="J249" s="272" t="n">
        <v>36330.31</v>
      </c>
      <c r="K249" s="272" t="n">
        <v>67.21</v>
      </c>
      <c r="L249" s="274" t="n">
        <v>2668</v>
      </c>
    </row>
    <row r="250" customFormat="false" ht="15.75" hidden="false" customHeight="false" outlineLevel="0" collapsed="false">
      <c r="A250" s="0" t="s">
        <v>339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08</v>
      </c>
      <c r="G250" s="272" t="n">
        <v>37.6471</v>
      </c>
      <c r="H250" s="272" t="n">
        <v>39.1331</v>
      </c>
      <c r="I250" s="272" t="n">
        <v>41.5562</v>
      </c>
      <c r="J250" s="272" t="n">
        <v>30549.72</v>
      </c>
      <c r="K250" s="272" t="n">
        <v>55.95</v>
      </c>
      <c r="L250" s="274" t="n">
        <v>2667</v>
      </c>
    </row>
    <row r="251" customFormat="false" ht="15.75" hidden="false" customHeight="false" outlineLevel="0" collapsed="false">
      <c r="A251" s="0" t="s">
        <v>340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28</v>
      </c>
      <c r="G251" s="272" t="n">
        <v>35.53</v>
      </c>
      <c r="H251" s="272" t="n">
        <v>37.8632</v>
      </c>
      <c r="I251" s="272" t="n">
        <v>40.195</v>
      </c>
      <c r="J251" s="272" t="n">
        <v>28855.9</v>
      </c>
      <c r="K251" s="272" t="n">
        <v>47.69</v>
      </c>
      <c r="L251" s="274" t="n">
        <v>2667</v>
      </c>
    </row>
    <row r="252" customFormat="false" ht="15.75" hidden="false" customHeight="false" outlineLevel="0" collapsed="false">
      <c r="A252" s="0" t="s">
        <v>341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76</v>
      </c>
      <c r="G252" s="272" t="n">
        <v>33.3735</v>
      </c>
      <c r="H252" s="272" t="n">
        <v>37.1553</v>
      </c>
      <c r="I252" s="272" t="n">
        <v>39.4879</v>
      </c>
      <c r="J252" s="272" t="n">
        <v>31000.47</v>
      </c>
      <c r="K252" s="272" t="n">
        <v>57.59</v>
      </c>
      <c r="L252" s="274" t="n">
        <v>2667</v>
      </c>
    </row>
    <row r="253" customFormat="false" ht="15.75" hidden="false" customHeight="false" outlineLevel="0" collapsed="false">
      <c r="A253" s="0" t="s">
        <v>342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64</v>
      </c>
      <c r="G253" s="272" t="n">
        <v>39.6315</v>
      </c>
      <c r="H253" s="272" t="n">
        <v>40.1353</v>
      </c>
      <c r="I253" s="272" t="n">
        <v>42.6555</v>
      </c>
      <c r="J253" s="272" t="n">
        <v>35245.4</v>
      </c>
      <c r="K253" s="272" t="n">
        <v>73.32</v>
      </c>
      <c r="L253" s="274" t="n">
        <v>2665</v>
      </c>
    </row>
    <row r="254" customFormat="false" ht="15.75" hidden="false" customHeight="false" outlineLevel="0" collapsed="false">
      <c r="A254" s="0" t="s">
        <v>343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08</v>
      </c>
      <c r="G254" s="272" t="n">
        <v>37.6471</v>
      </c>
      <c r="H254" s="272" t="n">
        <v>39.1331</v>
      </c>
      <c r="I254" s="272" t="n">
        <v>41.5562</v>
      </c>
      <c r="J254" s="272" t="n">
        <v>30284.52</v>
      </c>
      <c r="K254" s="272" t="n">
        <v>52.14</v>
      </c>
      <c r="L254" s="274" t="n">
        <v>2667</v>
      </c>
    </row>
    <row r="255" customFormat="false" ht="15.75" hidden="false" customHeight="false" outlineLevel="0" collapsed="false">
      <c r="A255" s="0" t="s">
        <v>344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28</v>
      </c>
      <c r="G255" s="272" t="n">
        <v>35.53</v>
      </c>
      <c r="H255" s="272" t="n">
        <v>37.8632</v>
      </c>
      <c r="I255" s="272" t="n">
        <v>40.195</v>
      </c>
      <c r="J255" s="272" t="n">
        <v>25310.04</v>
      </c>
      <c r="K255" s="272" t="n">
        <v>43.2</v>
      </c>
      <c r="L255" s="274" t="n">
        <v>2667</v>
      </c>
    </row>
    <row r="256" customFormat="false" ht="15.75" hidden="false" customHeight="false" outlineLevel="0" collapsed="false">
      <c r="A256" s="0" t="s">
        <v>345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76</v>
      </c>
      <c r="G256" s="272" t="n">
        <v>33.3735</v>
      </c>
      <c r="H256" s="272" t="n">
        <v>37.1553</v>
      </c>
      <c r="I256" s="272" t="n">
        <v>39.4879</v>
      </c>
      <c r="J256" s="272" t="n">
        <v>28898.49</v>
      </c>
      <c r="K256" s="272" t="n">
        <v>50.78</v>
      </c>
      <c r="L256" s="274" t="n">
        <v>2667</v>
      </c>
    </row>
    <row r="257" customFormat="false" ht="15.75" hidden="false" customHeight="false" outlineLevel="0" collapsed="false">
      <c r="A257" s="0" t="s">
        <v>346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296</v>
      </c>
      <c r="G257" s="272" t="n">
        <v>37.7447</v>
      </c>
      <c r="H257" s="272" t="n">
        <v>43.3114</v>
      </c>
      <c r="I257" s="272" t="n">
        <v>43.5551</v>
      </c>
      <c r="J257" s="272" t="n">
        <v>54067.39</v>
      </c>
      <c r="K257" s="272" t="n">
        <v>95.31</v>
      </c>
      <c r="L257" s="274" t="n">
        <v>2667</v>
      </c>
    </row>
    <row r="258" customFormat="false" ht="15.75" hidden="false" customHeight="false" outlineLevel="0" collapsed="false">
      <c r="A258" s="0" t="s">
        <v>347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</v>
      </c>
      <c r="G258" s="272" t="n">
        <v>35.3995</v>
      </c>
      <c r="H258" s="272" t="n">
        <v>42.1007</v>
      </c>
      <c r="I258" s="272" t="n">
        <v>42.6187</v>
      </c>
      <c r="J258" s="272" t="n">
        <v>46367.39</v>
      </c>
      <c r="K258" s="272" t="n">
        <v>77.02</v>
      </c>
      <c r="L258" s="274" t="n">
        <v>2666</v>
      </c>
    </row>
    <row r="259" customFormat="false" ht="15.75" hidden="false" customHeight="false" outlineLevel="0" collapsed="false">
      <c r="A259" s="0" t="s">
        <v>348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6</v>
      </c>
      <c r="G259" s="272" t="n">
        <v>33.06</v>
      </c>
      <c r="H259" s="272" t="n">
        <v>40.6983</v>
      </c>
      <c r="I259" s="272" t="n">
        <v>41.4257</v>
      </c>
      <c r="J259" s="272" t="n">
        <v>47811.61</v>
      </c>
      <c r="K259" s="272" t="n">
        <v>78.32</v>
      </c>
      <c r="L259" s="274" t="n">
        <v>2668</v>
      </c>
    </row>
    <row r="260" customFormat="false" ht="15.75" hidden="false" customHeight="false" outlineLevel="0" collapsed="false">
      <c r="A260" s="0" t="s">
        <v>349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4992</v>
      </c>
      <c r="G260" s="272" t="n">
        <v>30.8927</v>
      </c>
      <c r="H260" s="272" t="n">
        <v>39.8987</v>
      </c>
      <c r="I260" s="272" t="n">
        <v>40.7093</v>
      </c>
      <c r="J260" s="272" t="n">
        <v>44639.45</v>
      </c>
      <c r="K260" s="272" t="n">
        <v>71.28</v>
      </c>
      <c r="L260" s="274" t="n">
        <v>2667</v>
      </c>
    </row>
    <row r="261" customFormat="false" ht="15.75" hidden="false" customHeight="false" outlineLevel="0" collapsed="false">
      <c r="A261" s="0" t="s">
        <v>350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296</v>
      </c>
      <c r="G261" s="272" t="n">
        <v>37.7447</v>
      </c>
      <c r="H261" s="272" t="n">
        <v>43.3114</v>
      </c>
      <c r="I261" s="272" t="n">
        <v>43.5551</v>
      </c>
      <c r="J261" s="272" t="n">
        <v>56664.44</v>
      </c>
      <c r="K261" s="272" t="n">
        <v>92.79</v>
      </c>
      <c r="L261" s="274" t="n">
        <v>2668</v>
      </c>
    </row>
    <row r="262" customFormat="false" ht="15.75" hidden="false" customHeight="false" outlineLevel="0" collapsed="false">
      <c r="A262" s="0" t="s">
        <v>351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</v>
      </c>
      <c r="G262" s="272" t="n">
        <v>35.3995</v>
      </c>
      <c r="H262" s="272" t="n">
        <v>42.1007</v>
      </c>
      <c r="I262" s="272" t="n">
        <v>42.6187</v>
      </c>
      <c r="J262" s="272" t="n">
        <v>51557.71</v>
      </c>
      <c r="K262" s="272" t="n">
        <v>84.68</v>
      </c>
      <c r="L262" s="274" t="n">
        <v>2668</v>
      </c>
    </row>
    <row r="263" customFormat="false" ht="15.75" hidden="false" customHeight="false" outlineLevel="0" collapsed="false">
      <c r="A263" s="0" t="s">
        <v>352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6</v>
      </c>
      <c r="G263" s="272" t="n">
        <v>33.06</v>
      </c>
      <c r="H263" s="272" t="n">
        <v>40.6983</v>
      </c>
      <c r="I263" s="272" t="n">
        <v>41.4257</v>
      </c>
      <c r="J263" s="272" t="n">
        <v>45415.17</v>
      </c>
      <c r="K263" s="272" t="n">
        <v>69.85</v>
      </c>
      <c r="L263" s="274" t="n">
        <v>2667</v>
      </c>
    </row>
    <row r="264" customFormat="false" ht="15.75" hidden="false" customHeight="false" outlineLevel="0" collapsed="false">
      <c r="A264" s="0" t="s">
        <v>353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4992</v>
      </c>
      <c r="G264" s="272" t="n">
        <v>30.8927</v>
      </c>
      <c r="H264" s="272" t="n">
        <v>39.8987</v>
      </c>
      <c r="I264" s="272" t="n">
        <v>40.7093</v>
      </c>
      <c r="J264" s="272" t="n">
        <v>41573.98</v>
      </c>
      <c r="K264" s="272" t="n">
        <v>62.71</v>
      </c>
      <c r="L264" s="274" t="n">
        <v>2667</v>
      </c>
    </row>
    <row r="265" customFormat="false" ht="15.75" hidden="false" customHeight="false" outlineLevel="0" collapsed="false">
      <c r="A265" s="0" t="s">
        <v>354</v>
      </c>
      <c r="B265" s="272" t="n">
        <v>5324.3024</v>
      </c>
      <c r="C265" s="272" t="n">
        <v>42.243</v>
      </c>
      <c r="D265" s="272" t="n">
        <v>43.9322</v>
      </c>
      <c r="E265" s="272" t="n">
        <v>45.7945</v>
      </c>
      <c r="F265" s="272" t="n">
        <v>2527.3728</v>
      </c>
      <c r="G265" s="272" t="n">
        <v>40.152</v>
      </c>
      <c r="H265" s="272" t="n">
        <v>42.3604</v>
      </c>
      <c r="I265" s="272" t="n">
        <v>43.7463</v>
      </c>
      <c r="J265" s="272" t="n">
        <v>35997.98</v>
      </c>
      <c r="K265" s="272" t="n">
        <v>66.19</v>
      </c>
      <c r="L265" s="274" t="n">
        <v>1399</v>
      </c>
    </row>
    <row r="266" customFormat="false" ht="15.75" hidden="false" customHeight="false" outlineLevel="0" collapsed="false">
      <c r="A266" s="0" t="s">
        <v>355</v>
      </c>
      <c r="B266" s="272" t="n">
        <v>2504.6624</v>
      </c>
      <c r="C266" s="272" t="n">
        <v>40.9798</v>
      </c>
      <c r="D266" s="272" t="n">
        <v>42.7903</v>
      </c>
      <c r="E266" s="272" t="n">
        <v>44.2581</v>
      </c>
      <c r="F266" s="272" t="n">
        <v>1434.7272</v>
      </c>
      <c r="G266" s="272" t="n">
        <v>38.418</v>
      </c>
      <c r="H266" s="272" t="n">
        <v>41.4813</v>
      </c>
      <c r="I266" s="272" t="n">
        <v>42.6971</v>
      </c>
      <c r="J266" s="272" t="n">
        <v>31093.68</v>
      </c>
      <c r="K266" s="272" t="n">
        <v>51.81</v>
      </c>
      <c r="L266" s="274" t="n">
        <v>1399</v>
      </c>
    </row>
    <row r="267" customFormat="false" ht="15.75" hidden="false" customHeight="false" outlineLevel="0" collapsed="false">
      <c r="A267" s="0" t="s">
        <v>356</v>
      </c>
      <c r="B267" s="272" t="n">
        <v>1368.7368</v>
      </c>
      <c r="C267" s="272" t="n">
        <v>39.3368</v>
      </c>
      <c r="D267" s="272" t="n">
        <v>41.658</v>
      </c>
      <c r="E267" s="272" t="n">
        <v>42.8532</v>
      </c>
      <c r="F267" s="272" t="n">
        <v>811.616</v>
      </c>
      <c r="G267" s="272" t="n">
        <v>36.4851</v>
      </c>
      <c r="H267" s="272" t="n">
        <v>40.4531</v>
      </c>
      <c r="I267" s="272" t="n">
        <v>41.608</v>
      </c>
      <c r="J267" s="272" t="n">
        <v>26264.26</v>
      </c>
      <c r="K267" s="272" t="n">
        <v>46.09</v>
      </c>
      <c r="L267" s="274" t="n">
        <v>1399</v>
      </c>
    </row>
    <row r="268" customFormat="false" ht="15.75" hidden="false" customHeight="false" outlineLevel="0" collapsed="false">
      <c r="A268" s="0" t="s">
        <v>357</v>
      </c>
      <c r="B268" s="272" t="n">
        <v>748.2008</v>
      </c>
      <c r="C268" s="272" t="n">
        <v>37.388</v>
      </c>
      <c r="D268" s="272" t="n">
        <v>40.695</v>
      </c>
      <c r="E268" s="272" t="n">
        <v>41.8582</v>
      </c>
      <c r="F268" s="272" t="n">
        <v>473.948</v>
      </c>
      <c r="G268" s="272" t="n">
        <v>34.5756</v>
      </c>
      <c r="H268" s="272" t="n">
        <v>39.8775</v>
      </c>
      <c r="I268" s="272" t="n">
        <v>41.0954</v>
      </c>
      <c r="J268" s="272" t="n">
        <v>28224.28</v>
      </c>
      <c r="K268" s="272" t="n">
        <v>49.1</v>
      </c>
      <c r="L268" s="274" t="n">
        <v>1398</v>
      </c>
    </row>
    <row r="269" customFormat="false" ht="15.75" hidden="false" customHeight="false" outlineLevel="0" collapsed="false">
      <c r="A269" s="0" t="s">
        <v>358</v>
      </c>
      <c r="B269" s="272" t="n">
        <v>2892.0608</v>
      </c>
      <c r="C269" s="272" t="n">
        <v>41.6259</v>
      </c>
      <c r="D269" s="272" t="n">
        <v>43.328</v>
      </c>
      <c r="E269" s="272" t="n">
        <v>44.9339</v>
      </c>
      <c r="F269" s="272" t="n">
        <v>2527.3728</v>
      </c>
      <c r="G269" s="272" t="n">
        <v>40.152</v>
      </c>
      <c r="H269" s="272" t="n">
        <v>42.3604</v>
      </c>
      <c r="I269" s="272" t="n">
        <v>43.7463</v>
      </c>
      <c r="J269" s="272" t="n">
        <v>33043.78</v>
      </c>
      <c r="K269" s="272" t="n">
        <v>52.87</v>
      </c>
      <c r="L269" s="274" t="n">
        <v>1399</v>
      </c>
    </row>
    <row r="270" customFormat="false" ht="15.75" hidden="false" customHeight="false" outlineLevel="0" collapsed="false">
      <c r="A270" s="0" t="s">
        <v>359</v>
      </c>
      <c r="B270" s="272" t="n">
        <v>1398.2584</v>
      </c>
      <c r="C270" s="272" t="n">
        <v>40.1222</v>
      </c>
      <c r="D270" s="272" t="n">
        <v>42.1344</v>
      </c>
      <c r="E270" s="272" t="n">
        <v>43.43</v>
      </c>
      <c r="F270" s="272" t="n">
        <v>1434.7272</v>
      </c>
      <c r="G270" s="272" t="n">
        <v>38.418</v>
      </c>
      <c r="H270" s="272" t="n">
        <v>41.4813</v>
      </c>
      <c r="I270" s="272" t="n">
        <v>42.6971</v>
      </c>
      <c r="J270" s="272" t="n">
        <v>29481.38</v>
      </c>
      <c r="K270" s="272" t="n">
        <v>46.9</v>
      </c>
      <c r="L270" s="274" t="n">
        <v>1399</v>
      </c>
    </row>
    <row r="271" customFormat="false" ht="15.75" hidden="false" customHeight="false" outlineLevel="0" collapsed="false">
      <c r="A271" s="0" t="s">
        <v>360</v>
      </c>
      <c r="B271" s="272" t="n">
        <v>790.3424</v>
      </c>
      <c r="C271" s="272" t="n">
        <v>38.288</v>
      </c>
      <c r="D271" s="272" t="n">
        <v>41.205</v>
      </c>
      <c r="E271" s="272" t="n">
        <v>42.3898</v>
      </c>
      <c r="F271" s="272" t="n">
        <v>811.616</v>
      </c>
      <c r="G271" s="272" t="n">
        <v>36.4851</v>
      </c>
      <c r="H271" s="272" t="n">
        <v>40.4531</v>
      </c>
      <c r="I271" s="272" t="n">
        <v>41.608</v>
      </c>
      <c r="J271" s="272" t="n">
        <v>25831.13</v>
      </c>
      <c r="K271" s="272" t="n">
        <v>49.77</v>
      </c>
      <c r="L271" s="274" t="n">
        <v>1398</v>
      </c>
    </row>
    <row r="272" customFormat="false" ht="15.75" hidden="false" customHeight="false" outlineLevel="0" collapsed="false">
      <c r="A272" s="0" t="s">
        <v>361</v>
      </c>
      <c r="B272" s="272" t="n">
        <v>415.7744</v>
      </c>
      <c r="C272" s="272" t="n">
        <v>36.2478</v>
      </c>
      <c r="D272" s="272" t="n">
        <v>40.2284</v>
      </c>
      <c r="E272" s="272" t="n">
        <v>41.3919</v>
      </c>
      <c r="F272" s="272" t="n">
        <v>473.948</v>
      </c>
      <c r="G272" s="272" t="n">
        <v>34.5756</v>
      </c>
      <c r="H272" s="272" t="n">
        <v>39.8775</v>
      </c>
      <c r="I272" s="272" t="n">
        <v>41.0954</v>
      </c>
      <c r="J272" s="272" t="n">
        <v>25160.68</v>
      </c>
      <c r="K272" s="272" t="n">
        <v>49.78</v>
      </c>
      <c r="L272" s="274" t="n">
        <v>1398</v>
      </c>
    </row>
    <row r="273" customFormat="false" ht="15.75" hidden="false" customHeight="false" outlineLevel="0" collapsed="false">
      <c r="A273" s="0" t="s">
        <v>362</v>
      </c>
      <c r="B273" s="272" t="n">
        <v>8740.9704</v>
      </c>
      <c r="C273" s="272" t="n">
        <v>41.0427</v>
      </c>
      <c r="D273" s="272" t="n">
        <v>43.0214</v>
      </c>
      <c r="E273" s="272" t="n">
        <v>44.5762</v>
      </c>
      <c r="F273" s="272" t="n">
        <v>3897.58</v>
      </c>
      <c r="G273" s="272" t="n">
        <v>38.0462</v>
      </c>
      <c r="H273" s="272" t="n">
        <v>40.8637</v>
      </c>
      <c r="I273" s="272" t="n">
        <v>41.9473</v>
      </c>
      <c r="J273" s="272" t="n">
        <v>34825.37</v>
      </c>
      <c r="K273" s="272" t="n">
        <v>73.96</v>
      </c>
      <c r="L273" s="274" t="n">
        <v>1399</v>
      </c>
    </row>
    <row r="274" customFormat="false" ht="15.75" hidden="false" customHeight="false" outlineLevel="0" collapsed="false">
      <c r="A274" s="0" t="s">
        <v>363</v>
      </c>
      <c r="B274" s="272" t="n">
        <v>4058.5624</v>
      </c>
      <c r="C274" s="272" t="n">
        <v>39.0596</v>
      </c>
      <c r="D274" s="272" t="n">
        <v>41.5453</v>
      </c>
      <c r="E274" s="272" t="n">
        <v>42.741</v>
      </c>
      <c r="F274" s="272" t="n">
        <v>2115.0656</v>
      </c>
      <c r="G274" s="272" t="n">
        <v>35.9993</v>
      </c>
      <c r="H274" s="272" t="n">
        <v>39.6849</v>
      </c>
      <c r="I274" s="272" t="n">
        <v>40.7099</v>
      </c>
      <c r="J274" s="272" t="n">
        <v>26195.77</v>
      </c>
      <c r="K274" s="272" t="n">
        <v>48.35</v>
      </c>
      <c r="L274" s="274" t="n">
        <v>1397</v>
      </c>
    </row>
    <row r="275" customFormat="false" ht="15.75" hidden="false" customHeight="false" outlineLevel="0" collapsed="false">
      <c r="A275" s="0" t="s">
        <v>364</v>
      </c>
      <c r="B275" s="272" t="n">
        <v>2080.4528</v>
      </c>
      <c r="C275" s="272" t="n">
        <v>36.9449</v>
      </c>
      <c r="D275" s="272" t="n">
        <v>39.9786</v>
      </c>
      <c r="E275" s="272" t="n">
        <v>41.0122</v>
      </c>
      <c r="F275" s="272" t="n">
        <v>1129.9408</v>
      </c>
      <c r="G275" s="272" t="n">
        <v>33.9161</v>
      </c>
      <c r="H275" s="272" t="n">
        <v>38.2188</v>
      </c>
      <c r="I275" s="272" t="n">
        <v>39.4447</v>
      </c>
      <c r="J275" s="272" t="n">
        <v>25326.26</v>
      </c>
      <c r="K275" s="272" t="n">
        <v>51.97</v>
      </c>
      <c r="L275" s="274" t="n">
        <v>1396</v>
      </c>
    </row>
    <row r="276" customFormat="false" ht="15.75" hidden="false" customHeight="false" outlineLevel="0" collapsed="false">
      <c r="A276" s="0" t="s">
        <v>365</v>
      </c>
      <c r="B276" s="272" t="n">
        <v>1103.2208</v>
      </c>
      <c r="C276" s="272" t="n">
        <v>34.8117</v>
      </c>
      <c r="D276" s="272" t="n">
        <v>38.7197</v>
      </c>
      <c r="E276" s="272" t="n">
        <v>39.8581</v>
      </c>
      <c r="F276" s="272" t="n">
        <v>612.9872</v>
      </c>
      <c r="G276" s="272" t="n">
        <v>31.9363</v>
      </c>
      <c r="H276" s="272" t="n">
        <v>37.4521</v>
      </c>
      <c r="I276" s="272" t="n">
        <v>38.9003</v>
      </c>
      <c r="J276" s="272" t="n">
        <v>26148</v>
      </c>
      <c r="K276" s="272" t="n">
        <v>52.46</v>
      </c>
      <c r="L276" s="274" t="n">
        <v>1399</v>
      </c>
    </row>
    <row r="277" customFormat="false" ht="15.75" hidden="false" customHeight="false" outlineLevel="0" collapsed="false">
      <c r="A277" s="0" t="s">
        <v>366</v>
      </c>
      <c r="B277" s="272" t="n">
        <v>4999.5016</v>
      </c>
      <c r="C277" s="272" t="n">
        <v>40.0738</v>
      </c>
      <c r="D277" s="272" t="n">
        <v>42.2587</v>
      </c>
      <c r="E277" s="272" t="n">
        <v>43.5779</v>
      </c>
      <c r="F277" s="272" t="n">
        <v>3897.58</v>
      </c>
      <c r="G277" s="272" t="n">
        <v>38.0462</v>
      </c>
      <c r="H277" s="272" t="n">
        <v>40.8637</v>
      </c>
      <c r="I277" s="272" t="n">
        <v>41.9473</v>
      </c>
      <c r="J277" s="272" t="n">
        <v>30719.41</v>
      </c>
      <c r="K277" s="272" t="n">
        <v>54.07</v>
      </c>
      <c r="L277" s="274" t="n">
        <v>1397</v>
      </c>
    </row>
    <row r="278" customFormat="false" ht="15.75" hidden="false" customHeight="false" outlineLevel="0" collapsed="false">
      <c r="A278" s="0" t="s">
        <v>367</v>
      </c>
      <c r="B278" s="272" t="n">
        <v>2285.1936</v>
      </c>
      <c r="C278" s="272" t="n">
        <v>37.9506</v>
      </c>
      <c r="D278" s="272" t="n">
        <v>40.6628</v>
      </c>
      <c r="E278" s="272" t="n">
        <v>41.729</v>
      </c>
      <c r="F278" s="272" t="n">
        <v>2115.0656</v>
      </c>
      <c r="G278" s="272" t="n">
        <v>35.9993</v>
      </c>
      <c r="H278" s="272" t="n">
        <v>39.6849</v>
      </c>
      <c r="I278" s="272" t="n">
        <v>40.7099</v>
      </c>
      <c r="J278" s="272" t="n">
        <v>29713.99</v>
      </c>
      <c r="K278" s="272" t="n">
        <v>52.27</v>
      </c>
      <c r="L278" s="274" t="n">
        <v>1399</v>
      </c>
    </row>
    <row r="279" customFormat="false" ht="15.75" hidden="false" customHeight="false" outlineLevel="0" collapsed="false">
      <c r="A279" s="0" t="s">
        <v>368</v>
      </c>
      <c r="B279" s="272" t="n">
        <v>1233.0976</v>
      </c>
      <c r="C279" s="272" t="n">
        <v>35.8224</v>
      </c>
      <c r="D279" s="272" t="n">
        <v>39.4636</v>
      </c>
      <c r="E279" s="272" t="n">
        <v>40.5299</v>
      </c>
      <c r="F279" s="272" t="n">
        <v>1129.9408</v>
      </c>
      <c r="G279" s="272" t="n">
        <v>33.9161</v>
      </c>
      <c r="H279" s="272" t="n">
        <v>38.2188</v>
      </c>
      <c r="I279" s="272" t="n">
        <v>39.4447</v>
      </c>
      <c r="J279" s="272" t="n">
        <v>27304.58</v>
      </c>
      <c r="K279" s="272" t="n">
        <v>51.14</v>
      </c>
      <c r="L279" s="274" t="n">
        <v>1396</v>
      </c>
    </row>
    <row r="280" customFormat="false" ht="15.75" hidden="false" customHeight="false" outlineLevel="0" collapsed="false">
      <c r="A280" s="0" t="s">
        <v>369</v>
      </c>
      <c r="B280" s="272" t="n">
        <v>630.856</v>
      </c>
      <c r="C280" s="272" t="n">
        <v>33.6966</v>
      </c>
      <c r="D280" s="272" t="n">
        <v>38.0448</v>
      </c>
      <c r="E280" s="272" t="n">
        <v>39.3225</v>
      </c>
      <c r="F280" s="272" t="n">
        <v>612.9872</v>
      </c>
      <c r="G280" s="272" t="n">
        <v>31.9363</v>
      </c>
      <c r="H280" s="272" t="n">
        <v>37.4521</v>
      </c>
      <c r="I280" s="272" t="n">
        <v>38.9003</v>
      </c>
      <c r="J280" s="272" t="n">
        <v>22786.61</v>
      </c>
      <c r="K280" s="272" t="n">
        <v>43.88</v>
      </c>
      <c r="L280" s="274" t="n">
        <v>1398</v>
      </c>
    </row>
    <row r="281" customFormat="false" ht="15.75" hidden="false" customHeight="false" outlineLevel="0" collapsed="false">
      <c r="A281" s="0" t="s">
        <v>370</v>
      </c>
      <c r="B281" s="272" t="n">
        <v>29841.9432</v>
      </c>
      <c r="C281" s="272" t="n">
        <v>39.4287</v>
      </c>
      <c r="D281" s="272" t="n">
        <v>40.7897</v>
      </c>
      <c r="E281" s="272" t="n">
        <v>43.9179</v>
      </c>
      <c r="F281" s="272" t="n">
        <v>6870.6664</v>
      </c>
      <c r="G281" s="272" t="n">
        <v>37.1879</v>
      </c>
      <c r="H281" s="272" t="n">
        <v>39.2421</v>
      </c>
      <c r="I281" s="272" t="n">
        <v>42.2159</v>
      </c>
      <c r="J281" s="272" t="n">
        <v>74554.84</v>
      </c>
      <c r="K281" s="272" t="n">
        <v>112.88</v>
      </c>
      <c r="L281" s="274" t="n">
        <v>1400</v>
      </c>
    </row>
    <row r="282" customFormat="false" ht="15.75" hidden="false" customHeight="false" outlineLevel="0" collapsed="false">
      <c r="A282" s="0" t="s">
        <v>371</v>
      </c>
      <c r="B282" s="272" t="n">
        <v>8206.5536</v>
      </c>
      <c r="C282" s="272" t="n">
        <v>37.8272</v>
      </c>
      <c r="D282" s="272" t="n">
        <v>39.5852</v>
      </c>
      <c r="E282" s="272" t="n">
        <v>42.7137</v>
      </c>
      <c r="F282" s="272" t="n">
        <v>3591.0104</v>
      </c>
      <c r="G282" s="272" t="n">
        <v>35.7629</v>
      </c>
      <c r="H282" s="272" t="n">
        <v>38.6578</v>
      </c>
      <c r="I282" s="272" t="n">
        <v>41.0909</v>
      </c>
      <c r="J282" s="272" t="n">
        <v>66707.04</v>
      </c>
      <c r="K282" s="272" t="n">
        <v>106.33</v>
      </c>
      <c r="L282" s="274" t="n">
        <v>1399</v>
      </c>
    </row>
    <row r="283" customFormat="false" ht="15.75" hidden="false" customHeight="false" outlineLevel="0" collapsed="false">
      <c r="A283" s="0" t="s">
        <v>372</v>
      </c>
      <c r="B283" s="272" t="n">
        <v>3639.1752</v>
      </c>
      <c r="C283" s="272" t="n">
        <v>36.4388</v>
      </c>
      <c r="D283" s="272" t="n">
        <v>38.8124</v>
      </c>
      <c r="E283" s="272" t="n">
        <v>41.337</v>
      </c>
      <c r="F283" s="272" t="n">
        <v>2036.0608</v>
      </c>
      <c r="G283" s="272" t="n">
        <v>34.0954</v>
      </c>
      <c r="H283" s="272" t="n">
        <v>37.8712</v>
      </c>
      <c r="I283" s="272" t="n">
        <v>39.7217</v>
      </c>
      <c r="J283" s="272" t="n">
        <v>57567.32</v>
      </c>
      <c r="K283" s="272" t="n">
        <v>102.32</v>
      </c>
      <c r="L283" s="274" t="n">
        <v>1399</v>
      </c>
    </row>
    <row r="284" customFormat="false" ht="15.75" hidden="false" customHeight="false" outlineLevel="0" collapsed="false">
      <c r="A284" s="0" t="s">
        <v>373</v>
      </c>
      <c r="B284" s="272" t="n">
        <v>1957.7432</v>
      </c>
      <c r="C284" s="272" t="n">
        <v>34.8153</v>
      </c>
      <c r="D284" s="272" t="n">
        <v>38.122</v>
      </c>
      <c r="E284" s="272" t="n">
        <v>40.1083</v>
      </c>
      <c r="F284" s="272" t="n">
        <v>1202.1696</v>
      </c>
      <c r="G284" s="272" t="n">
        <v>32.3084</v>
      </c>
      <c r="H284" s="272" t="n">
        <v>37.3879</v>
      </c>
      <c r="I284" s="272" t="n">
        <v>38.8902</v>
      </c>
      <c r="J284" s="272" t="n">
        <v>55362.45</v>
      </c>
      <c r="K284" s="272" t="n">
        <v>81.58</v>
      </c>
      <c r="L284" s="274" t="n">
        <v>1397</v>
      </c>
    </row>
    <row r="285" customFormat="false" ht="15.75" hidden="false" customHeight="false" outlineLevel="0" collapsed="false">
      <c r="A285" s="0" t="s">
        <v>374</v>
      </c>
      <c r="B285" s="272" t="n">
        <v>13222.6864</v>
      </c>
      <c r="C285" s="272" t="n">
        <v>38.5309</v>
      </c>
      <c r="D285" s="272" t="n">
        <v>40.0458</v>
      </c>
      <c r="E285" s="272" t="n">
        <v>43.2723</v>
      </c>
      <c r="F285" s="272" t="n">
        <v>6870.6664</v>
      </c>
      <c r="G285" s="272" t="n">
        <v>37.1879</v>
      </c>
      <c r="H285" s="272" t="n">
        <v>39.2421</v>
      </c>
      <c r="I285" s="272" t="n">
        <v>42.2159</v>
      </c>
      <c r="J285" s="272" t="n">
        <v>77621.6</v>
      </c>
      <c r="K285" s="272" t="n">
        <v>113.69</v>
      </c>
      <c r="L285" s="274" t="n">
        <v>1399</v>
      </c>
    </row>
    <row r="286" customFormat="false" ht="15.75" hidden="false" customHeight="false" outlineLevel="0" collapsed="false">
      <c r="A286" s="0" t="s">
        <v>375</v>
      </c>
      <c r="B286" s="272" t="n">
        <v>4213.9808</v>
      </c>
      <c r="C286" s="272" t="n">
        <v>37.1289</v>
      </c>
      <c r="D286" s="272" t="n">
        <v>39.1709</v>
      </c>
      <c r="E286" s="272" t="n">
        <v>41.9805</v>
      </c>
      <c r="F286" s="272" t="n">
        <v>3591.0104</v>
      </c>
      <c r="G286" s="272" t="n">
        <v>35.7629</v>
      </c>
      <c r="H286" s="272" t="n">
        <v>38.6578</v>
      </c>
      <c r="I286" s="272" t="n">
        <v>41.0909</v>
      </c>
      <c r="J286" s="272" t="n">
        <v>51227.31</v>
      </c>
      <c r="K286" s="272" t="n">
        <v>77.27</v>
      </c>
      <c r="L286" s="274" t="n">
        <v>1399</v>
      </c>
    </row>
    <row r="287" customFormat="false" ht="15.75" hidden="false" customHeight="false" outlineLevel="0" collapsed="false">
      <c r="A287" s="0" t="s">
        <v>376</v>
      </c>
      <c r="B287" s="272" t="n">
        <v>2105.7056</v>
      </c>
      <c r="C287" s="272" t="n">
        <v>35.5931</v>
      </c>
      <c r="D287" s="272" t="n">
        <v>38.5292</v>
      </c>
      <c r="E287" s="272" t="n">
        <v>40.8151</v>
      </c>
      <c r="F287" s="272" t="n">
        <v>2036.0608</v>
      </c>
      <c r="G287" s="272" t="n">
        <v>34.0954</v>
      </c>
      <c r="H287" s="272" t="n">
        <v>37.8712</v>
      </c>
      <c r="I287" s="272" t="n">
        <v>39.7217</v>
      </c>
      <c r="J287" s="272" t="n">
        <v>52891.28</v>
      </c>
      <c r="K287" s="272" t="n">
        <v>93.75</v>
      </c>
      <c r="L287" s="274" t="n">
        <v>1399</v>
      </c>
    </row>
    <row r="288" customFormat="false" ht="15.75" hidden="false" customHeight="false" outlineLevel="0" collapsed="false">
      <c r="A288" s="0" t="s">
        <v>377</v>
      </c>
      <c r="B288" s="272" t="n">
        <v>1128.4136</v>
      </c>
      <c r="C288" s="272" t="n">
        <v>33.826</v>
      </c>
      <c r="D288" s="272" t="n">
        <v>37.7511</v>
      </c>
      <c r="E288" s="272" t="n">
        <v>39.4855</v>
      </c>
      <c r="F288" s="272" t="n">
        <v>1202.1696</v>
      </c>
      <c r="G288" s="272" t="n">
        <v>32.3084</v>
      </c>
      <c r="H288" s="272" t="n">
        <v>37.3879</v>
      </c>
      <c r="I288" s="272" t="n">
        <v>38.8902</v>
      </c>
      <c r="J288" s="272" t="n">
        <v>53719.44</v>
      </c>
      <c r="K288" s="272" t="n">
        <v>78.75</v>
      </c>
      <c r="L288" s="274" t="n">
        <v>1396</v>
      </c>
    </row>
    <row r="289" customFormat="false" ht="15.75" hidden="false" customHeight="false" outlineLevel="0" collapsed="false">
      <c r="A289" s="0" t="s">
        <v>378</v>
      </c>
      <c r="B289" s="272" t="n">
        <v>25979.5736</v>
      </c>
      <c r="C289" s="272" t="n">
        <v>40.2211</v>
      </c>
      <c r="D289" s="272" t="n">
        <v>44.0153</v>
      </c>
      <c r="E289" s="272" t="n">
        <v>45.3819</v>
      </c>
      <c r="F289" s="272" t="n">
        <v>7141.4352</v>
      </c>
      <c r="G289" s="272" t="n">
        <v>37.8059</v>
      </c>
      <c r="H289" s="272" t="n">
        <v>42.7559</v>
      </c>
      <c r="I289" s="272" t="n">
        <v>43.3804</v>
      </c>
      <c r="J289" s="272" t="n">
        <v>76389.17</v>
      </c>
      <c r="K289" s="272" t="n">
        <v>121.75</v>
      </c>
      <c r="L289" s="274" t="n">
        <v>1398</v>
      </c>
    </row>
    <row r="290" customFormat="false" ht="15.75" hidden="false" customHeight="false" outlineLevel="0" collapsed="false">
      <c r="A290" s="0" t="s">
        <v>379</v>
      </c>
      <c r="B290" s="272" t="n">
        <v>8246.1912</v>
      </c>
      <c r="C290" s="272" t="n">
        <v>38.5386</v>
      </c>
      <c r="D290" s="272" t="n">
        <v>43.1223</v>
      </c>
      <c r="E290" s="272" t="n">
        <v>43.989</v>
      </c>
      <c r="F290" s="272" t="n">
        <v>3772.6392</v>
      </c>
      <c r="G290" s="272" t="n">
        <v>36.4128</v>
      </c>
      <c r="H290" s="272" t="n">
        <v>41.8705</v>
      </c>
      <c r="I290" s="272" t="n">
        <v>41.9962</v>
      </c>
      <c r="J290" s="272" t="n">
        <v>64115.88</v>
      </c>
      <c r="K290" s="272" t="n">
        <v>99.87</v>
      </c>
      <c r="L290" s="274" t="n">
        <v>1397</v>
      </c>
    </row>
    <row r="291" customFormat="false" ht="15.75" hidden="false" customHeight="false" outlineLevel="0" collapsed="false">
      <c r="A291" s="0" t="s">
        <v>380</v>
      </c>
      <c r="B291" s="272" t="n">
        <v>3873.6952</v>
      </c>
      <c r="C291" s="272" t="n">
        <v>37.1741</v>
      </c>
      <c r="D291" s="272" t="n">
        <v>42.0814</v>
      </c>
      <c r="E291" s="272" t="n">
        <v>42.4301</v>
      </c>
      <c r="F291" s="272" t="n">
        <v>2153.0216</v>
      </c>
      <c r="G291" s="272" t="n">
        <v>34.8389</v>
      </c>
      <c r="H291" s="272" t="n">
        <v>40.8356</v>
      </c>
      <c r="I291" s="272" t="n">
        <v>40.6017</v>
      </c>
      <c r="J291" s="272" t="n">
        <v>63693.82</v>
      </c>
      <c r="K291" s="272" t="n">
        <v>96.49</v>
      </c>
      <c r="L291" s="274" t="n">
        <v>1399</v>
      </c>
    </row>
    <row r="292" customFormat="false" ht="15.75" hidden="false" customHeight="false" outlineLevel="0" collapsed="false">
      <c r="A292" s="0" t="s">
        <v>381</v>
      </c>
      <c r="B292" s="272" t="n">
        <v>2008.5992</v>
      </c>
      <c r="C292" s="272" t="n">
        <v>35.6119</v>
      </c>
      <c r="D292" s="272" t="n">
        <v>41.0874</v>
      </c>
      <c r="E292" s="272" t="n">
        <v>40.9564</v>
      </c>
      <c r="F292" s="272" t="n">
        <v>1307.2048</v>
      </c>
      <c r="G292" s="272" t="n">
        <v>33.2254</v>
      </c>
      <c r="H292" s="272" t="n">
        <v>40.1916</v>
      </c>
      <c r="I292" s="272" t="n">
        <v>39.6927</v>
      </c>
      <c r="J292" s="272" t="n">
        <v>66353.3</v>
      </c>
      <c r="K292" s="272" t="n">
        <v>107.73</v>
      </c>
      <c r="L292" s="274" t="n">
        <v>1399</v>
      </c>
    </row>
    <row r="293" customFormat="false" ht="15.75" hidden="false" customHeight="false" outlineLevel="0" collapsed="false">
      <c r="A293" s="0" t="s">
        <v>382</v>
      </c>
      <c r="B293" s="272" t="n">
        <v>12164.4032</v>
      </c>
      <c r="C293" s="272" t="n">
        <v>39.2793</v>
      </c>
      <c r="D293" s="272" t="n">
        <v>43.5596</v>
      </c>
      <c r="E293" s="272" t="n">
        <v>44.6804</v>
      </c>
      <c r="F293" s="272" t="n">
        <v>7141.4352</v>
      </c>
      <c r="G293" s="272" t="n">
        <v>37.8059</v>
      </c>
      <c r="H293" s="272" t="n">
        <v>42.7559</v>
      </c>
      <c r="I293" s="272" t="n">
        <v>43.3804</v>
      </c>
      <c r="J293" s="272" t="n">
        <v>69323.7</v>
      </c>
      <c r="K293" s="272" t="n">
        <v>110.4</v>
      </c>
      <c r="L293" s="274" t="n">
        <v>1399</v>
      </c>
    </row>
    <row r="294" customFormat="false" ht="15.75" hidden="false" customHeight="false" outlineLevel="0" collapsed="false">
      <c r="A294" s="0" t="s">
        <v>383</v>
      </c>
      <c r="B294" s="272" t="n">
        <v>4364.5856</v>
      </c>
      <c r="C294" s="272" t="n">
        <v>37.837</v>
      </c>
      <c r="D294" s="272" t="n">
        <v>42.5545</v>
      </c>
      <c r="E294" s="272" t="n">
        <v>43.121</v>
      </c>
      <c r="F294" s="272" t="n">
        <v>3772.6392</v>
      </c>
      <c r="G294" s="272" t="n">
        <v>36.4128</v>
      </c>
      <c r="H294" s="272" t="n">
        <v>41.8705</v>
      </c>
      <c r="I294" s="272" t="n">
        <v>41.9962</v>
      </c>
      <c r="J294" s="272" t="n">
        <v>60145.36</v>
      </c>
      <c r="K294" s="272" t="n">
        <v>95.27</v>
      </c>
      <c r="L294" s="274" t="n">
        <v>1399</v>
      </c>
    </row>
    <row r="295" customFormat="false" ht="15.75" hidden="false" customHeight="false" outlineLevel="0" collapsed="false">
      <c r="A295" s="0" t="s">
        <v>384</v>
      </c>
      <c r="B295" s="272" t="n">
        <v>2167.6632</v>
      </c>
      <c r="C295" s="272" t="n">
        <v>36.3622</v>
      </c>
      <c r="D295" s="272" t="n">
        <v>41.6215</v>
      </c>
      <c r="E295" s="272" t="n">
        <v>41.6951</v>
      </c>
      <c r="F295" s="272" t="n">
        <v>2153.0216</v>
      </c>
      <c r="G295" s="272" t="n">
        <v>34.8389</v>
      </c>
      <c r="H295" s="272" t="n">
        <v>40.8356</v>
      </c>
      <c r="I295" s="272" t="n">
        <v>40.6017</v>
      </c>
      <c r="J295" s="272" t="n">
        <v>67117.52</v>
      </c>
      <c r="K295" s="272" t="n">
        <v>118.1</v>
      </c>
      <c r="L295" s="274" t="n">
        <v>1399</v>
      </c>
    </row>
    <row r="296" customFormat="false" ht="15.75" hidden="false" customHeight="false" outlineLevel="0" collapsed="false">
      <c r="A296" s="0" t="s">
        <v>385</v>
      </c>
      <c r="B296" s="272" t="n">
        <v>1123.6104</v>
      </c>
      <c r="C296" s="272" t="n">
        <v>34.6993</v>
      </c>
      <c r="D296" s="272" t="n">
        <v>40.6599</v>
      </c>
      <c r="E296" s="272" t="n">
        <v>40.3943</v>
      </c>
      <c r="F296" s="272" t="n">
        <v>1307.2048</v>
      </c>
      <c r="G296" s="272" t="n">
        <v>33.2254</v>
      </c>
      <c r="H296" s="272" t="n">
        <v>40.1916</v>
      </c>
      <c r="I296" s="272" t="n">
        <v>39.6927</v>
      </c>
      <c r="J296" s="272" t="n">
        <v>65118.37</v>
      </c>
      <c r="K296" s="272" t="n">
        <v>102.01</v>
      </c>
      <c r="L296" s="274" t="n">
        <v>1398</v>
      </c>
    </row>
    <row r="297" customFormat="false" ht="15.75" hidden="false" customHeight="false" outlineLevel="0" collapsed="false">
      <c r="A297" s="0" t="s">
        <v>386</v>
      </c>
      <c r="B297" s="272" t="n">
        <v>74649.1952</v>
      </c>
      <c r="C297" s="272" t="n">
        <v>39.7243</v>
      </c>
      <c r="D297" s="272" t="n">
        <v>42.2282</v>
      </c>
      <c r="E297" s="272" t="n">
        <v>44.207</v>
      </c>
      <c r="F297" s="272" t="n">
        <v>9927.0456</v>
      </c>
      <c r="G297" s="272" t="n">
        <v>35.5845</v>
      </c>
      <c r="H297" s="272" t="n">
        <v>41.0512</v>
      </c>
      <c r="I297" s="272" t="n">
        <v>43.3521</v>
      </c>
      <c r="J297" s="272" t="n">
        <v>106586.11</v>
      </c>
      <c r="K297" s="272" t="n">
        <v>185.28</v>
      </c>
      <c r="L297" s="274" t="n">
        <v>1399</v>
      </c>
    </row>
    <row r="298" customFormat="false" ht="15.75" hidden="false" customHeight="false" outlineLevel="0" collapsed="false">
      <c r="A298" s="0" t="s">
        <v>387</v>
      </c>
      <c r="B298" s="272" t="n">
        <v>17063.2416</v>
      </c>
      <c r="C298" s="272" t="n">
        <v>36.3664</v>
      </c>
      <c r="D298" s="272" t="n">
        <v>41.3058</v>
      </c>
      <c r="E298" s="272" t="n">
        <v>43.4862</v>
      </c>
      <c r="F298" s="272" t="n">
        <v>3440.308</v>
      </c>
      <c r="G298" s="272" t="n">
        <v>34.4956</v>
      </c>
      <c r="H298" s="272" t="n">
        <v>40.2381</v>
      </c>
      <c r="I298" s="272" t="n">
        <v>42.6696</v>
      </c>
      <c r="J298" s="272" t="n">
        <v>82225.23</v>
      </c>
      <c r="K298" s="272" t="n">
        <v>147.09</v>
      </c>
      <c r="L298" s="274" t="n">
        <v>1398</v>
      </c>
    </row>
    <row r="299" customFormat="false" ht="15.75" hidden="false" customHeight="false" outlineLevel="0" collapsed="false">
      <c r="A299" s="0" t="s">
        <v>388</v>
      </c>
      <c r="B299" s="272" t="n">
        <v>4488.9832</v>
      </c>
      <c r="C299" s="272" t="n">
        <v>35.031</v>
      </c>
      <c r="D299" s="272" t="n">
        <v>40.4086</v>
      </c>
      <c r="E299" s="272" t="n">
        <v>42.7336</v>
      </c>
      <c r="F299" s="272" t="n">
        <v>1578.4592</v>
      </c>
      <c r="G299" s="272" t="n">
        <v>33.1459</v>
      </c>
      <c r="H299" s="272" t="n">
        <v>39.1012</v>
      </c>
      <c r="I299" s="272" t="n">
        <v>41.6397</v>
      </c>
      <c r="J299" s="272" t="n">
        <v>56154.97</v>
      </c>
      <c r="K299" s="272" t="n">
        <v>98.93</v>
      </c>
      <c r="L299" s="274" t="n">
        <v>1399</v>
      </c>
    </row>
    <row r="300" customFormat="false" ht="15.75" hidden="false" customHeight="false" outlineLevel="0" collapsed="false">
      <c r="A300" s="0" t="s">
        <v>389</v>
      </c>
      <c r="B300" s="272" t="n">
        <v>1748.3632</v>
      </c>
      <c r="C300" s="272" t="n">
        <v>33.7814</v>
      </c>
      <c r="D300" s="272" t="n">
        <v>39.5108</v>
      </c>
      <c r="E300" s="272" t="n">
        <v>41.9938</v>
      </c>
      <c r="F300" s="272" t="n">
        <v>832.2096</v>
      </c>
      <c r="G300" s="272" t="n">
        <v>31.5555</v>
      </c>
      <c r="H300" s="272" t="n">
        <v>38.5161</v>
      </c>
      <c r="I300" s="272" t="n">
        <v>41.1285</v>
      </c>
      <c r="J300" s="272" t="n">
        <v>58858.78</v>
      </c>
      <c r="K300" s="272" t="n">
        <v>108.85</v>
      </c>
      <c r="L300" s="274" t="n">
        <v>1399</v>
      </c>
    </row>
    <row r="301" customFormat="false" ht="15.75" hidden="false" customHeight="false" outlineLevel="0" collapsed="false">
      <c r="A301" s="0" t="s">
        <v>390</v>
      </c>
      <c r="B301" s="272" t="n">
        <v>35208.3632</v>
      </c>
      <c r="C301" s="272" t="n">
        <v>37.7056</v>
      </c>
      <c r="D301" s="272" t="n">
        <v>41.6754</v>
      </c>
      <c r="E301" s="272" t="n">
        <v>43.7832</v>
      </c>
      <c r="F301" s="272" t="n">
        <v>9927.0456</v>
      </c>
      <c r="G301" s="272" t="n">
        <v>35.5845</v>
      </c>
      <c r="H301" s="272" t="n">
        <v>41.0512</v>
      </c>
      <c r="I301" s="272" t="n">
        <v>43.3521</v>
      </c>
      <c r="J301" s="272" t="n">
        <v>84610.48</v>
      </c>
      <c r="K301" s="272" t="n">
        <v>162.98</v>
      </c>
      <c r="L301" s="274" t="n">
        <v>1400</v>
      </c>
    </row>
    <row r="302" customFormat="false" ht="15.75" hidden="false" customHeight="false" outlineLevel="0" collapsed="false">
      <c r="A302" s="0" t="s">
        <v>391</v>
      </c>
      <c r="B302" s="272" t="n">
        <v>7300.5176</v>
      </c>
      <c r="C302" s="272" t="n">
        <v>35.6017</v>
      </c>
      <c r="D302" s="272" t="n">
        <v>40.8242</v>
      </c>
      <c r="E302" s="272" t="n">
        <v>43.0831</v>
      </c>
      <c r="F302" s="272" t="n">
        <v>3440.308</v>
      </c>
      <c r="G302" s="272" t="n">
        <v>34.4956</v>
      </c>
      <c r="H302" s="272" t="n">
        <v>40.2381</v>
      </c>
      <c r="I302" s="272" t="n">
        <v>42.6696</v>
      </c>
      <c r="J302" s="272" t="n">
        <v>60997.42</v>
      </c>
      <c r="K302" s="272" t="n">
        <v>105.42</v>
      </c>
      <c r="L302" s="274" t="n">
        <v>1398</v>
      </c>
    </row>
    <row r="303" customFormat="false" ht="15.75" hidden="false" customHeight="false" outlineLevel="0" collapsed="false">
      <c r="A303" s="0" t="s">
        <v>392</v>
      </c>
      <c r="B303" s="272" t="n">
        <v>2334.6664</v>
      </c>
      <c r="C303" s="272" t="n">
        <v>34.4362</v>
      </c>
      <c r="D303" s="272" t="n">
        <v>40.0754</v>
      </c>
      <c r="E303" s="272" t="n">
        <v>42.459</v>
      </c>
      <c r="F303" s="272" t="n">
        <v>1578.4592</v>
      </c>
      <c r="G303" s="272" t="n">
        <v>33.1459</v>
      </c>
      <c r="H303" s="272" t="n">
        <v>39.1012</v>
      </c>
      <c r="I303" s="272" t="n">
        <v>41.6397</v>
      </c>
      <c r="J303" s="272" t="n">
        <v>68248.64</v>
      </c>
      <c r="K303" s="272" t="n">
        <v>133.52</v>
      </c>
      <c r="L303" s="274" t="n">
        <v>1399</v>
      </c>
    </row>
    <row r="304" customFormat="false" ht="15.75" hidden="false" customHeight="false" outlineLevel="0" collapsed="false">
      <c r="A304" s="0" t="s">
        <v>393</v>
      </c>
      <c r="B304" s="272" t="n">
        <v>993.2616</v>
      </c>
      <c r="C304" s="272" t="n">
        <v>33.0124</v>
      </c>
      <c r="D304" s="272" t="n">
        <v>39.0247</v>
      </c>
      <c r="E304" s="272" t="n">
        <v>41.563</v>
      </c>
      <c r="F304" s="272" t="n">
        <v>832.2096</v>
      </c>
      <c r="G304" s="272" t="n">
        <v>31.5555</v>
      </c>
      <c r="H304" s="272" t="n">
        <v>38.5161</v>
      </c>
      <c r="I304" s="272" t="n">
        <v>41.1285</v>
      </c>
      <c r="J304" s="272" t="n">
        <v>64601.58</v>
      </c>
      <c r="K304" s="272" t="n">
        <v>126.92</v>
      </c>
      <c r="L304" s="274" t="n">
        <v>1397</v>
      </c>
    </row>
    <row r="305" customFormat="false" ht="15.75" hidden="false" customHeight="false" outlineLevel="0" collapsed="false">
      <c r="A305" s="0" t="s">
        <v>394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08</v>
      </c>
      <c r="G305" s="272" t="n">
        <v>42.5125</v>
      </c>
      <c r="H305" s="272" t="n">
        <v>43.6953</v>
      </c>
      <c r="I305" s="272" t="n">
        <v>44.8292</v>
      </c>
      <c r="J305" s="272" t="n">
        <v>24579.96</v>
      </c>
      <c r="K305" s="272" t="n">
        <v>51.47</v>
      </c>
      <c r="L305" s="274" t="n">
        <v>1158</v>
      </c>
    </row>
    <row r="306" customFormat="false" ht="15.75" hidden="false" customHeight="false" outlineLevel="0" collapsed="false">
      <c r="A306" s="0" t="s">
        <v>395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32</v>
      </c>
      <c r="G306" s="272" t="n">
        <v>40.1857</v>
      </c>
      <c r="H306" s="272" t="n">
        <v>42.2891</v>
      </c>
      <c r="I306" s="272" t="n">
        <v>43.3074</v>
      </c>
      <c r="J306" s="272" t="n">
        <v>22297.25</v>
      </c>
      <c r="K306" s="272" t="n">
        <v>45.94</v>
      </c>
      <c r="L306" s="274" t="n">
        <v>1158</v>
      </c>
    </row>
    <row r="307" customFormat="false" ht="15.75" hidden="false" customHeight="false" outlineLevel="0" collapsed="false">
      <c r="A307" s="0" t="s">
        <v>396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44</v>
      </c>
      <c r="G307" s="272" t="n">
        <v>37.8335</v>
      </c>
      <c r="H307" s="272" t="n">
        <v>41.2757</v>
      </c>
      <c r="I307" s="272" t="n">
        <v>42.3412</v>
      </c>
      <c r="J307" s="272" t="n">
        <v>18048.19</v>
      </c>
      <c r="K307" s="272" t="n">
        <v>41.29</v>
      </c>
      <c r="L307" s="274" t="n">
        <v>1156</v>
      </c>
    </row>
    <row r="308" customFormat="false" ht="15.75" hidden="false" customHeight="false" outlineLevel="0" collapsed="false">
      <c r="A308" s="0" t="s">
        <v>397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36</v>
      </c>
      <c r="G308" s="272" t="n">
        <v>35.5151</v>
      </c>
      <c r="H308" s="272" t="n">
        <v>40.1079</v>
      </c>
      <c r="I308" s="272" t="n">
        <v>41.3296</v>
      </c>
      <c r="J308" s="272" t="n">
        <v>19785.63</v>
      </c>
      <c r="K308" s="272" t="n">
        <v>47.04</v>
      </c>
      <c r="L308" s="274" t="n">
        <v>1155</v>
      </c>
    </row>
    <row r="309" customFormat="false" ht="15.75" hidden="false" customHeight="false" outlineLevel="0" collapsed="false">
      <c r="A309" s="0" t="s">
        <v>398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08</v>
      </c>
      <c r="G309" s="272" t="n">
        <v>42.5125</v>
      </c>
      <c r="H309" s="272" t="n">
        <v>43.6953</v>
      </c>
      <c r="I309" s="272" t="n">
        <v>44.8292</v>
      </c>
      <c r="J309" s="272" t="n">
        <v>22431.22</v>
      </c>
      <c r="K309" s="272" t="n">
        <v>42.71</v>
      </c>
      <c r="L309" s="274" t="n">
        <v>1158</v>
      </c>
    </row>
    <row r="310" customFormat="false" ht="15.75" hidden="false" customHeight="false" outlineLevel="0" collapsed="false">
      <c r="A310" s="0" t="s">
        <v>399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32</v>
      </c>
      <c r="G310" s="272" t="n">
        <v>40.1857</v>
      </c>
      <c r="H310" s="272" t="n">
        <v>42.2891</v>
      </c>
      <c r="I310" s="272" t="n">
        <v>43.3074</v>
      </c>
      <c r="J310" s="272" t="n">
        <v>20424.01</v>
      </c>
      <c r="K310" s="272" t="n">
        <v>39.5</v>
      </c>
      <c r="L310" s="274" t="n">
        <v>1155</v>
      </c>
    </row>
    <row r="311" customFormat="false" ht="15.75" hidden="false" customHeight="false" outlineLevel="0" collapsed="false">
      <c r="A311" s="0" t="s">
        <v>400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44</v>
      </c>
      <c r="G311" s="272" t="n">
        <v>37.8335</v>
      </c>
      <c r="H311" s="272" t="n">
        <v>41.2757</v>
      </c>
      <c r="I311" s="272" t="n">
        <v>42.3412</v>
      </c>
      <c r="J311" s="272" t="n">
        <v>15914.92</v>
      </c>
      <c r="K311" s="272" t="n">
        <v>35.51</v>
      </c>
      <c r="L311" s="274" t="n">
        <v>1156</v>
      </c>
    </row>
    <row r="312" customFormat="false" ht="15.75" hidden="false" customHeight="false" outlineLevel="0" collapsed="false">
      <c r="A312" s="0" t="s">
        <v>401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36</v>
      </c>
      <c r="G312" s="272" t="n">
        <v>35.5151</v>
      </c>
      <c r="H312" s="272" t="n">
        <v>40.1079</v>
      </c>
      <c r="I312" s="272" t="n">
        <v>41.3296</v>
      </c>
      <c r="J312" s="272" t="n">
        <v>15436.08</v>
      </c>
      <c r="K312" s="272" t="n">
        <v>37.15</v>
      </c>
      <c r="L312" s="274" t="n">
        <v>1156</v>
      </c>
    </row>
    <row r="313" customFormat="false" ht="15.75" hidden="false" customHeight="false" outlineLevel="0" collapsed="false">
      <c r="A313" s="0" t="s">
        <v>402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08</v>
      </c>
      <c r="G313" s="272" t="n">
        <v>40.6056</v>
      </c>
      <c r="H313" s="272" t="n">
        <v>42.4859</v>
      </c>
      <c r="I313" s="272" t="n">
        <v>43.7396</v>
      </c>
      <c r="J313" s="272" t="n">
        <v>23832.71</v>
      </c>
      <c r="K313" s="272" t="n">
        <v>51.48</v>
      </c>
      <c r="L313" s="274" t="n">
        <v>1158</v>
      </c>
    </row>
    <row r="314" customFormat="false" ht="15.75" hidden="false" customHeight="false" outlineLevel="0" collapsed="false">
      <c r="A314" s="0" t="s">
        <v>403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</v>
      </c>
      <c r="G314" s="272" t="n">
        <v>38.0439</v>
      </c>
      <c r="H314" s="272" t="n">
        <v>40.666</v>
      </c>
      <c r="I314" s="272" t="n">
        <v>41.9138</v>
      </c>
      <c r="J314" s="272" t="n">
        <v>20677.28</v>
      </c>
      <c r="K314" s="272" t="n">
        <v>45.56</v>
      </c>
      <c r="L314" s="274" t="n">
        <v>1158</v>
      </c>
    </row>
    <row r="315" customFormat="false" ht="15.75" hidden="false" customHeight="false" outlineLevel="0" collapsed="false">
      <c r="A315" s="0" t="s">
        <v>404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16</v>
      </c>
      <c r="G315" s="272" t="n">
        <v>35.5924</v>
      </c>
      <c r="H315" s="272" t="n">
        <v>39.3371</v>
      </c>
      <c r="I315" s="272" t="n">
        <v>40.8248</v>
      </c>
      <c r="J315" s="272" t="n">
        <v>18884.47</v>
      </c>
      <c r="K315" s="272" t="n">
        <v>43.59</v>
      </c>
      <c r="L315" s="274" t="n">
        <v>1158</v>
      </c>
    </row>
    <row r="316" customFormat="false" ht="15.75" hidden="false" customHeight="false" outlineLevel="0" collapsed="false">
      <c r="A316" s="0" t="s">
        <v>405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12</v>
      </c>
      <c r="G316" s="272" t="n">
        <v>33.2309</v>
      </c>
      <c r="H316" s="272" t="n">
        <v>37.8009</v>
      </c>
      <c r="I316" s="272" t="n">
        <v>39.717</v>
      </c>
      <c r="J316" s="272" t="n">
        <v>17584.98</v>
      </c>
      <c r="K316" s="272" t="n">
        <v>48.19</v>
      </c>
      <c r="L316" s="274" t="n">
        <v>1157</v>
      </c>
    </row>
    <row r="317" customFormat="false" ht="15.75" hidden="false" customHeight="false" outlineLevel="0" collapsed="false">
      <c r="A317" s="0" t="s">
        <v>406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08</v>
      </c>
      <c r="G317" s="272" t="n">
        <v>40.6056</v>
      </c>
      <c r="H317" s="272" t="n">
        <v>42.4859</v>
      </c>
      <c r="I317" s="272" t="n">
        <v>43.7396</v>
      </c>
      <c r="J317" s="272" t="n">
        <v>21830.32</v>
      </c>
      <c r="K317" s="272" t="n">
        <v>47.96</v>
      </c>
      <c r="L317" s="274" t="n">
        <v>1156</v>
      </c>
    </row>
    <row r="318" customFormat="false" ht="15.75" hidden="false" customHeight="false" outlineLevel="0" collapsed="false">
      <c r="A318" s="0" t="s">
        <v>407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</v>
      </c>
      <c r="G318" s="272" t="n">
        <v>38.0439</v>
      </c>
      <c r="H318" s="272" t="n">
        <v>40.666</v>
      </c>
      <c r="I318" s="272" t="n">
        <v>41.9138</v>
      </c>
      <c r="J318" s="272" t="n">
        <v>19432.25</v>
      </c>
      <c r="K318" s="272" t="n">
        <v>42.29</v>
      </c>
      <c r="L318" s="274" t="n">
        <v>1158</v>
      </c>
    </row>
    <row r="319" customFormat="false" ht="15.75" hidden="false" customHeight="false" outlineLevel="0" collapsed="false">
      <c r="A319" s="0" t="s">
        <v>408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16</v>
      </c>
      <c r="G319" s="272" t="n">
        <v>35.5924</v>
      </c>
      <c r="H319" s="272" t="n">
        <v>39.3371</v>
      </c>
      <c r="I319" s="272" t="n">
        <v>40.8248</v>
      </c>
      <c r="J319" s="272" t="n">
        <v>17924.19</v>
      </c>
      <c r="K319" s="272" t="n">
        <v>43.81</v>
      </c>
      <c r="L319" s="274" t="n">
        <v>1158</v>
      </c>
    </row>
    <row r="320" customFormat="false" ht="15.75" hidden="false" customHeight="false" outlineLevel="0" collapsed="false">
      <c r="A320" s="0" t="s">
        <v>409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12</v>
      </c>
      <c r="G320" s="272" t="n">
        <v>33.2309</v>
      </c>
      <c r="H320" s="272" t="n">
        <v>37.8009</v>
      </c>
      <c r="I320" s="272" t="n">
        <v>39.717</v>
      </c>
      <c r="J320" s="272" t="n">
        <v>17076.23</v>
      </c>
      <c r="K320" s="272" t="n">
        <v>42.84</v>
      </c>
      <c r="L320" s="274" t="n">
        <v>1155</v>
      </c>
    </row>
    <row r="321" customFormat="false" ht="15.75" hidden="false" customHeight="false" outlineLevel="0" collapsed="false">
      <c r="A321" s="0" t="s">
        <v>410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64</v>
      </c>
      <c r="G321" s="272" t="n">
        <v>40.5938</v>
      </c>
      <c r="H321" s="272" t="n">
        <v>42.0731</v>
      </c>
      <c r="I321" s="272" t="n">
        <v>44.2859</v>
      </c>
      <c r="J321" s="272" t="n">
        <v>47123.43</v>
      </c>
      <c r="K321" s="272" t="n">
        <v>104.32</v>
      </c>
      <c r="L321" s="274" t="n">
        <v>1156</v>
      </c>
    </row>
    <row r="322" customFormat="false" ht="15.75" hidden="false" customHeight="false" outlineLevel="0" collapsed="false">
      <c r="A322" s="0" t="s">
        <v>411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64</v>
      </c>
      <c r="G322" s="272" t="n">
        <v>38.3989</v>
      </c>
      <c r="H322" s="272" t="n">
        <v>40.8781</v>
      </c>
      <c r="I322" s="272" t="n">
        <v>42.4448</v>
      </c>
      <c r="J322" s="272" t="n">
        <v>48078.9</v>
      </c>
      <c r="K322" s="272" t="n">
        <v>103.31</v>
      </c>
      <c r="L322" s="274" t="n">
        <v>1158</v>
      </c>
    </row>
    <row r="323" customFormat="false" ht="15.75" hidden="false" customHeight="false" outlineLevel="0" collapsed="false">
      <c r="A323" s="0" t="s">
        <v>412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</v>
      </c>
      <c r="G323" s="272" t="n">
        <v>36.1375</v>
      </c>
      <c r="H323" s="272" t="n">
        <v>39.8956</v>
      </c>
      <c r="I323" s="272" t="n">
        <v>41.0144</v>
      </c>
      <c r="J323" s="272" t="n">
        <v>43205.18</v>
      </c>
      <c r="K323" s="272" t="n">
        <v>90.52</v>
      </c>
      <c r="L323" s="274" t="n">
        <v>1158</v>
      </c>
    </row>
    <row r="324" customFormat="false" ht="15.75" hidden="false" customHeight="false" outlineLevel="0" collapsed="false">
      <c r="A324" s="0" t="s">
        <v>413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</v>
      </c>
      <c r="G324" s="272" t="n">
        <v>33.8121</v>
      </c>
      <c r="H324" s="272" t="n">
        <v>38.677</v>
      </c>
      <c r="I324" s="272" t="n">
        <v>39.3372</v>
      </c>
      <c r="J324" s="272" t="n">
        <v>32199.91</v>
      </c>
      <c r="K324" s="272" t="n">
        <v>69.39</v>
      </c>
      <c r="L324" s="274" t="n">
        <v>1157</v>
      </c>
    </row>
    <row r="325" customFormat="false" ht="15.75" hidden="false" customHeight="false" outlineLevel="0" collapsed="false">
      <c r="A325" s="0" t="s">
        <v>414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64</v>
      </c>
      <c r="G325" s="272" t="n">
        <v>40.5938</v>
      </c>
      <c r="H325" s="272" t="n">
        <v>42.0731</v>
      </c>
      <c r="I325" s="272" t="n">
        <v>44.2859</v>
      </c>
      <c r="J325" s="272" t="n">
        <v>41376.81</v>
      </c>
      <c r="K325" s="272" t="n">
        <v>94.95</v>
      </c>
      <c r="L325" s="274" t="n">
        <v>1158</v>
      </c>
    </row>
    <row r="326" customFormat="false" ht="15.75" hidden="false" customHeight="false" outlineLevel="0" collapsed="false">
      <c r="A326" s="0" t="s">
        <v>415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64</v>
      </c>
      <c r="G326" s="272" t="n">
        <v>38.3989</v>
      </c>
      <c r="H326" s="272" t="n">
        <v>40.8781</v>
      </c>
      <c r="I326" s="272" t="n">
        <v>42.4448</v>
      </c>
      <c r="J326" s="272" t="n">
        <v>44365.57</v>
      </c>
      <c r="K326" s="272" t="n">
        <v>92.78</v>
      </c>
      <c r="L326" s="274" t="n">
        <v>1158</v>
      </c>
    </row>
    <row r="327" customFormat="false" ht="15.75" hidden="false" customHeight="false" outlineLevel="0" collapsed="false">
      <c r="A327" s="0" t="s">
        <v>416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</v>
      </c>
      <c r="G327" s="272" t="n">
        <v>36.1375</v>
      </c>
      <c r="H327" s="272" t="n">
        <v>39.8956</v>
      </c>
      <c r="I327" s="272" t="n">
        <v>41.0144</v>
      </c>
      <c r="J327" s="272" t="n">
        <v>40614.55</v>
      </c>
      <c r="K327" s="272" t="n">
        <v>85.56</v>
      </c>
      <c r="L327" s="274" t="n">
        <v>1158</v>
      </c>
    </row>
    <row r="328" customFormat="false" ht="15.75" hidden="false" customHeight="false" outlineLevel="0" collapsed="false">
      <c r="A328" s="0" t="s">
        <v>417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</v>
      </c>
      <c r="G328" s="272" t="n">
        <v>33.8121</v>
      </c>
      <c r="H328" s="272" t="n">
        <v>38.677</v>
      </c>
      <c r="I328" s="272" t="n">
        <v>39.3372</v>
      </c>
      <c r="J328" s="272" t="n">
        <v>38385.16</v>
      </c>
      <c r="K328" s="272" t="n">
        <v>80.46</v>
      </c>
      <c r="L328" s="274" t="n">
        <v>1157</v>
      </c>
    </row>
    <row r="329" customFormat="false" ht="15.75" hidden="false" customHeight="false" outlineLevel="0" collapsed="false">
      <c r="A329" s="0" t="s">
        <v>418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76</v>
      </c>
      <c r="G329" s="272" t="n">
        <v>41.4255</v>
      </c>
      <c r="H329" s="272" t="n">
        <v>45.2872</v>
      </c>
      <c r="I329" s="272" t="n">
        <v>45.2873</v>
      </c>
      <c r="J329" s="272" t="n">
        <v>61320.97</v>
      </c>
      <c r="K329" s="272" t="n">
        <v>122.42</v>
      </c>
      <c r="L329" s="274" t="n">
        <v>1158</v>
      </c>
    </row>
    <row r="330" customFormat="false" ht="15.75" hidden="false" customHeight="false" outlineLevel="0" collapsed="false">
      <c r="A330" s="0" t="s">
        <v>419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24</v>
      </c>
      <c r="G330" s="272" t="n">
        <v>39.2869</v>
      </c>
      <c r="H330" s="272" t="n">
        <v>43.7278</v>
      </c>
      <c r="I330" s="272" t="n">
        <v>43.2407</v>
      </c>
      <c r="J330" s="272" t="n">
        <v>50888.38</v>
      </c>
      <c r="K330" s="272" t="n">
        <v>107.58</v>
      </c>
      <c r="L330" s="274" t="n">
        <v>1158</v>
      </c>
    </row>
    <row r="331" customFormat="false" ht="15.75" hidden="false" customHeight="false" outlineLevel="0" collapsed="false">
      <c r="A331" s="0" t="s">
        <v>420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04</v>
      </c>
      <c r="G331" s="272" t="n">
        <v>37.0803</v>
      </c>
      <c r="H331" s="272" t="n">
        <v>42.4995</v>
      </c>
      <c r="I331" s="272" t="n">
        <v>41.6112</v>
      </c>
      <c r="J331" s="272" t="n">
        <v>45994.77</v>
      </c>
      <c r="K331" s="272" t="n">
        <v>101.1</v>
      </c>
      <c r="L331" s="274" t="n">
        <v>1158</v>
      </c>
    </row>
    <row r="332" customFormat="false" ht="15.75" hidden="false" customHeight="false" outlineLevel="0" collapsed="false">
      <c r="A332" s="0" t="s">
        <v>421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12</v>
      </c>
      <c r="G332" s="272" t="n">
        <v>34.893</v>
      </c>
      <c r="H332" s="272" t="n">
        <v>41.1587</v>
      </c>
      <c r="I332" s="272" t="n">
        <v>40.0202</v>
      </c>
      <c r="J332" s="272" t="n">
        <v>42527.03</v>
      </c>
      <c r="K332" s="272" t="n">
        <v>106.22</v>
      </c>
      <c r="L332" s="274" t="n">
        <v>1157</v>
      </c>
    </row>
    <row r="333" customFormat="false" ht="15.75" hidden="false" customHeight="false" outlineLevel="0" collapsed="false">
      <c r="A333" s="0" t="s">
        <v>422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76</v>
      </c>
      <c r="G333" s="272" t="n">
        <v>41.4255</v>
      </c>
      <c r="H333" s="272" t="n">
        <v>45.2872</v>
      </c>
      <c r="I333" s="272" t="n">
        <v>45.2873</v>
      </c>
      <c r="J333" s="272" t="n">
        <v>54307</v>
      </c>
      <c r="K333" s="272" t="n">
        <v>102.67</v>
      </c>
      <c r="L333" s="274" t="n">
        <v>1158</v>
      </c>
    </row>
    <row r="334" customFormat="false" ht="15.75" hidden="false" customHeight="false" outlineLevel="0" collapsed="false">
      <c r="A334" s="0" t="s">
        <v>423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24</v>
      </c>
      <c r="G334" s="272" t="n">
        <v>39.2869</v>
      </c>
      <c r="H334" s="272" t="n">
        <v>43.7278</v>
      </c>
      <c r="I334" s="272" t="n">
        <v>43.2407</v>
      </c>
      <c r="J334" s="272" t="n">
        <v>48027.99</v>
      </c>
      <c r="K334" s="272" t="n">
        <v>110.3</v>
      </c>
      <c r="L334" s="274" t="n">
        <v>1158</v>
      </c>
    </row>
    <row r="335" customFormat="false" ht="15.75" hidden="false" customHeight="false" outlineLevel="0" collapsed="false">
      <c r="A335" s="0" t="s">
        <v>424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04</v>
      </c>
      <c r="G335" s="272" t="n">
        <v>37.0803</v>
      </c>
      <c r="H335" s="272" t="n">
        <v>42.4995</v>
      </c>
      <c r="I335" s="272" t="n">
        <v>41.6112</v>
      </c>
      <c r="J335" s="272" t="n">
        <v>43391.82</v>
      </c>
      <c r="K335" s="272" t="n">
        <v>106.03</v>
      </c>
      <c r="L335" s="274" t="n">
        <v>1157</v>
      </c>
    </row>
    <row r="336" customFormat="false" ht="15.75" hidden="false" customHeight="false" outlineLevel="0" collapsed="false">
      <c r="A336" s="0" t="s">
        <v>425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12</v>
      </c>
      <c r="G336" s="272" t="n">
        <v>34.893</v>
      </c>
      <c r="H336" s="272" t="n">
        <v>41.1587</v>
      </c>
      <c r="I336" s="272" t="n">
        <v>40.0202</v>
      </c>
      <c r="J336" s="272" t="n">
        <v>39518.92</v>
      </c>
      <c r="K336" s="272" t="n">
        <v>89.81</v>
      </c>
      <c r="L336" s="274" t="n">
        <v>1157</v>
      </c>
    </row>
    <row r="337" customFormat="false" ht="15.75" hidden="false" customHeight="false" outlineLevel="0" collapsed="false">
      <c r="A337" s="0" t="s">
        <v>426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48</v>
      </c>
      <c r="G337" s="272" t="n">
        <v>39.576</v>
      </c>
      <c r="H337" s="272" t="n">
        <v>43.9084</v>
      </c>
      <c r="I337" s="272" t="n">
        <v>45.9308</v>
      </c>
      <c r="J337" s="272" t="n">
        <v>70701.46</v>
      </c>
      <c r="K337" s="272" t="n">
        <v>148.54</v>
      </c>
      <c r="L337" s="274" t="n">
        <v>1159</v>
      </c>
    </row>
    <row r="338" customFormat="false" ht="15.75" hidden="false" customHeight="false" outlineLevel="0" collapsed="false">
      <c r="A338" s="0" t="s">
        <v>427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36</v>
      </c>
      <c r="G338" s="272" t="n">
        <v>37.8018</v>
      </c>
      <c r="H338" s="272" t="n">
        <v>42.3988</v>
      </c>
      <c r="I338" s="272" t="n">
        <v>44.6126</v>
      </c>
      <c r="J338" s="272" t="n">
        <v>53066.25</v>
      </c>
      <c r="K338" s="272" t="n">
        <v>127.03</v>
      </c>
      <c r="L338" s="274" t="n">
        <v>1158</v>
      </c>
    </row>
    <row r="339" customFormat="false" ht="15.75" hidden="false" customHeight="false" outlineLevel="0" collapsed="false">
      <c r="A339" s="0" t="s">
        <v>428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36</v>
      </c>
      <c r="G339" s="272" t="n">
        <v>35.8685</v>
      </c>
      <c r="H339" s="272" t="n">
        <v>41.2652</v>
      </c>
      <c r="I339" s="272" t="n">
        <v>43.581</v>
      </c>
      <c r="J339" s="272" t="n">
        <v>44897.99</v>
      </c>
      <c r="K339" s="272" t="n">
        <v>111.86</v>
      </c>
      <c r="L339" s="274" t="n">
        <v>1158</v>
      </c>
    </row>
    <row r="340" customFormat="false" ht="15.75" hidden="false" customHeight="false" outlineLevel="0" collapsed="false">
      <c r="A340" s="0" t="s">
        <v>429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32</v>
      </c>
      <c r="G340" s="272" t="n">
        <v>33.7608</v>
      </c>
      <c r="H340" s="272" t="n">
        <v>39.8778</v>
      </c>
      <c r="I340" s="272" t="n">
        <v>42.2477</v>
      </c>
      <c r="J340" s="272" t="n">
        <v>41451.31</v>
      </c>
      <c r="K340" s="272" t="n">
        <v>111.25</v>
      </c>
      <c r="L340" s="274" t="n">
        <v>1158</v>
      </c>
    </row>
    <row r="341" customFormat="false" ht="15.75" hidden="false" customHeight="false" outlineLevel="0" collapsed="false">
      <c r="A341" s="0" t="s">
        <v>430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48</v>
      </c>
      <c r="G341" s="272" t="n">
        <v>39.576</v>
      </c>
      <c r="H341" s="272" t="n">
        <v>43.9084</v>
      </c>
      <c r="I341" s="272" t="n">
        <v>45.9308</v>
      </c>
      <c r="J341" s="272" t="n">
        <v>60432.97</v>
      </c>
      <c r="K341" s="272" t="n">
        <v>139.62</v>
      </c>
      <c r="L341" s="274" t="n">
        <v>1158</v>
      </c>
    </row>
    <row r="342" customFormat="false" ht="15.75" hidden="false" customHeight="false" outlineLevel="0" collapsed="false">
      <c r="A342" s="0" t="s">
        <v>431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36</v>
      </c>
      <c r="G342" s="272" t="n">
        <v>37.8018</v>
      </c>
      <c r="H342" s="272" t="n">
        <v>42.3988</v>
      </c>
      <c r="I342" s="272" t="n">
        <v>44.6126</v>
      </c>
      <c r="J342" s="272" t="n">
        <v>48925.49</v>
      </c>
      <c r="K342" s="272" t="n">
        <v>120.39</v>
      </c>
      <c r="L342" s="274" t="n">
        <v>1158</v>
      </c>
    </row>
    <row r="343" customFormat="false" ht="15.75" hidden="false" customHeight="false" outlineLevel="0" collapsed="false">
      <c r="A343" s="0" t="s">
        <v>432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36</v>
      </c>
      <c r="G343" s="272" t="n">
        <v>35.8685</v>
      </c>
      <c r="H343" s="272" t="n">
        <v>41.2652</v>
      </c>
      <c r="I343" s="272" t="n">
        <v>43.581</v>
      </c>
      <c r="J343" s="272" t="n">
        <v>43027.13</v>
      </c>
      <c r="K343" s="272" t="n">
        <v>104.42</v>
      </c>
      <c r="L343" s="274" t="n">
        <v>1157</v>
      </c>
    </row>
    <row r="344" customFormat="false" ht="15.75" hidden="false" customHeight="false" outlineLevel="0" collapsed="false">
      <c r="A344" s="0" t="s">
        <v>433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32</v>
      </c>
      <c r="G344" s="272" t="n">
        <v>33.7608</v>
      </c>
      <c r="H344" s="272" t="n">
        <v>39.8778</v>
      </c>
      <c r="I344" s="272" t="n">
        <v>42.2477</v>
      </c>
      <c r="J344" s="272" t="n">
        <v>40478.36</v>
      </c>
      <c r="K344" s="272" t="n">
        <v>110.4</v>
      </c>
      <c r="L344" s="274" t="n">
        <v>1157</v>
      </c>
    </row>
    <row r="345" customFormat="false" ht="15.75" hidden="false" customHeight="false" outlineLevel="0" collapsed="false">
      <c r="A345" s="0" t="s">
        <v>434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2</v>
      </c>
      <c r="G345" s="272" t="n">
        <v>41.0512</v>
      </c>
      <c r="H345" s="272" t="n">
        <v>42.6841</v>
      </c>
      <c r="I345" s="272" t="n">
        <v>44.5451</v>
      </c>
      <c r="J345" s="272" t="n">
        <v>23763.36</v>
      </c>
      <c r="K345" s="272" t="n">
        <v>51.17</v>
      </c>
      <c r="L345" s="274" t="n">
        <v>1931</v>
      </c>
    </row>
    <row r="346" customFormat="false" ht="15.75" hidden="false" customHeight="false" outlineLevel="0" collapsed="false">
      <c r="A346" s="0" t="s">
        <v>435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088</v>
      </c>
      <c r="G346" s="272" t="n">
        <v>38.4434</v>
      </c>
      <c r="H346" s="272" t="n">
        <v>40.781</v>
      </c>
      <c r="I346" s="272" t="n">
        <v>42.755</v>
      </c>
      <c r="J346" s="272" t="n">
        <v>20991.64</v>
      </c>
      <c r="K346" s="272" t="n">
        <v>50.7</v>
      </c>
      <c r="L346" s="274" t="n">
        <v>1930</v>
      </c>
    </row>
    <row r="347" customFormat="false" ht="15.75" hidden="false" customHeight="false" outlineLevel="0" collapsed="false">
      <c r="A347" s="0" t="s">
        <v>436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24</v>
      </c>
      <c r="G347" s="272" t="n">
        <v>35.9029</v>
      </c>
      <c r="H347" s="272" t="n">
        <v>39.3939</v>
      </c>
      <c r="I347" s="272" t="n">
        <v>41.4809</v>
      </c>
      <c r="J347" s="272" t="n">
        <v>21661.54</v>
      </c>
      <c r="K347" s="272" t="n">
        <v>53.04</v>
      </c>
      <c r="L347" s="274" t="n">
        <v>1930</v>
      </c>
    </row>
    <row r="348" customFormat="false" ht="15.75" hidden="false" customHeight="false" outlineLevel="0" collapsed="false">
      <c r="A348" s="0" t="s">
        <v>437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48</v>
      </c>
      <c r="G348" s="272" t="n">
        <v>33.3775</v>
      </c>
      <c r="H348" s="272" t="n">
        <v>37.6772</v>
      </c>
      <c r="I348" s="272" t="n">
        <v>39.9655</v>
      </c>
      <c r="J348" s="272" t="n">
        <v>19620.58</v>
      </c>
      <c r="K348" s="272" t="n">
        <v>46.77</v>
      </c>
      <c r="L348" s="274" t="n">
        <v>1930</v>
      </c>
    </row>
    <row r="349" customFormat="false" ht="15.75" hidden="false" customHeight="false" outlineLevel="0" collapsed="false">
      <c r="A349" s="0" t="s">
        <v>438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2</v>
      </c>
      <c r="G349" s="272" t="n">
        <v>41.0512</v>
      </c>
      <c r="H349" s="272" t="n">
        <v>42.6841</v>
      </c>
      <c r="I349" s="272" t="n">
        <v>44.5451</v>
      </c>
      <c r="J349" s="272" t="n">
        <v>21950.45</v>
      </c>
      <c r="K349" s="272" t="n">
        <v>51.5</v>
      </c>
      <c r="L349" s="274" t="n">
        <v>1930</v>
      </c>
    </row>
    <row r="350" customFormat="false" ht="15.75" hidden="false" customHeight="false" outlineLevel="0" collapsed="false">
      <c r="A350" s="0" t="s">
        <v>439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088</v>
      </c>
      <c r="G350" s="272" t="n">
        <v>38.4434</v>
      </c>
      <c r="H350" s="272" t="n">
        <v>40.781</v>
      </c>
      <c r="I350" s="272" t="n">
        <v>42.755</v>
      </c>
      <c r="J350" s="272" t="n">
        <v>22290.45</v>
      </c>
      <c r="K350" s="272" t="n">
        <v>55.79</v>
      </c>
      <c r="L350" s="274" t="n">
        <v>1928</v>
      </c>
    </row>
    <row r="351" customFormat="false" ht="15.75" hidden="false" customHeight="false" outlineLevel="0" collapsed="false">
      <c r="A351" s="0" t="s">
        <v>440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24</v>
      </c>
      <c r="G351" s="272" t="n">
        <v>35.9029</v>
      </c>
      <c r="H351" s="272" t="n">
        <v>39.3939</v>
      </c>
      <c r="I351" s="272" t="n">
        <v>41.4809</v>
      </c>
      <c r="J351" s="272" t="n">
        <v>16901.59</v>
      </c>
      <c r="K351" s="272" t="n">
        <v>41.51</v>
      </c>
      <c r="L351" s="274" t="n">
        <v>1930</v>
      </c>
    </row>
    <row r="352" customFormat="false" ht="15.75" hidden="false" customHeight="false" outlineLevel="0" collapsed="false">
      <c r="A352" s="0" t="s">
        <v>441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48</v>
      </c>
      <c r="G352" s="272" t="n">
        <v>33.3775</v>
      </c>
      <c r="H352" s="272" t="n">
        <v>37.6772</v>
      </c>
      <c r="I352" s="272" t="n">
        <v>39.9655</v>
      </c>
      <c r="J352" s="272" t="n">
        <v>17467</v>
      </c>
      <c r="K352" s="272" t="n">
        <v>41.24</v>
      </c>
      <c r="L352" s="274" t="n">
        <v>1930</v>
      </c>
    </row>
    <row r="353" customFormat="false" ht="15.75" hidden="false" customHeight="false" outlineLevel="0" collapsed="false">
      <c r="A353" s="0" t="s">
        <v>442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</v>
      </c>
      <c r="G353" s="272" t="n">
        <v>38.7839</v>
      </c>
      <c r="H353" s="272" t="n">
        <v>44.1648</v>
      </c>
      <c r="I353" s="272" t="n">
        <v>45.0053</v>
      </c>
      <c r="J353" s="272" t="n">
        <v>36325.23</v>
      </c>
      <c r="K353" s="272" t="n">
        <v>72.23</v>
      </c>
      <c r="L353" s="274" t="n">
        <v>1930</v>
      </c>
    </row>
    <row r="354" customFormat="false" ht="15.75" hidden="false" customHeight="false" outlineLevel="0" collapsed="false">
      <c r="A354" s="0" t="s">
        <v>443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12</v>
      </c>
      <c r="G354" s="272" t="n">
        <v>35.7516</v>
      </c>
      <c r="H354" s="272" t="n">
        <v>42.2021</v>
      </c>
      <c r="I354" s="272" t="n">
        <v>43.33</v>
      </c>
      <c r="J354" s="272" t="n">
        <v>31222.81</v>
      </c>
      <c r="K354" s="272" t="n">
        <v>64.25</v>
      </c>
      <c r="L354" s="274" t="n">
        <v>1931</v>
      </c>
    </row>
    <row r="355" customFormat="false" ht="15.75" hidden="false" customHeight="false" outlineLevel="0" collapsed="false">
      <c r="A355" s="0" t="s">
        <v>444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72</v>
      </c>
      <c r="G355" s="272" t="n">
        <v>32.9591</v>
      </c>
      <c r="H355" s="272" t="n">
        <v>40.8194</v>
      </c>
      <c r="I355" s="272" t="n">
        <v>42.066</v>
      </c>
      <c r="J355" s="272" t="n">
        <v>27964.28</v>
      </c>
      <c r="K355" s="272" t="n">
        <v>54.5</v>
      </c>
      <c r="L355" s="274" t="n">
        <v>1930</v>
      </c>
    </row>
    <row r="356" customFormat="false" ht="15.75" hidden="false" customHeight="false" outlineLevel="0" collapsed="false">
      <c r="A356" s="0" t="s">
        <v>445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12</v>
      </c>
      <c r="G356" s="272" t="n">
        <v>30.3401</v>
      </c>
      <c r="H356" s="272" t="n">
        <v>39.2261</v>
      </c>
      <c r="I356" s="272" t="n">
        <v>40.4697</v>
      </c>
      <c r="J356" s="272" t="n">
        <v>24752.96</v>
      </c>
      <c r="K356" s="272" t="n">
        <v>49.93</v>
      </c>
      <c r="L356" s="274" t="n">
        <v>1930</v>
      </c>
    </row>
    <row r="357" customFormat="false" ht="15.75" hidden="false" customHeight="false" outlineLevel="0" collapsed="false">
      <c r="A357" s="0" t="s">
        <v>446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</v>
      </c>
      <c r="G357" s="272" t="n">
        <v>38.7839</v>
      </c>
      <c r="H357" s="272" t="n">
        <v>44.1648</v>
      </c>
      <c r="I357" s="272" t="n">
        <v>45.0053</v>
      </c>
      <c r="J357" s="272" t="n">
        <v>32697.96</v>
      </c>
      <c r="K357" s="272" t="n">
        <v>73.72</v>
      </c>
      <c r="L357" s="274" t="n">
        <v>1931</v>
      </c>
    </row>
    <row r="358" customFormat="false" ht="15.75" hidden="false" customHeight="false" outlineLevel="0" collapsed="false">
      <c r="A358" s="0" t="s">
        <v>447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12</v>
      </c>
      <c r="G358" s="272" t="n">
        <v>35.7516</v>
      </c>
      <c r="H358" s="272" t="n">
        <v>42.2021</v>
      </c>
      <c r="I358" s="272" t="n">
        <v>43.33</v>
      </c>
      <c r="J358" s="272" t="n">
        <v>31650.69</v>
      </c>
      <c r="K358" s="272" t="n">
        <v>63.12</v>
      </c>
      <c r="L358" s="274" t="n">
        <v>1931</v>
      </c>
    </row>
    <row r="359" customFormat="false" ht="15.75" hidden="false" customHeight="false" outlineLevel="0" collapsed="false">
      <c r="A359" s="0" t="s">
        <v>448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72</v>
      </c>
      <c r="G359" s="272" t="n">
        <v>32.9591</v>
      </c>
      <c r="H359" s="272" t="n">
        <v>40.8194</v>
      </c>
      <c r="I359" s="272" t="n">
        <v>42.066</v>
      </c>
      <c r="J359" s="272" t="n">
        <v>24798.32</v>
      </c>
      <c r="K359" s="272" t="n">
        <v>49.16</v>
      </c>
      <c r="L359" s="274" t="n">
        <v>1930</v>
      </c>
    </row>
    <row r="360" customFormat="false" ht="15.75" hidden="false" customHeight="false" outlineLevel="0" collapsed="false">
      <c r="A360" s="0" t="s">
        <v>449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12</v>
      </c>
      <c r="G360" s="272" t="n">
        <v>30.3401</v>
      </c>
      <c r="H360" s="272" t="n">
        <v>39.2261</v>
      </c>
      <c r="I360" s="272" t="n">
        <v>40.4697</v>
      </c>
      <c r="J360" s="272" t="n">
        <v>23981.94</v>
      </c>
      <c r="K360" s="272" t="n">
        <v>48.62</v>
      </c>
      <c r="L360" s="274" t="n">
        <v>1928</v>
      </c>
    </row>
    <row r="361" customFormat="false" ht="15.75" hidden="false" customHeight="false" outlineLevel="0" collapsed="false">
      <c r="A361" s="0" t="s">
        <v>450</v>
      </c>
      <c r="B361" s="272" t="n">
        <v>3429.492</v>
      </c>
      <c r="C361" s="272" t="n">
        <v>41.5947</v>
      </c>
      <c r="D361" s="272" t="n">
        <v>43.3457</v>
      </c>
      <c r="E361" s="272" t="n">
        <v>44.9818</v>
      </c>
      <c r="F361" s="272" t="n">
        <v>1971.1208</v>
      </c>
      <c r="G361" s="272" t="n">
        <v>42.0487</v>
      </c>
      <c r="H361" s="272" t="n">
        <v>43.6854</v>
      </c>
      <c r="I361" s="272" t="n">
        <v>44.7258</v>
      </c>
      <c r="J361" s="272" t="n">
        <v>21902.77</v>
      </c>
      <c r="K361" s="272" t="n">
        <v>43.85</v>
      </c>
      <c r="L361" s="274" t="n">
        <v>1025</v>
      </c>
    </row>
    <row r="362" customFormat="false" ht="15.75" hidden="false" customHeight="false" outlineLevel="0" collapsed="false">
      <c r="A362" s="0" t="s">
        <v>451</v>
      </c>
      <c r="B362" s="272" t="n">
        <v>1730.1056</v>
      </c>
      <c r="C362" s="272" t="n">
        <v>40.0942</v>
      </c>
      <c r="D362" s="272" t="n">
        <v>42.1481</v>
      </c>
      <c r="E362" s="272" t="n">
        <v>43.4131</v>
      </c>
      <c r="F362" s="272" t="n">
        <v>1091.4752</v>
      </c>
      <c r="G362" s="272" t="n">
        <v>39.4012</v>
      </c>
      <c r="H362" s="272" t="n">
        <v>42.0693</v>
      </c>
      <c r="I362" s="272" t="n">
        <v>43.1878</v>
      </c>
      <c r="J362" s="272" t="n">
        <v>18753.99</v>
      </c>
      <c r="K362" s="272" t="n">
        <v>41.07</v>
      </c>
      <c r="L362" s="274" t="n">
        <v>1025</v>
      </c>
    </row>
    <row r="363" customFormat="false" ht="15.75" hidden="false" customHeight="false" outlineLevel="0" collapsed="false">
      <c r="A363" s="0" t="s">
        <v>452</v>
      </c>
      <c r="B363" s="272" t="n">
        <v>972.224</v>
      </c>
      <c r="C363" s="272" t="n">
        <v>38.3087</v>
      </c>
      <c r="D363" s="272" t="n">
        <v>41.2374</v>
      </c>
      <c r="E363" s="272" t="n">
        <v>42.3912</v>
      </c>
      <c r="F363" s="272" t="n">
        <v>610.3608</v>
      </c>
      <c r="G363" s="272" t="n">
        <v>36.8723</v>
      </c>
      <c r="H363" s="272" t="n">
        <v>40.9553</v>
      </c>
      <c r="I363" s="272" t="n">
        <v>42.2243</v>
      </c>
      <c r="J363" s="272" t="n">
        <v>17245.23</v>
      </c>
      <c r="K363" s="272" t="n">
        <v>37.61</v>
      </c>
      <c r="L363" s="274" t="n">
        <v>1022</v>
      </c>
    </row>
    <row r="364" customFormat="false" ht="15.75" hidden="false" customHeight="false" outlineLevel="0" collapsed="false">
      <c r="A364" s="0" t="s">
        <v>453</v>
      </c>
      <c r="B364" s="272" t="n">
        <v>556.5</v>
      </c>
      <c r="C364" s="272" t="n">
        <v>36.3339</v>
      </c>
      <c r="D364" s="272" t="n">
        <v>40.2133</v>
      </c>
      <c r="E364" s="272" t="n">
        <v>41.3661</v>
      </c>
      <c r="F364" s="272" t="n">
        <v>332.26</v>
      </c>
      <c r="G364" s="272" t="n">
        <v>34.4677</v>
      </c>
      <c r="H364" s="272" t="n">
        <v>39.6552</v>
      </c>
      <c r="I364" s="272" t="n">
        <v>41.1679</v>
      </c>
      <c r="J364" s="272" t="n">
        <v>15669.96</v>
      </c>
      <c r="K364" s="272" t="n">
        <v>33.71</v>
      </c>
      <c r="L364" s="274" t="n">
        <v>1024</v>
      </c>
    </row>
    <row r="365" customFormat="false" ht="15.75" hidden="false" customHeight="false" outlineLevel="0" collapsed="false">
      <c r="A365" s="0" t="s">
        <v>454</v>
      </c>
      <c r="B365" s="272" t="n">
        <v>1745.2872</v>
      </c>
      <c r="C365" s="272" t="n">
        <v>40.7938</v>
      </c>
      <c r="D365" s="272" t="n">
        <v>42.6812</v>
      </c>
      <c r="E365" s="272" t="n">
        <v>44.0625</v>
      </c>
      <c r="F365" s="272" t="n">
        <v>1971.1208</v>
      </c>
      <c r="G365" s="272" t="n">
        <v>42.0487</v>
      </c>
      <c r="H365" s="272" t="n">
        <v>43.6854</v>
      </c>
      <c r="I365" s="272" t="n">
        <v>44.7258</v>
      </c>
      <c r="J365" s="272" t="n">
        <v>18919.99</v>
      </c>
      <c r="K365" s="272" t="n">
        <v>40.58</v>
      </c>
      <c r="L365" s="274" t="n">
        <v>1023</v>
      </c>
    </row>
    <row r="366" customFormat="false" ht="15.75" hidden="false" customHeight="false" outlineLevel="0" collapsed="false">
      <c r="A366" s="0" t="s">
        <v>455</v>
      </c>
      <c r="B366" s="272" t="n">
        <v>904.9576</v>
      </c>
      <c r="C366" s="272" t="n">
        <v>39.0838</v>
      </c>
      <c r="D366" s="272" t="n">
        <v>41.5343</v>
      </c>
      <c r="E366" s="272" t="n">
        <v>42.6868</v>
      </c>
      <c r="F366" s="272" t="n">
        <v>1091.4752</v>
      </c>
      <c r="G366" s="272" t="n">
        <v>39.4012</v>
      </c>
      <c r="H366" s="272" t="n">
        <v>42.0693</v>
      </c>
      <c r="I366" s="272" t="n">
        <v>43.1878</v>
      </c>
      <c r="J366" s="272" t="n">
        <v>18376.33</v>
      </c>
      <c r="K366" s="272" t="n">
        <v>39.75</v>
      </c>
      <c r="L366" s="274" t="n">
        <v>1024</v>
      </c>
    </row>
    <row r="367" customFormat="false" ht="15.75" hidden="false" customHeight="false" outlineLevel="0" collapsed="false">
      <c r="A367" s="0" t="s">
        <v>456</v>
      </c>
      <c r="B367" s="272" t="n">
        <v>496.484</v>
      </c>
      <c r="C367" s="272" t="n">
        <v>37.1418</v>
      </c>
      <c r="D367" s="272" t="n">
        <v>40.5787</v>
      </c>
      <c r="E367" s="272" t="n">
        <v>41.7128</v>
      </c>
      <c r="F367" s="272" t="n">
        <v>610.3608</v>
      </c>
      <c r="G367" s="272" t="n">
        <v>36.8723</v>
      </c>
      <c r="H367" s="272" t="n">
        <v>40.9553</v>
      </c>
      <c r="I367" s="272" t="n">
        <v>42.2243</v>
      </c>
      <c r="J367" s="272" t="n">
        <v>17059.46</v>
      </c>
      <c r="K367" s="272" t="n">
        <v>34.8</v>
      </c>
      <c r="L367" s="274" t="n">
        <v>1023</v>
      </c>
    </row>
    <row r="368" customFormat="false" ht="15.75" hidden="false" customHeight="false" outlineLevel="0" collapsed="false">
      <c r="A368" s="0" t="s">
        <v>457</v>
      </c>
      <c r="B368" s="272" t="n">
        <v>324.0992</v>
      </c>
      <c r="C368" s="272" t="n">
        <v>35.2613</v>
      </c>
      <c r="D368" s="272" t="n">
        <v>39.8671</v>
      </c>
      <c r="E368" s="272" t="n">
        <v>41.0491</v>
      </c>
      <c r="F368" s="272" t="n">
        <v>332.26</v>
      </c>
      <c r="G368" s="272" t="n">
        <v>34.4677</v>
      </c>
      <c r="H368" s="272" t="n">
        <v>39.6552</v>
      </c>
      <c r="I368" s="272" t="n">
        <v>41.1679</v>
      </c>
      <c r="J368" s="272" t="n">
        <v>15286.43</v>
      </c>
      <c r="K368" s="272" t="n">
        <v>33.92</v>
      </c>
      <c r="L368" s="274" t="n">
        <v>1024</v>
      </c>
    </row>
    <row r="369" customFormat="false" ht="15.75" hidden="false" customHeight="false" outlineLevel="0" collapsed="false">
      <c r="A369" s="0" t="s">
        <v>458</v>
      </c>
      <c r="B369" s="272" t="n">
        <v>6587.5632</v>
      </c>
      <c r="C369" s="272" t="n">
        <v>40.0418</v>
      </c>
      <c r="D369" s="272" t="n">
        <v>42.3192</v>
      </c>
      <c r="E369" s="272" t="n">
        <v>43.7095</v>
      </c>
      <c r="F369" s="272" t="n">
        <v>2357.1264</v>
      </c>
      <c r="G369" s="272" t="n">
        <v>40.4503</v>
      </c>
      <c r="H369" s="272" t="n">
        <v>42.6448</v>
      </c>
      <c r="I369" s="272" t="n">
        <v>44.0221</v>
      </c>
      <c r="J369" s="272" t="n">
        <v>20691.25</v>
      </c>
      <c r="K369" s="272" t="n">
        <v>47.56</v>
      </c>
      <c r="L369" s="274" t="n">
        <v>1025</v>
      </c>
    </row>
    <row r="370" customFormat="false" ht="15.75" hidden="false" customHeight="false" outlineLevel="0" collapsed="false">
      <c r="A370" s="0" t="s">
        <v>459</v>
      </c>
      <c r="B370" s="272" t="n">
        <v>3137.4672</v>
      </c>
      <c r="C370" s="272" t="n">
        <v>37.9588</v>
      </c>
      <c r="D370" s="272" t="n">
        <v>40.7465</v>
      </c>
      <c r="E370" s="272" t="n">
        <v>41.8377</v>
      </c>
      <c r="F370" s="272" t="n">
        <v>1304.252</v>
      </c>
      <c r="G370" s="272" t="n">
        <v>37.7278</v>
      </c>
      <c r="H370" s="272" t="n">
        <v>40.6646</v>
      </c>
      <c r="I370" s="272" t="n">
        <v>42.2626</v>
      </c>
      <c r="J370" s="272" t="n">
        <v>18022.26</v>
      </c>
      <c r="K370" s="272" t="n">
        <v>40.32</v>
      </c>
      <c r="L370" s="274" t="n">
        <v>1025</v>
      </c>
    </row>
    <row r="371" customFormat="false" ht="15.75" hidden="false" customHeight="false" outlineLevel="0" collapsed="false">
      <c r="A371" s="0" t="s">
        <v>460</v>
      </c>
      <c r="B371" s="272" t="n">
        <v>1631.636</v>
      </c>
      <c r="C371" s="272" t="n">
        <v>35.8651</v>
      </c>
      <c r="D371" s="272" t="n">
        <v>39.5392</v>
      </c>
      <c r="E371" s="272" t="n">
        <v>40.5826</v>
      </c>
      <c r="F371" s="272" t="n">
        <v>730.3032</v>
      </c>
      <c r="G371" s="272" t="n">
        <v>35.1539</v>
      </c>
      <c r="H371" s="272" t="n">
        <v>39.2581</v>
      </c>
      <c r="I371" s="272" t="n">
        <v>41.2072</v>
      </c>
      <c r="J371" s="272" t="n">
        <v>16136.36</v>
      </c>
      <c r="K371" s="272" t="n">
        <v>39.6</v>
      </c>
      <c r="L371" s="274" t="n">
        <v>1025</v>
      </c>
    </row>
    <row r="372" customFormat="false" ht="15.75" hidden="false" customHeight="false" outlineLevel="0" collapsed="false">
      <c r="A372" s="0" t="s">
        <v>461</v>
      </c>
      <c r="B372" s="272" t="n">
        <v>857.2776</v>
      </c>
      <c r="C372" s="272" t="n">
        <v>33.7642</v>
      </c>
      <c r="D372" s="272" t="n">
        <v>38.1053</v>
      </c>
      <c r="E372" s="272" t="n">
        <v>39.3476</v>
      </c>
      <c r="F372" s="272" t="n">
        <v>391.652</v>
      </c>
      <c r="G372" s="272" t="n">
        <v>32.6903</v>
      </c>
      <c r="H372" s="272" t="n">
        <v>37.6295</v>
      </c>
      <c r="I372" s="272" t="n">
        <v>40.0427</v>
      </c>
      <c r="J372" s="272" t="n">
        <v>15098.94</v>
      </c>
      <c r="K372" s="272" t="n">
        <v>36.86</v>
      </c>
      <c r="L372" s="274" t="n">
        <v>1024</v>
      </c>
    </row>
    <row r="373" customFormat="false" ht="15.75" hidden="false" customHeight="false" outlineLevel="0" collapsed="false">
      <c r="A373" s="0" t="s">
        <v>462</v>
      </c>
      <c r="B373" s="272" t="n">
        <v>4173.3552</v>
      </c>
      <c r="C373" s="272" t="n">
        <v>39.0031</v>
      </c>
      <c r="D373" s="272" t="n">
        <v>41.5114</v>
      </c>
      <c r="E373" s="272" t="n">
        <v>42.7155</v>
      </c>
      <c r="F373" s="272" t="n">
        <v>2357.1264</v>
      </c>
      <c r="G373" s="272" t="n">
        <v>40.4503</v>
      </c>
      <c r="H373" s="272" t="n">
        <v>42.6448</v>
      </c>
      <c r="I373" s="272" t="n">
        <v>44.0221</v>
      </c>
      <c r="J373" s="272" t="n">
        <v>19338.44</v>
      </c>
      <c r="K373" s="272" t="n">
        <v>42.69</v>
      </c>
      <c r="L373" s="274" t="n">
        <v>1025</v>
      </c>
    </row>
    <row r="374" customFormat="false" ht="15.75" hidden="false" customHeight="false" outlineLevel="0" collapsed="false">
      <c r="A374" s="0" t="s">
        <v>463</v>
      </c>
      <c r="B374" s="272" t="n">
        <v>1984.9352</v>
      </c>
      <c r="C374" s="272" t="n">
        <v>36.8738</v>
      </c>
      <c r="D374" s="272" t="n">
        <v>39.9104</v>
      </c>
      <c r="E374" s="272" t="n">
        <v>40.9555</v>
      </c>
      <c r="F374" s="272" t="n">
        <v>1304.252</v>
      </c>
      <c r="G374" s="272" t="n">
        <v>37.7278</v>
      </c>
      <c r="H374" s="272" t="n">
        <v>40.6646</v>
      </c>
      <c r="I374" s="272" t="n">
        <v>42.2626</v>
      </c>
      <c r="J374" s="272" t="n">
        <v>17672.53</v>
      </c>
      <c r="K374" s="272" t="n">
        <v>43.94</v>
      </c>
      <c r="L374" s="274" t="n">
        <v>1025</v>
      </c>
    </row>
    <row r="375" customFormat="false" ht="15.75" hidden="false" customHeight="false" outlineLevel="0" collapsed="false">
      <c r="A375" s="0" t="s">
        <v>464</v>
      </c>
      <c r="B375" s="272" t="n">
        <v>985.1792</v>
      </c>
      <c r="C375" s="272" t="n">
        <v>34.733</v>
      </c>
      <c r="D375" s="272" t="n">
        <v>38.6624</v>
      </c>
      <c r="E375" s="272" t="n">
        <v>39.8196</v>
      </c>
      <c r="F375" s="272" t="n">
        <v>730.3032</v>
      </c>
      <c r="G375" s="272" t="n">
        <v>35.1539</v>
      </c>
      <c r="H375" s="272" t="n">
        <v>39.2581</v>
      </c>
      <c r="I375" s="272" t="n">
        <v>41.2072</v>
      </c>
      <c r="J375" s="272" t="n">
        <v>15025.11</v>
      </c>
      <c r="K375" s="272" t="n">
        <v>36.98</v>
      </c>
      <c r="L375" s="274" t="n">
        <v>1024</v>
      </c>
    </row>
    <row r="376" customFormat="false" ht="15.75" hidden="false" customHeight="false" outlineLevel="0" collapsed="false">
      <c r="A376" s="0" t="s">
        <v>465</v>
      </c>
      <c r="B376" s="272" t="n">
        <v>529.8136</v>
      </c>
      <c r="C376" s="272" t="n">
        <v>32.7057</v>
      </c>
      <c r="D376" s="272" t="n">
        <v>37.6745</v>
      </c>
      <c r="E376" s="272" t="n">
        <v>39.0548</v>
      </c>
      <c r="F376" s="272" t="n">
        <v>391.652</v>
      </c>
      <c r="G376" s="272" t="n">
        <v>32.6903</v>
      </c>
      <c r="H376" s="272" t="n">
        <v>37.6295</v>
      </c>
      <c r="I376" s="272" t="n">
        <v>40.0427</v>
      </c>
      <c r="J376" s="272" t="n">
        <v>13701.91</v>
      </c>
      <c r="K376" s="272" t="n">
        <v>36.95</v>
      </c>
      <c r="L376" s="274" t="n">
        <v>1024</v>
      </c>
    </row>
    <row r="377" customFormat="false" ht="15.75" hidden="false" customHeight="false" outlineLevel="0" collapsed="false">
      <c r="A377" s="0" t="s">
        <v>466</v>
      </c>
      <c r="B377" s="272" t="n">
        <v>15958.4104</v>
      </c>
      <c r="C377" s="272" t="n">
        <v>38.4884</v>
      </c>
      <c r="D377" s="272" t="n">
        <v>40.0511</v>
      </c>
      <c r="E377" s="272" t="n">
        <v>43.4042</v>
      </c>
      <c r="F377" s="272" t="n">
        <v>4254.4696</v>
      </c>
      <c r="G377" s="272" t="n">
        <v>40.8958</v>
      </c>
      <c r="H377" s="272" t="n">
        <v>42.7172</v>
      </c>
      <c r="I377" s="272" t="n">
        <v>44.086</v>
      </c>
      <c r="J377" s="272" t="n">
        <v>48049.58</v>
      </c>
      <c r="K377" s="272" t="n">
        <v>95.38</v>
      </c>
      <c r="L377" s="274" t="n">
        <v>1025</v>
      </c>
    </row>
    <row r="378" customFormat="false" ht="15.75" hidden="false" customHeight="false" outlineLevel="0" collapsed="false">
      <c r="A378" s="0" t="s">
        <v>467</v>
      </c>
      <c r="B378" s="272" t="n">
        <v>5580.8688</v>
      </c>
      <c r="C378" s="272" t="n">
        <v>37.1402</v>
      </c>
      <c r="D378" s="272" t="n">
        <v>39.1882</v>
      </c>
      <c r="E378" s="272" t="n">
        <v>42.0311</v>
      </c>
      <c r="F378" s="272" t="n">
        <v>2413.2536</v>
      </c>
      <c r="G378" s="272" t="n">
        <v>38.2803</v>
      </c>
      <c r="H378" s="272" t="n">
        <v>41.1555</v>
      </c>
      <c r="I378" s="272" t="n">
        <v>42.0023</v>
      </c>
      <c r="J378" s="272" t="n">
        <v>41127.37</v>
      </c>
      <c r="K378" s="272" t="n">
        <v>82.27</v>
      </c>
      <c r="L378" s="274" t="n">
        <v>1025</v>
      </c>
    </row>
    <row r="379" customFormat="false" ht="15.75" hidden="false" customHeight="false" outlineLevel="0" collapsed="false">
      <c r="A379" s="0" t="s">
        <v>468</v>
      </c>
      <c r="B379" s="272" t="n">
        <v>2826.1672</v>
      </c>
      <c r="C379" s="272" t="n">
        <v>35.6547</v>
      </c>
      <c r="D379" s="272" t="n">
        <v>38.5631</v>
      </c>
      <c r="E379" s="272" t="n">
        <v>40.8911</v>
      </c>
      <c r="F379" s="272" t="n">
        <v>1400.8488</v>
      </c>
      <c r="G379" s="272" t="n">
        <v>35.7193</v>
      </c>
      <c r="H379" s="272" t="n">
        <v>39.9472</v>
      </c>
      <c r="I379" s="272" t="n">
        <v>40.4128</v>
      </c>
      <c r="J379" s="272" t="n">
        <v>33983.82</v>
      </c>
      <c r="K379" s="272" t="n">
        <v>77.18</v>
      </c>
      <c r="L379" s="274" t="n">
        <v>1025</v>
      </c>
    </row>
    <row r="380" customFormat="false" ht="15.75" hidden="false" customHeight="false" outlineLevel="0" collapsed="false">
      <c r="A380" s="0" t="s">
        <v>469</v>
      </c>
      <c r="B380" s="272" t="n">
        <v>1593.2824</v>
      </c>
      <c r="C380" s="272" t="n">
        <v>33.9386</v>
      </c>
      <c r="D380" s="272" t="n">
        <v>37.7683</v>
      </c>
      <c r="E380" s="272" t="n">
        <v>39.5159</v>
      </c>
      <c r="F380" s="272" t="n">
        <v>800.4808</v>
      </c>
      <c r="G380" s="272" t="n">
        <v>33.2473</v>
      </c>
      <c r="H380" s="272" t="n">
        <v>38.5095</v>
      </c>
      <c r="I380" s="272" t="n">
        <v>38.5819</v>
      </c>
      <c r="J380" s="272" t="n">
        <v>31341.09</v>
      </c>
      <c r="K380" s="272" t="n">
        <v>74.56</v>
      </c>
      <c r="L380" s="274" t="n">
        <v>1024</v>
      </c>
    </row>
    <row r="381" customFormat="false" ht="15.75" hidden="false" customHeight="false" outlineLevel="0" collapsed="false">
      <c r="A381" s="0" t="s">
        <v>470</v>
      </c>
      <c r="B381" s="272" t="n">
        <v>8046.244</v>
      </c>
      <c r="C381" s="272" t="n">
        <v>37.7872</v>
      </c>
      <c r="D381" s="272" t="n">
        <v>39.5844</v>
      </c>
      <c r="E381" s="272" t="n">
        <v>42.6866</v>
      </c>
      <c r="F381" s="272" t="n">
        <v>4254.4696</v>
      </c>
      <c r="G381" s="272" t="n">
        <v>40.8958</v>
      </c>
      <c r="H381" s="272" t="n">
        <v>42.7172</v>
      </c>
      <c r="I381" s="272" t="n">
        <v>44.086</v>
      </c>
      <c r="J381" s="272" t="n">
        <v>42364.41</v>
      </c>
      <c r="K381" s="272" t="n">
        <v>94.01</v>
      </c>
      <c r="L381" s="274" t="n">
        <v>1025</v>
      </c>
    </row>
    <row r="382" customFormat="false" ht="15.75" hidden="false" customHeight="false" outlineLevel="0" collapsed="false">
      <c r="A382" s="0" t="s">
        <v>471</v>
      </c>
      <c r="B382" s="272" t="n">
        <v>3332.8192</v>
      </c>
      <c r="C382" s="272" t="n">
        <v>36.3768</v>
      </c>
      <c r="D382" s="272" t="n">
        <v>38.7943</v>
      </c>
      <c r="E382" s="272" t="n">
        <v>41.2842</v>
      </c>
      <c r="F382" s="272" t="n">
        <v>2413.2536</v>
      </c>
      <c r="G382" s="272" t="n">
        <v>38.2803</v>
      </c>
      <c r="H382" s="272" t="n">
        <v>41.1555</v>
      </c>
      <c r="I382" s="272" t="n">
        <v>42.0023</v>
      </c>
      <c r="J382" s="272" t="n">
        <v>35798.84</v>
      </c>
      <c r="K382" s="272" t="n">
        <v>83.01</v>
      </c>
      <c r="L382" s="274" t="n">
        <v>1025</v>
      </c>
    </row>
    <row r="383" customFormat="false" ht="15.75" hidden="false" customHeight="false" outlineLevel="0" collapsed="false">
      <c r="A383" s="0" t="s">
        <v>472</v>
      </c>
      <c r="B383" s="272" t="n">
        <v>1728.6432</v>
      </c>
      <c r="C383" s="272" t="n">
        <v>34.7365</v>
      </c>
      <c r="D383" s="272" t="n">
        <v>38.0879</v>
      </c>
      <c r="E383" s="272" t="n">
        <v>40.0473</v>
      </c>
      <c r="F383" s="272" t="n">
        <v>1400.8488</v>
      </c>
      <c r="G383" s="272" t="n">
        <v>35.7193</v>
      </c>
      <c r="H383" s="272" t="n">
        <v>39.9472</v>
      </c>
      <c r="I383" s="272" t="n">
        <v>40.4128</v>
      </c>
      <c r="J383" s="272" t="n">
        <v>32092.45</v>
      </c>
      <c r="K383" s="272" t="n">
        <v>74.61</v>
      </c>
      <c r="L383" s="274" t="n">
        <v>1025</v>
      </c>
    </row>
    <row r="384" customFormat="false" ht="15.75" hidden="false" customHeight="false" outlineLevel="0" collapsed="false">
      <c r="A384" s="0" t="s">
        <v>473</v>
      </c>
      <c r="B384" s="272" t="n">
        <v>1028.9128</v>
      </c>
      <c r="C384" s="272" t="n">
        <v>32.9663</v>
      </c>
      <c r="D384" s="272" t="n">
        <v>37.4815</v>
      </c>
      <c r="E384" s="272" t="n">
        <v>39.0436</v>
      </c>
      <c r="F384" s="272" t="n">
        <v>800.4808</v>
      </c>
      <c r="G384" s="272" t="n">
        <v>33.2473</v>
      </c>
      <c r="H384" s="272" t="n">
        <v>38.5095</v>
      </c>
      <c r="I384" s="272" t="n">
        <v>38.5819</v>
      </c>
      <c r="J384" s="272" t="n">
        <v>30851.45</v>
      </c>
      <c r="K384" s="272" t="n">
        <v>81.7</v>
      </c>
      <c r="L384" s="274" t="n">
        <v>1024</v>
      </c>
    </row>
    <row r="385" customFormat="false" ht="15.75" hidden="false" customHeight="false" outlineLevel="0" collapsed="false">
      <c r="A385" s="0" t="s">
        <v>474</v>
      </c>
      <c r="B385" s="272" t="n">
        <v>14864.304</v>
      </c>
      <c r="C385" s="272" t="n">
        <v>39.2051</v>
      </c>
      <c r="D385" s="272" t="n">
        <v>43.6293</v>
      </c>
      <c r="E385" s="272" t="n">
        <v>44.7575</v>
      </c>
      <c r="F385" s="272" t="n">
        <v>4496.5432</v>
      </c>
      <c r="G385" s="272" t="n">
        <v>41.6767</v>
      </c>
      <c r="H385" s="272" t="n">
        <v>45.3027</v>
      </c>
      <c r="I385" s="272" t="n">
        <v>44.8856</v>
      </c>
      <c r="J385" s="272" t="n">
        <v>52135.93</v>
      </c>
      <c r="K385" s="272" t="n">
        <v>112.72</v>
      </c>
      <c r="L385" s="274" t="n">
        <v>1025</v>
      </c>
    </row>
    <row r="386" customFormat="false" ht="15.75" hidden="false" customHeight="false" outlineLevel="0" collapsed="false">
      <c r="A386" s="0" t="s">
        <v>475</v>
      </c>
      <c r="B386" s="272" t="n">
        <v>5739.3792</v>
      </c>
      <c r="C386" s="272" t="n">
        <v>37.8053</v>
      </c>
      <c r="D386" s="272" t="n">
        <v>42.5692</v>
      </c>
      <c r="E386" s="272" t="n">
        <v>43.1318</v>
      </c>
      <c r="F386" s="272" t="n">
        <v>2554.764</v>
      </c>
      <c r="G386" s="272" t="n">
        <v>39.1022</v>
      </c>
      <c r="H386" s="272" t="n">
        <v>43.5024</v>
      </c>
      <c r="I386" s="272" t="n">
        <v>42.6741</v>
      </c>
      <c r="J386" s="272" t="n">
        <v>45810.2</v>
      </c>
      <c r="K386" s="272" t="n">
        <v>105.28</v>
      </c>
      <c r="L386" s="274" t="n">
        <v>1025</v>
      </c>
    </row>
    <row r="387" customFormat="false" ht="15.75" hidden="false" customHeight="false" outlineLevel="0" collapsed="false">
      <c r="A387" s="0" t="s">
        <v>476</v>
      </c>
      <c r="B387" s="272" t="n">
        <v>2922.984</v>
      </c>
      <c r="C387" s="272" t="n">
        <v>36.3722</v>
      </c>
      <c r="D387" s="272" t="n">
        <v>41.6367</v>
      </c>
      <c r="E387" s="272" t="n">
        <v>41.6978</v>
      </c>
      <c r="F387" s="272" t="n">
        <v>1472.7624</v>
      </c>
      <c r="G387" s="272" t="n">
        <v>36.6136</v>
      </c>
      <c r="H387" s="272" t="n">
        <v>42.1357</v>
      </c>
      <c r="I387" s="272" t="n">
        <v>40.9209</v>
      </c>
      <c r="J387" s="272" t="n">
        <v>41055.31</v>
      </c>
      <c r="K387" s="272" t="n">
        <v>91.34</v>
      </c>
      <c r="L387" s="274" t="n">
        <v>1025</v>
      </c>
    </row>
    <row r="388" customFormat="false" ht="15.75" hidden="false" customHeight="false" outlineLevel="0" collapsed="false">
      <c r="A388" s="0" t="s">
        <v>477</v>
      </c>
      <c r="B388" s="272" t="n">
        <v>1646.6512</v>
      </c>
      <c r="C388" s="272" t="n">
        <v>34.7699</v>
      </c>
      <c r="D388" s="272" t="n">
        <v>40.6056</v>
      </c>
      <c r="E388" s="272" t="n">
        <v>40.3184</v>
      </c>
      <c r="F388" s="272" t="n">
        <v>852.7664</v>
      </c>
      <c r="G388" s="272" t="n">
        <v>34.2515</v>
      </c>
      <c r="H388" s="272" t="n">
        <v>40.6615</v>
      </c>
      <c r="I388" s="272" t="n">
        <v>39.2274</v>
      </c>
      <c r="J388" s="272" t="n">
        <v>39002.93</v>
      </c>
      <c r="K388" s="272" t="n">
        <v>81.92</v>
      </c>
      <c r="L388" s="274" t="n">
        <v>1024</v>
      </c>
    </row>
    <row r="389" customFormat="false" ht="15.75" hidden="false" customHeight="false" outlineLevel="0" collapsed="false">
      <c r="A389" s="0" t="s">
        <v>478</v>
      </c>
      <c r="B389" s="272" t="n">
        <v>7753.4184</v>
      </c>
      <c r="C389" s="272" t="n">
        <v>38.4586</v>
      </c>
      <c r="D389" s="272" t="n">
        <v>43.0933</v>
      </c>
      <c r="E389" s="272" t="n">
        <v>43.8946</v>
      </c>
      <c r="F389" s="272" t="n">
        <v>4496.5432</v>
      </c>
      <c r="G389" s="272" t="n">
        <v>41.6767</v>
      </c>
      <c r="H389" s="272" t="n">
        <v>45.3027</v>
      </c>
      <c r="I389" s="272" t="n">
        <v>44.8856</v>
      </c>
      <c r="J389" s="272" t="n">
        <v>55204.81</v>
      </c>
      <c r="K389" s="272" t="n">
        <v>117.1</v>
      </c>
      <c r="L389" s="274" t="n">
        <v>1025</v>
      </c>
    </row>
    <row r="390" customFormat="false" ht="15.75" hidden="false" customHeight="false" outlineLevel="0" collapsed="false">
      <c r="A390" s="0" t="s">
        <v>479</v>
      </c>
      <c r="B390" s="272" t="n">
        <v>3354.5848</v>
      </c>
      <c r="C390" s="272" t="n">
        <v>37.0578</v>
      </c>
      <c r="D390" s="272" t="n">
        <v>42.0015</v>
      </c>
      <c r="E390" s="272" t="n">
        <v>42.2674</v>
      </c>
      <c r="F390" s="272" t="n">
        <v>2554.764</v>
      </c>
      <c r="G390" s="272" t="n">
        <v>39.1022</v>
      </c>
      <c r="H390" s="272" t="n">
        <v>43.5024</v>
      </c>
      <c r="I390" s="272" t="n">
        <v>42.6741</v>
      </c>
      <c r="J390" s="272" t="n">
        <v>41758.48</v>
      </c>
      <c r="K390" s="272" t="n">
        <v>90.35</v>
      </c>
      <c r="L390" s="274" t="n">
        <v>1025</v>
      </c>
    </row>
    <row r="391" customFormat="false" ht="15.75" hidden="false" customHeight="false" outlineLevel="0" collapsed="false">
      <c r="A391" s="0" t="s">
        <v>480</v>
      </c>
      <c r="B391" s="272" t="n">
        <v>1693.2152</v>
      </c>
      <c r="C391" s="272" t="n">
        <v>35.4831</v>
      </c>
      <c r="D391" s="272" t="n">
        <v>40.9745</v>
      </c>
      <c r="E391" s="272" t="n">
        <v>40.7613</v>
      </c>
      <c r="F391" s="272" t="n">
        <v>1472.7624</v>
      </c>
      <c r="G391" s="272" t="n">
        <v>36.6136</v>
      </c>
      <c r="H391" s="272" t="n">
        <v>42.1357</v>
      </c>
      <c r="I391" s="272" t="n">
        <v>40.9209</v>
      </c>
      <c r="J391" s="272" t="n">
        <v>38486.5</v>
      </c>
      <c r="K391" s="272" t="n">
        <v>93.14</v>
      </c>
      <c r="L391" s="274" t="n">
        <v>1025</v>
      </c>
    </row>
    <row r="392" customFormat="false" ht="15.75" hidden="false" customHeight="false" outlineLevel="0" collapsed="false">
      <c r="A392" s="0" t="s">
        <v>481</v>
      </c>
      <c r="B392" s="272" t="n">
        <v>1037.5504</v>
      </c>
      <c r="C392" s="272" t="n">
        <v>33.89</v>
      </c>
      <c r="D392" s="272" t="n">
        <v>40.2009</v>
      </c>
      <c r="E392" s="272" t="n">
        <v>39.765</v>
      </c>
      <c r="F392" s="272" t="n">
        <v>852.7664</v>
      </c>
      <c r="G392" s="272" t="n">
        <v>34.2515</v>
      </c>
      <c r="H392" s="272" t="n">
        <v>40.6615</v>
      </c>
      <c r="I392" s="272" t="n">
        <v>39.2274</v>
      </c>
      <c r="J392" s="272" t="n">
        <v>35287.53</v>
      </c>
      <c r="K392" s="272" t="n">
        <v>86.9</v>
      </c>
      <c r="L392" s="274" t="n">
        <v>1024</v>
      </c>
    </row>
    <row r="393" customFormat="false" ht="15.75" hidden="false" customHeight="false" outlineLevel="0" collapsed="false">
      <c r="A393" s="0" t="s">
        <v>482</v>
      </c>
      <c r="B393" s="272" t="n">
        <v>39489.7224</v>
      </c>
      <c r="C393" s="272" t="n">
        <v>37.5247</v>
      </c>
      <c r="D393" s="272" t="n">
        <v>42.0193</v>
      </c>
      <c r="E393" s="272" t="n">
        <v>44.1791</v>
      </c>
      <c r="F393" s="272" t="n">
        <v>3461.9912</v>
      </c>
      <c r="G393" s="272" t="n">
        <v>40.3822</v>
      </c>
      <c r="H393" s="272" t="n">
        <v>44.3391</v>
      </c>
      <c r="I393" s="272" t="n">
        <v>46.3331</v>
      </c>
      <c r="J393" s="272" t="n">
        <v>64099.33</v>
      </c>
      <c r="K393" s="272" t="n">
        <v>142.34</v>
      </c>
      <c r="L393" s="274" t="n">
        <v>1026</v>
      </c>
    </row>
    <row r="394" customFormat="false" ht="15.75" hidden="false" customHeight="false" outlineLevel="0" collapsed="false">
      <c r="A394" s="0" t="s">
        <v>483</v>
      </c>
      <c r="B394" s="272" t="n">
        <v>9067.8528</v>
      </c>
      <c r="C394" s="272" t="n">
        <v>35.5805</v>
      </c>
      <c r="D394" s="272" t="n">
        <v>40.9825</v>
      </c>
      <c r="E394" s="272" t="n">
        <v>43.2531</v>
      </c>
      <c r="F394" s="272" t="n">
        <v>1690.168</v>
      </c>
      <c r="G394" s="272" t="n">
        <v>38.1369</v>
      </c>
      <c r="H394" s="272" t="n">
        <v>42.5949</v>
      </c>
      <c r="I394" s="272" t="n">
        <v>44.7572</v>
      </c>
      <c r="J394" s="272" t="n">
        <v>51738.18</v>
      </c>
      <c r="K394" s="272" t="n">
        <v>134.33</v>
      </c>
      <c r="L394" s="274" t="n">
        <v>1025</v>
      </c>
    </row>
    <row r="395" customFormat="false" ht="15.75" hidden="false" customHeight="false" outlineLevel="0" collapsed="false">
      <c r="A395" s="0" t="s">
        <v>484</v>
      </c>
      <c r="B395" s="272" t="n">
        <v>3009.6008</v>
      </c>
      <c r="C395" s="272" t="n">
        <v>34.4406</v>
      </c>
      <c r="D395" s="272" t="n">
        <v>40.1796</v>
      </c>
      <c r="E395" s="272" t="n">
        <v>42.5839</v>
      </c>
      <c r="F395" s="272" t="n">
        <v>907.5416</v>
      </c>
      <c r="G395" s="272" t="n">
        <v>35.8489</v>
      </c>
      <c r="H395" s="272" t="n">
        <v>41.3526</v>
      </c>
      <c r="I395" s="272" t="n">
        <v>43.5779</v>
      </c>
      <c r="J395" s="272" t="n">
        <v>44771.67</v>
      </c>
      <c r="K395" s="272" t="n">
        <v>111.3</v>
      </c>
      <c r="L395" s="274" t="n">
        <v>1025</v>
      </c>
    </row>
    <row r="396" customFormat="false" ht="15.75" hidden="false" customHeight="false" outlineLevel="0" collapsed="false">
      <c r="A396" s="0" t="s">
        <v>485</v>
      </c>
      <c r="B396" s="272" t="n">
        <v>1348.792</v>
      </c>
      <c r="C396" s="272" t="n">
        <v>33.0485</v>
      </c>
      <c r="D396" s="272" t="n">
        <v>39.0741</v>
      </c>
      <c r="E396" s="272" t="n">
        <v>41.5903</v>
      </c>
      <c r="F396" s="272" t="n">
        <v>502.5144</v>
      </c>
      <c r="G396" s="272" t="n">
        <v>33.4767</v>
      </c>
      <c r="H396" s="272" t="n">
        <v>39.7893</v>
      </c>
      <c r="I396" s="272" t="n">
        <v>42.1362</v>
      </c>
      <c r="J396" s="272" t="n">
        <v>36455.91</v>
      </c>
      <c r="K396" s="272" t="n">
        <v>95.47</v>
      </c>
      <c r="L396" s="274" t="n">
        <v>1024</v>
      </c>
    </row>
    <row r="397" customFormat="false" ht="15.75" hidden="false" customHeight="false" outlineLevel="0" collapsed="false">
      <c r="A397" s="0" t="s">
        <v>486</v>
      </c>
      <c r="B397" s="272" t="n">
        <v>18136.0048</v>
      </c>
      <c r="C397" s="272" t="n">
        <v>36.3413</v>
      </c>
      <c r="D397" s="272" t="n">
        <v>41.4689</v>
      </c>
      <c r="E397" s="272" t="n">
        <v>43.7058</v>
      </c>
      <c r="F397" s="272" t="n">
        <v>3461.9912</v>
      </c>
      <c r="G397" s="272" t="n">
        <v>40.3822</v>
      </c>
      <c r="H397" s="272" t="n">
        <v>44.3391</v>
      </c>
      <c r="I397" s="272" t="n">
        <v>46.3331</v>
      </c>
      <c r="J397" s="272" t="n">
        <v>53052.18</v>
      </c>
      <c r="K397" s="272" t="n">
        <v>126.81</v>
      </c>
      <c r="L397" s="274" t="n">
        <v>1025</v>
      </c>
    </row>
    <row r="398" customFormat="false" ht="15.75" hidden="false" customHeight="false" outlineLevel="0" collapsed="false">
      <c r="A398" s="0" t="s">
        <v>487</v>
      </c>
      <c r="B398" s="272" t="n">
        <v>4783.8896</v>
      </c>
      <c r="C398" s="272" t="n">
        <v>35.0151</v>
      </c>
      <c r="D398" s="272" t="n">
        <v>40.4442</v>
      </c>
      <c r="E398" s="272" t="n">
        <v>42.8038</v>
      </c>
      <c r="F398" s="272" t="n">
        <v>1690.168</v>
      </c>
      <c r="G398" s="272" t="n">
        <v>38.1369</v>
      </c>
      <c r="H398" s="272" t="n">
        <v>42.5949</v>
      </c>
      <c r="I398" s="272" t="n">
        <v>44.7572</v>
      </c>
      <c r="J398" s="272" t="n">
        <v>42952.17</v>
      </c>
      <c r="K398" s="272" t="n">
        <v>115.35</v>
      </c>
      <c r="L398" s="274" t="n">
        <v>1023</v>
      </c>
    </row>
    <row r="399" customFormat="false" ht="15.75" hidden="false" customHeight="false" outlineLevel="0" collapsed="false">
      <c r="A399" s="0" t="s">
        <v>488</v>
      </c>
      <c r="B399" s="272" t="n">
        <v>1832.9048</v>
      </c>
      <c r="C399" s="272" t="n">
        <v>33.7629</v>
      </c>
      <c r="D399" s="272" t="n">
        <v>39.5202</v>
      </c>
      <c r="E399" s="272" t="n">
        <v>42.0264</v>
      </c>
      <c r="F399" s="272" t="n">
        <v>907.5416</v>
      </c>
      <c r="G399" s="272" t="n">
        <v>35.8489</v>
      </c>
      <c r="H399" s="272" t="n">
        <v>41.3526</v>
      </c>
      <c r="I399" s="272" t="n">
        <v>43.5779</v>
      </c>
      <c r="J399" s="272" t="n">
        <v>38280.95</v>
      </c>
      <c r="K399" s="272" t="n">
        <v>105.1</v>
      </c>
      <c r="L399" s="274" t="n">
        <v>1023</v>
      </c>
    </row>
    <row r="400" customFormat="false" ht="15.75" hidden="false" customHeight="false" outlineLevel="0" collapsed="false">
      <c r="A400" s="0" t="s">
        <v>489</v>
      </c>
      <c r="B400" s="272" t="n">
        <v>891.4048</v>
      </c>
      <c r="C400" s="272" t="n">
        <v>32.2449</v>
      </c>
      <c r="D400" s="272" t="n">
        <v>38.7554</v>
      </c>
      <c r="E400" s="272" t="n">
        <v>41.3212</v>
      </c>
      <c r="F400" s="272" t="n">
        <v>502.5144</v>
      </c>
      <c r="G400" s="272" t="n">
        <v>33.4767</v>
      </c>
      <c r="H400" s="272" t="n">
        <v>39.7893</v>
      </c>
      <c r="I400" s="272" t="n">
        <v>42.1362</v>
      </c>
      <c r="J400" s="272" t="n">
        <v>35472.7</v>
      </c>
      <c r="K400" s="272" t="n">
        <v>103.01</v>
      </c>
      <c r="L400" s="274" t="n">
        <v>1024</v>
      </c>
    </row>
    <row r="401" customFormat="false" ht="15.75" hidden="false" customHeight="false" outlineLevel="0" collapsed="false">
      <c r="A401" s="0" t="s">
        <v>490</v>
      </c>
      <c r="B401" s="273" t="n">
        <v>19438.432</v>
      </c>
      <c r="C401" s="273" t="n">
        <v>42.765</v>
      </c>
      <c r="D401" s="273" t="n">
        <v>42.3297</v>
      </c>
      <c r="E401" s="273" t="n">
        <v>44.6824</v>
      </c>
      <c r="F401" s="273" t="n">
        <v>5840.7424</v>
      </c>
      <c r="G401" s="273" t="n">
        <v>39.2858</v>
      </c>
      <c r="H401" s="273" t="n">
        <v>39.8229</v>
      </c>
      <c r="I401" s="273" t="n">
        <v>42.2276</v>
      </c>
      <c r="J401" s="273" t="n">
        <v>57638.85</v>
      </c>
      <c r="K401" s="273" t="n">
        <v>79.3</v>
      </c>
      <c r="L401" s="274" t="n">
        <v>1942</v>
      </c>
    </row>
    <row r="402" customFormat="false" ht="15.75" hidden="false" customHeight="false" outlineLevel="0" collapsed="false">
      <c r="A402" s="0" t="s">
        <v>491</v>
      </c>
      <c r="B402" s="273" t="n">
        <v>7986.2032</v>
      </c>
      <c r="C402" s="273" t="n">
        <v>40.4088</v>
      </c>
      <c r="D402" s="273" t="n">
        <v>40.5666</v>
      </c>
      <c r="E402" s="273" t="n">
        <v>42.9348</v>
      </c>
      <c r="F402" s="273" t="n">
        <v>2883.3392</v>
      </c>
      <c r="G402" s="273" t="n">
        <v>37.0915</v>
      </c>
      <c r="H402" s="273" t="n">
        <v>38.7188</v>
      </c>
      <c r="I402" s="273" t="n">
        <v>41.0807</v>
      </c>
      <c r="J402" s="273" t="n">
        <v>40055.62</v>
      </c>
      <c r="K402" s="273" t="n">
        <v>52.23</v>
      </c>
      <c r="L402" s="274" t="n">
        <v>1942</v>
      </c>
    </row>
    <row r="403" customFormat="false" ht="15.75" hidden="false" customHeight="false" outlineLevel="0" collapsed="false">
      <c r="A403" s="0" t="s">
        <v>492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12</v>
      </c>
      <c r="G403" s="273" t="n">
        <v>34.8354</v>
      </c>
      <c r="H403" s="273" t="n">
        <v>37.5103</v>
      </c>
      <c r="I403" s="273" t="n">
        <v>39.8206</v>
      </c>
      <c r="J403" s="273" t="n">
        <v>44865.63</v>
      </c>
      <c r="K403" s="273" t="n">
        <v>55.44</v>
      </c>
      <c r="L403" s="274" t="n">
        <v>1941</v>
      </c>
    </row>
    <row r="404" customFormat="false" ht="15.75" hidden="false" customHeight="false" outlineLevel="0" collapsed="false">
      <c r="A404" s="0" t="s">
        <v>493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752</v>
      </c>
      <c r="G404" s="273" t="n">
        <v>32.6186</v>
      </c>
      <c r="H404" s="273" t="n">
        <v>36.7955</v>
      </c>
      <c r="I404" s="273" t="n">
        <v>39.1303</v>
      </c>
      <c r="J404" s="273" t="n">
        <v>39117.53</v>
      </c>
      <c r="K404" s="273" t="n">
        <v>46.49</v>
      </c>
      <c r="L404" s="274" t="n">
        <v>1941</v>
      </c>
    </row>
    <row r="405" customFormat="false" ht="15.75" hidden="false" customHeight="false" outlineLevel="0" collapsed="false">
      <c r="A405" s="0" t="s">
        <v>494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24</v>
      </c>
      <c r="G405" s="273" t="n">
        <v>39.2858</v>
      </c>
      <c r="H405" s="273" t="n">
        <v>39.8229</v>
      </c>
      <c r="I405" s="273" t="n">
        <v>42.2276</v>
      </c>
      <c r="J405" s="273" t="n">
        <v>48310.18</v>
      </c>
      <c r="K405" s="273" t="n">
        <v>65.99</v>
      </c>
      <c r="L405" s="274" t="n">
        <v>1943</v>
      </c>
    </row>
    <row r="406" customFormat="false" ht="15.75" hidden="false" customHeight="false" outlineLevel="0" collapsed="false">
      <c r="A406" s="0" t="s">
        <v>495</v>
      </c>
      <c r="B406" s="273" t="n">
        <v>4599.072</v>
      </c>
      <c r="C406" s="273" t="n">
        <v>39.1846</v>
      </c>
      <c r="D406" s="273" t="n">
        <v>39.7102</v>
      </c>
      <c r="E406" s="273" t="n">
        <v>42.0199</v>
      </c>
      <c r="F406" s="273" t="n">
        <v>2883.3392</v>
      </c>
      <c r="G406" s="273" t="n">
        <v>37.0915</v>
      </c>
      <c r="H406" s="273" t="n">
        <v>38.7188</v>
      </c>
      <c r="I406" s="273" t="n">
        <v>41.0807</v>
      </c>
      <c r="J406" s="273" t="n">
        <v>42072.74</v>
      </c>
      <c r="K406" s="273" t="n">
        <v>54.53</v>
      </c>
      <c r="L406" s="274" t="n">
        <v>1943</v>
      </c>
    </row>
    <row r="407" customFormat="false" ht="15.75" hidden="false" customHeight="false" outlineLevel="0" collapsed="false">
      <c r="A407" s="0" t="s">
        <v>496</v>
      </c>
      <c r="B407" s="273" t="n">
        <v>2296.0992</v>
      </c>
      <c r="C407" s="273" t="n">
        <v>36.9454</v>
      </c>
      <c r="D407" s="273" t="n">
        <v>38.5763</v>
      </c>
      <c r="E407" s="273" t="n">
        <v>40.8862</v>
      </c>
      <c r="F407" s="273" t="n">
        <v>1527.2112</v>
      </c>
      <c r="G407" s="273" t="n">
        <v>34.8354</v>
      </c>
      <c r="H407" s="273" t="n">
        <v>37.5103</v>
      </c>
      <c r="I407" s="273" t="n">
        <v>39.8206</v>
      </c>
      <c r="J407" s="273" t="n">
        <v>40099.82</v>
      </c>
      <c r="K407" s="273" t="n">
        <v>55.07</v>
      </c>
      <c r="L407" s="274" t="n">
        <v>1943</v>
      </c>
    </row>
    <row r="408" customFormat="false" ht="15.75" hidden="false" customHeight="false" outlineLevel="0" collapsed="false">
      <c r="A408" s="0" t="s">
        <v>497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752</v>
      </c>
      <c r="G408" s="273" t="n">
        <v>32.6186</v>
      </c>
      <c r="H408" s="273" t="n">
        <v>36.7955</v>
      </c>
      <c r="I408" s="273" t="n">
        <v>39.1303</v>
      </c>
      <c r="J408" s="273" t="n">
        <v>36216.26</v>
      </c>
      <c r="K408" s="273" t="n">
        <v>44.44</v>
      </c>
      <c r="L408" s="274" t="n">
        <v>1943</v>
      </c>
    </row>
    <row r="409" customFormat="false" ht="15.75" hidden="false" customHeight="false" outlineLevel="0" collapsed="false">
      <c r="A409" s="0" t="s">
        <v>498</v>
      </c>
      <c r="B409" s="273" t="n">
        <v>38328.8368</v>
      </c>
      <c r="C409" s="273" t="n">
        <v>42.1101</v>
      </c>
      <c r="D409" s="273" t="n">
        <v>44.8422</v>
      </c>
      <c r="E409" s="273" t="n">
        <v>44.7394</v>
      </c>
      <c r="F409" s="273" t="n">
        <v>19783.0064</v>
      </c>
      <c r="G409" s="273" t="n">
        <v>38.1143</v>
      </c>
      <c r="H409" s="273" t="n">
        <v>42.8183</v>
      </c>
      <c r="I409" s="273" t="n">
        <v>43.1854</v>
      </c>
      <c r="J409" s="273" t="n">
        <v>75412.12</v>
      </c>
      <c r="K409" s="273" t="n">
        <v>92</v>
      </c>
      <c r="L409" s="274" t="n">
        <v>1944</v>
      </c>
    </row>
    <row r="410" customFormat="false" ht="15.75" hidden="false" customHeight="false" outlineLevel="0" collapsed="false">
      <c r="A410" s="0" t="s">
        <v>499</v>
      </c>
      <c r="B410" s="273" t="n">
        <v>20187.6704</v>
      </c>
      <c r="C410" s="273" t="n">
        <v>39.3753</v>
      </c>
      <c r="D410" s="273" t="n">
        <v>43.1918</v>
      </c>
      <c r="E410" s="273" t="n">
        <v>43.477</v>
      </c>
      <c r="F410" s="273" t="n">
        <v>11424.5344</v>
      </c>
      <c r="G410" s="273" t="n">
        <v>35.5486</v>
      </c>
      <c r="H410" s="273" t="n">
        <v>41.6553</v>
      </c>
      <c r="I410" s="273" t="n">
        <v>42.2566</v>
      </c>
      <c r="J410" s="273" t="n">
        <v>72405.47</v>
      </c>
      <c r="K410" s="273" t="n">
        <v>86.33</v>
      </c>
      <c r="L410" s="274" t="n">
        <v>1944</v>
      </c>
    </row>
    <row r="411" customFormat="false" ht="15.75" hidden="false" customHeight="false" outlineLevel="0" collapsed="false">
      <c r="A411" s="0" t="s">
        <v>500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296</v>
      </c>
      <c r="G411" s="273" t="n">
        <v>33.1248</v>
      </c>
      <c r="H411" s="273" t="n">
        <v>40.4431</v>
      </c>
      <c r="I411" s="273" t="n">
        <v>41.227</v>
      </c>
      <c r="J411" s="273" t="n">
        <v>62745.64</v>
      </c>
      <c r="K411" s="273" t="n">
        <v>64.67</v>
      </c>
      <c r="L411" s="274" t="n">
        <v>1942</v>
      </c>
    </row>
    <row r="412" customFormat="false" ht="15.75" hidden="false" customHeight="false" outlineLevel="0" collapsed="false">
      <c r="A412" s="0" t="s">
        <v>501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2</v>
      </c>
      <c r="G412" s="273" t="n">
        <v>30.9074</v>
      </c>
      <c r="H412" s="273" t="n">
        <v>39.6959</v>
      </c>
      <c r="I412" s="273" t="n">
        <v>40.5995</v>
      </c>
      <c r="J412" s="273" t="n">
        <v>64149.64</v>
      </c>
      <c r="K412" s="273" t="n">
        <v>70.88</v>
      </c>
      <c r="L412" s="274" t="n">
        <v>1943</v>
      </c>
    </row>
    <row r="413" customFormat="false" ht="15.75" hidden="false" customHeight="false" outlineLevel="0" collapsed="false">
      <c r="A413" s="0" t="s">
        <v>502</v>
      </c>
      <c r="B413" s="273" t="n">
        <v>21498.7616</v>
      </c>
      <c r="C413" s="273" t="n">
        <v>40.6476</v>
      </c>
      <c r="D413" s="273" t="n">
        <v>43.9327</v>
      </c>
      <c r="E413" s="273" t="n">
        <v>44.0465</v>
      </c>
      <c r="F413" s="273" t="n">
        <v>19783.0064</v>
      </c>
      <c r="G413" s="273" t="n">
        <v>38.1143</v>
      </c>
      <c r="H413" s="273" t="n">
        <v>42.8183</v>
      </c>
      <c r="I413" s="273" t="n">
        <v>43.1854</v>
      </c>
      <c r="J413" s="273" t="n">
        <v>71688.29</v>
      </c>
      <c r="K413" s="273" t="n">
        <v>83.09</v>
      </c>
      <c r="L413" s="274" t="n">
        <v>1944</v>
      </c>
    </row>
    <row r="414" customFormat="false" ht="15.75" hidden="false" customHeight="false" outlineLevel="0" collapsed="false">
      <c r="A414" s="0" t="s">
        <v>503</v>
      </c>
      <c r="B414" s="273" t="n">
        <v>10890.3424</v>
      </c>
      <c r="C414" s="273" t="n">
        <v>37.858</v>
      </c>
      <c r="D414" s="273" t="n">
        <v>42.329</v>
      </c>
      <c r="E414" s="273" t="n">
        <v>42.8108</v>
      </c>
      <c r="F414" s="273" t="n">
        <v>11424.5344</v>
      </c>
      <c r="G414" s="273" t="n">
        <v>35.5486</v>
      </c>
      <c r="H414" s="273" t="n">
        <v>41.6553</v>
      </c>
      <c r="I414" s="273" t="n">
        <v>42.2566</v>
      </c>
      <c r="J414" s="273" t="n">
        <v>63018.89</v>
      </c>
      <c r="K414" s="273" t="n">
        <v>68.04</v>
      </c>
      <c r="L414" s="274" t="n">
        <v>1944</v>
      </c>
    </row>
    <row r="415" customFormat="false" ht="15.75" hidden="false" customHeight="false" outlineLevel="0" collapsed="false">
      <c r="A415" s="0" t="s">
        <v>504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296</v>
      </c>
      <c r="G415" s="273" t="n">
        <v>33.1248</v>
      </c>
      <c r="H415" s="273" t="n">
        <v>40.4431</v>
      </c>
      <c r="I415" s="273" t="n">
        <v>41.227</v>
      </c>
      <c r="J415" s="273" t="n">
        <v>53409.38</v>
      </c>
      <c r="K415" s="273" t="n">
        <v>57.39</v>
      </c>
      <c r="L415" s="274" t="n">
        <v>1942</v>
      </c>
    </row>
    <row r="416" customFormat="false" ht="15.75" hidden="false" customHeight="false" outlineLevel="0" collapsed="false">
      <c r="A416" s="0" t="s">
        <v>505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2</v>
      </c>
      <c r="G416" s="273" t="n">
        <v>30.9074</v>
      </c>
      <c r="H416" s="273" t="n">
        <v>39.6959</v>
      </c>
      <c r="I416" s="273" t="n">
        <v>40.5995</v>
      </c>
      <c r="J416" s="273" t="n">
        <v>53080.01</v>
      </c>
      <c r="K416" s="273" t="n">
        <v>49.99</v>
      </c>
      <c r="L416" s="274" t="n">
        <v>1943</v>
      </c>
    </row>
    <row r="417" customFormat="false" ht="15.75" hidden="false" customHeight="false" outlineLevel="0" collapsed="false">
      <c r="A417" s="0" t="s">
        <v>506</v>
      </c>
      <c r="B417" s="273" t="n">
        <v>6089.8736</v>
      </c>
      <c r="C417" s="273" t="n">
        <v>42.2638</v>
      </c>
      <c r="D417" s="273" t="n">
        <v>43.8478</v>
      </c>
      <c r="E417" s="273" t="n">
        <v>45.4726</v>
      </c>
      <c r="F417" s="273" t="n">
        <v>2778.8048</v>
      </c>
      <c r="G417" s="273" t="n">
        <v>40.1091</v>
      </c>
      <c r="H417" s="273" t="n">
        <v>41.9117</v>
      </c>
      <c r="I417" s="273" t="n">
        <v>43.1267</v>
      </c>
      <c r="J417" s="273" t="n">
        <v>53161.46</v>
      </c>
      <c r="K417" s="273" t="n">
        <v>68.06</v>
      </c>
      <c r="L417" s="274" t="n">
        <v>1020</v>
      </c>
    </row>
    <row r="418" customFormat="false" ht="15.75" hidden="false" customHeight="false" outlineLevel="0" collapsed="false">
      <c r="A418" s="0" t="s">
        <v>507</v>
      </c>
      <c r="B418" s="273" t="n">
        <v>3054.9936</v>
      </c>
      <c r="C418" s="273" t="n">
        <v>40.8921</v>
      </c>
      <c r="D418" s="273" t="n">
        <v>42.4937</v>
      </c>
      <c r="E418" s="273" t="n">
        <v>43.7694</v>
      </c>
      <c r="F418" s="273" t="n">
        <v>1560.7744</v>
      </c>
      <c r="G418" s="273" t="n">
        <v>38.1978</v>
      </c>
      <c r="H418" s="273" t="n">
        <v>40.9401</v>
      </c>
      <c r="I418" s="273" t="n">
        <v>42.1074</v>
      </c>
      <c r="J418" s="273" t="n">
        <v>50274.65</v>
      </c>
      <c r="K418" s="273" t="n">
        <v>60.27</v>
      </c>
      <c r="L418" s="274" t="n">
        <v>1020</v>
      </c>
    </row>
    <row r="419" customFormat="false" ht="15.75" hidden="false" customHeight="false" outlineLevel="0" collapsed="false">
      <c r="A419" s="0" t="s">
        <v>508</v>
      </c>
      <c r="B419" s="273" t="n">
        <v>1708.0224</v>
      </c>
      <c r="C419" s="273" t="n">
        <v>39.1364</v>
      </c>
      <c r="D419" s="273" t="n">
        <v>41.2007</v>
      </c>
      <c r="E419" s="273" t="n">
        <v>42.314</v>
      </c>
      <c r="F419" s="273" t="n">
        <v>862.744</v>
      </c>
      <c r="G419" s="273" t="n">
        <v>36.0684</v>
      </c>
      <c r="H419" s="273" t="n">
        <v>39.9976</v>
      </c>
      <c r="I419" s="273" t="n">
        <v>41.2176</v>
      </c>
      <c r="J419" s="273" t="n">
        <v>42769.75</v>
      </c>
      <c r="K419" s="273" t="n">
        <v>57.41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4.0688</v>
      </c>
      <c r="C420" s="273" t="n">
        <v>37.0614</v>
      </c>
      <c r="D420" s="273" t="n">
        <v>40.1971</v>
      </c>
      <c r="E420" s="273" t="n">
        <v>41.3624</v>
      </c>
      <c r="F420" s="273" t="n">
        <v>490.8656</v>
      </c>
      <c r="G420" s="273" t="n">
        <v>34.0276</v>
      </c>
      <c r="H420" s="273" t="n">
        <v>39.4791</v>
      </c>
      <c r="I420" s="273" t="n">
        <v>40.7842</v>
      </c>
      <c r="J420" s="273" t="n">
        <v>33371.68</v>
      </c>
      <c r="K420" s="273" t="n">
        <v>38.56</v>
      </c>
      <c r="L420" s="274" t="n">
        <v>1018</v>
      </c>
    </row>
    <row r="421" customFormat="false" ht="15.75" hidden="false" customHeight="false" outlineLevel="0" collapsed="false">
      <c r="A421" s="0" t="s">
        <v>510</v>
      </c>
      <c r="B421" s="273" t="n">
        <v>3374.2608</v>
      </c>
      <c r="C421" s="273" t="n">
        <v>41.5595</v>
      </c>
      <c r="D421" s="273" t="n">
        <v>43.1323</v>
      </c>
      <c r="E421" s="273" t="n">
        <v>44.5307</v>
      </c>
      <c r="F421" s="273" t="n">
        <v>2778.8048</v>
      </c>
      <c r="G421" s="273" t="n">
        <v>40.1091</v>
      </c>
      <c r="H421" s="273" t="n">
        <v>41.9117</v>
      </c>
      <c r="I421" s="273" t="n">
        <v>43.1267</v>
      </c>
      <c r="J421" s="273" t="n">
        <v>53612.56</v>
      </c>
      <c r="K421" s="273" t="n">
        <v>64.85</v>
      </c>
      <c r="L421" s="274" t="n">
        <v>1020</v>
      </c>
    </row>
    <row r="422" customFormat="false" ht="15.75" hidden="false" customHeight="false" outlineLevel="0" collapsed="false">
      <c r="A422" s="0" t="s">
        <v>511</v>
      </c>
      <c r="B422" s="273" t="n">
        <v>1720.1656</v>
      </c>
      <c r="C422" s="273" t="n">
        <v>39.9249</v>
      </c>
      <c r="D422" s="273" t="n">
        <v>41.7212</v>
      </c>
      <c r="E422" s="273" t="n">
        <v>42.9025</v>
      </c>
      <c r="F422" s="273" t="n">
        <v>1560.7744</v>
      </c>
      <c r="G422" s="273" t="n">
        <v>38.1978</v>
      </c>
      <c r="H422" s="273" t="n">
        <v>40.9401</v>
      </c>
      <c r="I422" s="273" t="n">
        <v>42.1074</v>
      </c>
      <c r="J422" s="273" t="n">
        <v>44516.85</v>
      </c>
      <c r="K422" s="273" t="n">
        <v>57.83</v>
      </c>
      <c r="L422" s="274" t="n">
        <v>1020</v>
      </c>
    </row>
    <row r="423" customFormat="false" ht="15.75" hidden="false" customHeight="false" outlineLevel="0" collapsed="false">
      <c r="A423" s="0" t="s">
        <v>512</v>
      </c>
      <c r="B423" s="273" t="n">
        <v>1022.1952</v>
      </c>
      <c r="C423" s="273" t="n">
        <v>38.0041</v>
      </c>
      <c r="D423" s="273" t="n">
        <v>40.7455</v>
      </c>
      <c r="E423" s="273" t="n">
        <v>41.8911</v>
      </c>
      <c r="F423" s="273" t="n">
        <v>862.744</v>
      </c>
      <c r="G423" s="273" t="n">
        <v>36.0684</v>
      </c>
      <c r="H423" s="273" t="n">
        <v>39.9976</v>
      </c>
      <c r="I423" s="273" t="n">
        <v>41.2176</v>
      </c>
      <c r="J423" s="273" t="n">
        <v>35216.06</v>
      </c>
      <c r="K423" s="273" t="n">
        <v>41.29</v>
      </c>
      <c r="L423" s="274" t="n">
        <v>1018</v>
      </c>
    </row>
    <row r="424" customFormat="false" ht="15.75" hidden="false" customHeight="false" outlineLevel="0" collapsed="false">
      <c r="A424" s="0" t="s">
        <v>513</v>
      </c>
      <c r="B424" s="273" t="n">
        <v>550.3592</v>
      </c>
      <c r="C424" s="273" t="n">
        <v>35.8416</v>
      </c>
      <c r="D424" s="273" t="n">
        <v>39.8651</v>
      </c>
      <c r="E424" s="273" t="n">
        <v>41.0735</v>
      </c>
      <c r="F424" s="273" t="n">
        <v>490.8656</v>
      </c>
      <c r="G424" s="273" t="n">
        <v>34.0276</v>
      </c>
      <c r="H424" s="273" t="n">
        <v>39.4791</v>
      </c>
      <c r="I424" s="273" t="n">
        <v>40.7842</v>
      </c>
      <c r="J424" s="273" t="n">
        <v>35932.88</v>
      </c>
      <c r="K424" s="273" t="n">
        <v>44.87</v>
      </c>
      <c r="L424" s="274" t="n">
        <v>1020</v>
      </c>
    </row>
    <row r="425" customFormat="false" ht="15.75" hidden="false" customHeight="false" outlineLevel="0" collapsed="false">
      <c r="A425" s="0" t="s">
        <v>514</v>
      </c>
      <c r="B425" s="273" t="n">
        <v>10554.3488</v>
      </c>
      <c r="C425" s="273" t="n">
        <v>40.9943</v>
      </c>
      <c r="D425" s="273" t="n">
        <v>42.7386</v>
      </c>
      <c r="E425" s="273" t="n">
        <v>44.0075</v>
      </c>
      <c r="F425" s="273" t="n">
        <v>3771.948</v>
      </c>
      <c r="G425" s="273" t="n">
        <v>37.5604</v>
      </c>
      <c r="H425" s="273" t="n">
        <v>40.1692</v>
      </c>
      <c r="I425" s="273" t="n">
        <v>41.1678</v>
      </c>
      <c r="J425" s="273" t="n">
        <v>42763.03</v>
      </c>
      <c r="K425" s="273" t="n">
        <v>59.24</v>
      </c>
      <c r="L425" s="274" t="n">
        <v>1020</v>
      </c>
    </row>
    <row r="426" customFormat="false" ht="15.75" hidden="false" customHeight="false" outlineLevel="0" collapsed="false">
      <c r="A426" s="0" t="s">
        <v>515</v>
      </c>
      <c r="B426" s="273" t="n">
        <v>4870.5416</v>
      </c>
      <c r="C426" s="273" t="n">
        <v>38.7341</v>
      </c>
      <c r="D426" s="273" t="n">
        <v>41.0131</v>
      </c>
      <c r="E426" s="273" t="n">
        <v>42.0279</v>
      </c>
      <c r="F426" s="273" t="n">
        <v>1894.6472</v>
      </c>
      <c r="G426" s="273" t="n">
        <v>35.2936</v>
      </c>
      <c r="H426" s="273" t="n">
        <v>38.9267</v>
      </c>
      <c r="I426" s="273" t="n">
        <v>40.0395</v>
      </c>
      <c r="J426" s="273" t="n">
        <v>42307.82</v>
      </c>
      <c r="K426" s="273" t="n">
        <v>63.99</v>
      </c>
      <c r="L426" s="274" t="n">
        <v>1020</v>
      </c>
    </row>
    <row r="427" customFormat="false" ht="15.75" hidden="false" customHeight="false" outlineLevel="0" collapsed="false">
      <c r="A427" s="0" t="s">
        <v>516</v>
      </c>
      <c r="B427" s="273" t="n">
        <v>2380.4552</v>
      </c>
      <c r="C427" s="273" t="n">
        <v>36.4086</v>
      </c>
      <c r="D427" s="273" t="n">
        <v>39.3151</v>
      </c>
      <c r="E427" s="273" t="n">
        <v>40.3478</v>
      </c>
      <c r="F427" s="273" t="n">
        <v>954.5904</v>
      </c>
      <c r="G427" s="273" t="n">
        <v>33.1003</v>
      </c>
      <c r="H427" s="273" t="n">
        <v>37.6873</v>
      </c>
      <c r="I427" s="273" t="n">
        <v>39.0681</v>
      </c>
      <c r="J427" s="273" t="n">
        <v>41913.85</v>
      </c>
      <c r="K427" s="273" t="n">
        <v>56.07</v>
      </c>
      <c r="L427" s="274" t="n">
        <v>1020</v>
      </c>
    </row>
    <row r="428" customFormat="false" ht="15.75" hidden="false" customHeight="false" outlineLevel="0" collapsed="false">
      <c r="A428" s="0" t="s">
        <v>517</v>
      </c>
      <c r="B428" s="273" t="n">
        <v>1193.3232</v>
      </c>
      <c r="C428" s="273" t="n">
        <v>34.1641</v>
      </c>
      <c r="D428" s="273" t="n">
        <v>38.0825</v>
      </c>
      <c r="E428" s="273" t="n">
        <v>39.3438</v>
      </c>
      <c r="F428" s="273" t="n">
        <v>488.6872</v>
      </c>
      <c r="G428" s="273" t="n">
        <v>31.0902</v>
      </c>
      <c r="H428" s="273" t="n">
        <v>36.9639</v>
      </c>
      <c r="I428" s="273" t="n">
        <v>38.6236</v>
      </c>
      <c r="J428" s="273" t="n">
        <v>35338.76</v>
      </c>
      <c r="K428" s="273" t="n">
        <v>52.29</v>
      </c>
      <c r="L428" s="274" t="n">
        <v>1018</v>
      </c>
    </row>
    <row r="429" customFormat="false" ht="15.75" hidden="false" customHeight="false" outlineLevel="0" collapsed="false">
      <c r="A429" s="0" t="s">
        <v>518</v>
      </c>
      <c r="B429" s="273" t="n">
        <v>6281.9192</v>
      </c>
      <c r="C429" s="273" t="n">
        <v>39.8625</v>
      </c>
      <c r="D429" s="273" t="n">
        <v>41.8236</v>
      </c>
      <c r="E429" s="273" t="n">
        <v>42.913</v>
      </c>
      <c r="F429" s="273" t="n">
        <v>3771.948</v>
      </c>
      <c r="G429" s="273" t="n">
        <v>37.5604</v>
      </c>
      <c r="H429" s="273" t="n">
        <v>40.1692</v>
      </c>
      <c r="I429" s="273" t="n">
        <v>41.1678</v>
      </c>
      <c r="J429" s="273" t="n">
        <v>44565.13</v>
      </c>
      <c r="K429" s="273" t="n">
        <v>64.31</v>
      </c>
      <c r="L429" s="274" t="n">
        <v>1020</v>
      </c>
    </row>
    <row r="430" customFormat="false" ht="15.75" hidden="false" customHeight="false" outlineLevel="0" collapsed="false">
      <c r="A430" s="0" t="s">
        <v>519</v>
      </c>
      <c r="B430" s="273" t="n">
        <v>2898.5704</v>
      </c>
      <c r="C430" s="273" t="n">
        <v>37.4984</v>
      </c>
      <c r="D430" s="273" t="n">
        <v>40.0482</v>
      </c>
      <c r="E430" s="273" t="n">
        <v>41.0347</v>
      </c>
      <c r="F430" s="273" t="n">
        <v>1894.6472</v>
      </c>
      <c r="G430" s="273" t="n">
        <v>35.2936</v>
      </c>
      <c r="H430" s="273" t="n">
        <v>38.9267</v>
      </c>
      <c r="I430" s="273" t="n">
        <v>40.0395</v>
      </c>
      <c r="J430" s="273" t="n">
        <v>40195.69</v>
      </c>
      <c r="K430" s="273" t="n">
        <v>53.51</v>
      </c>
      <c r="L430" s="274" t="n">
        <v>1020</v>
      </c>
    </row>
    <row r="431" customFormat="false" ht="15.75" hidden="false" customHeight="false" outlineLevel="0" collapsed="false">
      <c r="A431" s="0" t="s">
        <v>520</v>
      </c>
      <c r="B431" s="273" t="n">
        <v>1479.2904</v>
      </c>
      <c r="C431" s="273" t="n">
        <v>35.2292</v>
      </c>
      <c r="D431" s="273" t="n">
        <v>38.8297</v>
      </c>
      <c r="E431" s="273" t="n">
        <v>39.9239</v>
      </c>
      <c r="F431" s="273" t="n">
        <v>954.5904</v>
      </c>
      <c r="G431" s="273" t="n">
        <v>33.1003</v>
      </c>
      <c r="H431" s="273" t="n">
        <v>37.6873</v>
      </c>
      <c r="I431" s="273" t="n">
        <v>39.0681</v>
      </c>
      <c r="J431" s="273" t="n">
        <v>35841.85</v>
      </c>
      <c r="K431" s="273" t="n">
        <v>54.43</v>
      </c>
      <c r="L431" s="274" t="n">
        <v>1020</v>
      </c>
    </row>
    <row r="432" customFormat="false" ht="15.75" hidden="false" customHeight="false" outlineLevel="0" collapsed="false">
      <c r="A432" s="0" t="s">
        <v>521</v>
      </c>
      <c r="B432" s="273" t="n">
        <v>734.1112</v>
      </c>
      <c r="C432" s="273" t="n">
        <v>33.0281</v>
      </c>
      <c r="D432" s="273" t="n">
        <v>37.6044</v>
      </c>
      <c r="E432" s="273" t="n">
        <v>39.0059</v>
      </c>
      <c r="F432" s="273" t="n">
        <v>488.6872</v>
      </c>
      <c r="G432" s="273" t="n">
        <v>31.0902</v>
      </c>
      <c r="H432" s="273" t="n">
        <v>36.9639</v>
      </c>
      <c r="I432" s="273" t="n">
        <v>38.6236</v>
      </c>
      <c r="J432" s="273" t="n">
        <v>36366.21</v>
      </c>
      <c r="K432" s="273" t="n">
        <v>43.3</v>
      </c>
      <c r="L432" s="274" t="n">
        <v>1020</v>
      </c>
    </row>
    <row r="433" customFormat="false" ht="15.75" hidden="false" customHeight="false" outlineLevel="0" collapsed="false">
      <c r="A433" s="0" t="s">
        <v>522</v>
      </c>
      <c r="B433" s="273" t="n">
        <v>37284.5848</v>
      </c>
      <c r="C433" s="273" t="n">
        <v>39.6926</v>
      </c>
      <c r="D433" s="273" t="n">
        <v>40.9541</v>
      </c>
      <c r="E433" s="273" t="n">
        <v>43.7052</v>
      </c>
      <c r="F433" s="273" t="n">
        <v>6898.892</v>
      </c>
      <c r="G433" s="273" t="n">
        <v>37.1035</v>
      </c>
      <c r="H433" s="273" t="n">
        <v>39.0806</v>
      </c>
      <c r="I433" s="273" t="n">
        <v>41.7573</v>
      </c>
      <c r="J433" s="273" t="n">
        <v>104701.79</v>
      </c>
      <c r="K433" s="273" t="n">
        <v>129.63</v>
      </c>
      <c r="L433" s="274" t="n">
        <v>1020</v>
      </c>
    </row>
    <row r="434" customFormat="false" ht="15.75" hidden="false" customHeight="false" outlineLevel="0" collapsed="false">
      <c r="A434" s="0" t="s">
        <v>523</v>
      </c>
      <c r="B434" s="273" t="n">
        <v>9780.4184</v>
      </c>
      <c r="C434" s="273" t="n">
        <v>37.8819</v>
      </c>
      <c r="D434" s="273" t="n">
        <v>39.4999</v>
      </c>
      <c r="E434" s="273" t="n">
        <v>42.4143</v>
      </c>
      <c r="F434" s="273" t="n">
        <v>3521.1848</v>
      </c>
      <c r="G434" s="273" t="n">
        <v>35.4483</v>
      </c>
      <c r="H434" s="273" t="n">
        <v>38.4057</v>
      </c>
      <c r="I434" s="273" t="n">
        <v>40.572</v>
      </c>
      <c r="J434" s="273" t="n">
        <v>86225.52</v>
      </c>
      <c r="K434" s="273" t="n">
        <v>102.8</v>
      </c>
      <c r="L434" s="274" t="n">
        <v>1020</v>
      </c>
    </row>
    <row r="435" customFormat="false" ht="15.75" hidden="false" customHeight="false" outlineLevel="0" collapsed="false">
      <c r="A435" s="0" t="s">
        <v>524</v>
      </c>
      <c r="B435" s="273" t="n">
        <v>4224.8664</v>
      </c>
      <c r="C435" s="273" t="n">
        <v>36.2617</v>
      </c>
      <c r="D435" s="273" t="n">
        <v>38.6099</v>
      </c>
      <c r="E435" s="273" t="n">
        <v>40.8926</v>
      </c>
      <c r="F435" s="273" t="n">
        <v>1929.96</v>
      </c>
      <c r="G435" s="273" t="n">
        <v>33.6464</v>
      </c>
      <c r="H435" s="273" t="n">
        <v>37.5924</v>
      </c>
      <c r="I435" s="273" t="n">
        <v>39.261</v>
      </c>
      <c r="J435" s="273" t="n">
        <v>73218.95</v>
      </c>
      <c r="K435" s="273" t="n">
        <v>74.84</v>
      </c>
      <c r="L435" s="274" t="n">
        <v>1020</v>
      </c>
    </row>
    <row r="436" customFormat="false" ht="15.75" hidden="false" customHeight="false" outlineLevel="0" collapsed="false">
      <c r="A436" s="0" t="s">
        <v>525</v>
      </c>
      <c r="B436" s="273" t="n">
        <v>2219.7528</v>
      </c>
      <c r="C436" s="273" t="n">
        <v>34.4863</v>
      </c>
      <c r="D436" s="273" t="n">
        <v>37.8346</v>
      </c>
      <c r="E436" s="273" t="n">
        <v>39.5868</v>
      </c>
      <c r="F436" s="273" t="n">
        <v>1112.4928</v>
      </c>
      <c r="G436" s="273" t="n">
        <v>31.7873</v>
      </c>
      <c r="H436" s="273" t="n">
        <v>37.0967</v>
      </c>
      <c r="I436" s="273" t="n">
        <v>38.4204</v>
      </c>
      <c r="J436" s="273" t="n">
        <v>61565.49</v>
      </c>
      <c r="K436" s="273" t="n">
        <v>66.19</v>
      </c>
      <c r="L436" s="274" t="n">
        <v>1018</v>
      </c>
    </row>
    <row r="437" customFormat="false" ht="15.75" hidden="false" customHeight="false" outlineLevel="0" collapsed="false">
      <c r="A437" s="0" t="s">
        <v>526</v>
      </c>
      <c r="B437" s="273" t="n">
        <v>16129.4992</v>
      </c>
      <c r="C437" s="273" t="n">
        <v>38.6664</v>
      </c>
      <c r="D437" s="273" t="n">
        <v>40.0781</v>
      </c>
      <c r="E437" s="273" t="n">
        <v>42.997</v>
      </c>
      <c r="F437" s="273" t="n">
        <v>6898.892</v>
      </c>
      <c r="G437" s="273" t="n">
        <v>37.1035</v>
      </c>
      <c r="H437" s="273" t="n">
        <v>39.0806</v>
      </c>
      <c r="I437" s="273" t="n">
        <v>41.7573</v>
      </c>
      <c r="J437" s="273" t="n">
        <v>92859.59</v>
      </c>
      <c r="K437" s="273" t="n">
        <v>110.64</v>
      </c>
      <c r="L437" s="274" t="n">
        <v>1020</v>
      </c>
    </row>
    <row r="438" customFormat="false" ht="15.75" hidden="false" customHeight="false" outlineLevel="0" collapsed="false">
      <c r="A438" s="0" t="s">
        <v>527</v>
      </c>
      <c r="B438" s="273" t="n">
        <v>5109.5</v>
      </c>
      <c r="C438" s="273" t="n">
        <v>37.0491</v>
      </c>
      <c r="D438" s="273" t="n">
        <v>38.9942</v>
      </c>
      <c r="E438" s="273" t="n">
        <v>41.5364</v>
      </c>
      <c r="F438" s="273" t="n">
        <v>3521.1848</v>
      </c>
      <c r="G438" s="273" t="n">
        <v>35.4483</v>
      </c>
      <c r="H438" s="273" t="n">
        <v>38.4057</v>
      </c>
      <c r="I438" s="273" t="n">
        <v>40.572</v>
      </c>
      <c r="J438" s="273" t="n">
        <v>90639.8</v>
      </c>
      <c r="K438" s="273" t="n">
        <v>110.73</v>
      </c>
      <c r="L438" s="274" t="n">
        <v>1020</v>
      </c>
    </row>
    <row r="439" customFormat="false" ht="15.75" hidden="false" customHeight="false" outlineLevel="0" collapsed="false">
      <c r="A439" s="0" t="s">
        <v>528</v>
      </c>
      <c r="B439" s="273" t="n">
        <v>2584.0712</v>
      </c>
      <c r="C439" s="273" t="n">
        <v>35.3338</v>
      </c>
      <c r="D439" s="273" t="n">
        <v>38.2882</v>
      </c>
      <c r="E439" s="273" t="n">
        <v>40.3521</v>
      </c>
      <c r="F439" s="273" t="n">
        <v>1929.96</v>
      </c>
      <c r="G439" s="273" t="n">
        <v>33.6464</v>
      </c>
      <c r="H439" s="273" t="n">
        <v>37.5924</v>
      </c>
      <c r="I439" s="273" t="n">
        <v>39.261</v>
      </c>
      <c r="J439" s="273" t="n">
        <v>65098.48</v>
      </c>
      <c r="K439" s="273" t="n">
        <v>71.6</v>
      </c>
      <c r="L439" s="274" t="n">
        <v>1020</v>
      </c>
    </row>
    <row r="440" customFormat="false" ht="15.75" hidden="false" customHeight="false" outlineLevel="0" collapsed="false">
      <c r="A440" s="0" t="s">
        <v>529</v>
      </c>
      <c r="B440" s="273" t="n">
        <v>1375.4256</v>
      </c>
      <c r="C440" s="273" t="n">
        <v>33.4558</v>
      </c>
      <c r="D440" s="273" t="n">
        <v>37.4776</v>
      </c>
      <c r="E440" s="273" t="n">
        <v>39.0069</v>
      </c>
      <c r="F440" s="273" t="n">
        <v>1112.4928</v>
      </c>
      <c r="G440" s="273" t="n">
        <v>31.7873</v>
      </c>
      <c r="H440" s="273" t="n">
        <v>37.0967</v>
      </c>
      <c r="I440" s="273" t="n">
        <v>38.4204</v>
      </c>
      <c r="J440" s="273" t="n">
        <v>73623.09</v>
      </c>
      <c r="K440" s="273" t="n">
        <v>74.17</v>
      </c>
      <c r="L440" s="274" t="n">
        <v>1020</v>
      </c>
    </row>
    <row r="441" customFormat="false" ht="15.75" hidden="false" customHeight="false" outlineLevel="0" collapsed="false">
      <c r="A441" s="0" t="s">
        <v>530</v>
      </c>
      <c r="B441" s="273" t="n">
        <v>30688.24</v>
      </c>
      <c r="C441" s="273" t="n">
        <v>40.4167</v>
      </c>
      <c r="D441" s="273" t="n">
        <v>43.955</v>
      </c>
      <c r="E441" s="273" t="n">
        <v>45.2947</v>
      </c>
      <c r="F441" s="273" t="n">
        <v>8060.2976</v>
      </c>
      <c r="G441" s="273" t="n">
        <v>37.8644</v>
      </c>
      <c r="H441" s="273" t="n">
        <v>42.4554</v>
      </c>
      <c r="I441" s="273" t="n">
        <v>43.0381</v>
      </c>
      <c r="J441" s="273" t="n">
        <v>120005.35</v>
      </c>
      <c r="K441" s="273" t="n">
        <v>158.24</v>
      </c>
      <c r="L441" s="274" t="n">
        <v>1020</v>
      </c>
    </row>
    <row r="442" customFormat="false" ht="15.75" hidden="false" customHeight="false" outlineLevel="0" collapsed="false">
      <c r="A442" s="0" t="s">
        <v>531</v>
      </c>
      <c r="B442" s="273" t="n">
        <v>9884.1144</v>
      </c>
      <c r="C442" s="273" t="n">
        <v>38.5715</v>
      </c>
      <c r="D442" s="273" t="n">
        <v>42.9249</v>
      </c>
      <c r="E442" s="273" t="n">
        <v>43.7353</v>
      </c>
      <c r="F442" s="273" t="n">
        <v>4218.3768</v>
      </c>
      <c r="G442" s="273" t="n">
        <v>36.3478</v>
      </c>
      <c r="H442" s="273" t="n">
        <v>41.5117</v>
      </c>
      <c r="I442" s="273" t="n">
        <v>41.6236</v>
      </c>
      <c r="J442" s="273" t="n">
        <v>111565.05</v>
      </c>
      <c r="K442" s="273" t="n">
        <v>141.05</v>
      </c>
      <c r="L442" s="274" t="n">
        <v>1020</v>
      </c>
    </row>
    <row r="443" customFormat="false" ht="15.75" hidden="false" customHeight="false" outlineLevel="0" collapsed="false">
      <c r="A443" s="0" t="s">
        <v>532</v>
      </c>
      <c r="B443" s="273" t="n">
        <v>4613.264</v>
      </c>
      <c r="C443" s="273" t="n">
        <v>37.0843</v>
      </c>
      <c r="D443" s="273" t="n">
        <v>41.7597</v>
      </c>
      <c r="E443" s="273" t="n">
        <v>42.0284</v>
      </c>
      <c r="F443" s="273" t="n">
        <v>2362.1336</v>
      </c>
      <c r="G443" s="273" t="n">
        <v>34.6636</v>
      </c>
      <c r="H443" s="273" t="n">
        <v>40.4761</v>
      </c>
      <c r="I443" s="273" t="n">
        <v>40.2208</v>
      </c>
      <c r="J443" s="273" t="n">
        <v>102264.85</v>
      </c>
      <c r="K443" s="273" t="n">
        <v>121.07</v>
      </c>
      <c r="L443" s="274" t="n">
        <v>1020</v>
      </c>
    </row>
    <row r="444" customFormat="false" ht="15.75" hidden="false" customHeight="false" outlineLevel="0" collapsed="false">
      <c r="A444" s="0" t="s">
        <v>533</v>
      </c>
      <c r="B444" s="273" t="n">
        <v>2419.496</v>
      </c>
      <c r="C444" s="273" t="n">
        <v>35.4365</v>
      </c>
      <c r="D444" s="273" t="n">
        <v>40.673</v>
      </c>
      <c r="E444" s="273" t="n">
        <v>40.5015</v>
      </c>
      <c r="F444" s="273" t="n">
        <v>1398.432</v>
      </c>
      <c r="G444" s="273" t="n">
        <v>32.9346</v>
      </c>
      <c r="H444" s="273" t="n">
        <v>39.8556</v>
      </c>
      <c r="I444" s="273" t="n">
        <v>39.3341</v>
      </c>
      <c r="J444" s="273" t="n">
        <v>88969.16</v>
      </c>
      <c r="K444" s="273" t="n">
        <v>103</v>
      </c>
      <c r="L444" s="274" t="n">
        <v>1019</v>
      </c>
    </row>
    <row r="445" customFormat="false" ht="15.75" hidden="false" customHeight="false" outlineLevel="0" collapsed="false">
      <c r="A445" s="0" t="s">
        <v>534</v>
      </c>
      <c r="B445" s="273" t="n">
        <v>14095.8264</v>
      </c>
      <c r="C445" s="273" t="n">
        <v>39.3739</v>
      </c>
      <c r="D445" s="273" t="n">
        <v>43.4185</v>
      </c>
      <c r="E445" s="273" t="n">
        <v>44.4905</v>
      </c>
      <c r="F445" s="273" t="n">
        <v>8060.2976</v>
      </c>
      <c r="G445" s="273" t="n">
        <v>37.8644</v>
      </c>
      <c r="H445" s="273" t="n">
        <v>42.4554</v>
      </c>
      <c r="I445" s="273" t="n">
        <v>43.0381</v>
      </c>
      <c r="J445" s="273" t="n">
        <v>120762.72</v>
      </c>
      <c r="K445" s="273" t="n">
        <v>154.51</v>
      </c>
      <c r="L445" s="274" t="n">
        <v>1019</v>
      </c>
    </row>
    <row r="446" customFormat="false" ht="15.75" hidden="false" customHeight="false" outlineLevel="0" collapsed="false">
      <c r="A446" s="0" t="s">
        <v>535</v>
      </c>
      <c r="B446" s="273" t="n">
        <v>5178.572</v>
      </c>
      <c r="C446" s="273" t="n">
        <v>37.7677</v>
      </c>
      <c r="D446" s="273" t="n">
        <v>42.2455</v>
      </c>
      <c r="E446" s="273" t="n">
        <v>42.6963</v>
      </c>
      <c r="F446" s="273" t="n">
        <v>4218.3768</v>
      </c>
      <c r="G446" s="273" t="n">
        <v>36.3478</v>
      </c>
      <c r="H446" s="273" t="n">
        <v>41.5117</v>
      </c>
      <c r="I446" s="273" t="n">
        <v>41.6236</v>
      </c>
      <c r="J446" s="273" t="n">
        <v>97034.25</v>
      </c>
      <c r="K446" s="273" t="n">
        <v>116.19</v>
      </c>
      <c r="L446" s="274" t="n">
        <v>1020</v>
      </c>
    </row>
    <row r="447" customFormat="false" ht="15.75" hidden="false" customHeight="false" outlineLevel="0" collapsed="false">
      <c r="A447" s="0" t="s">
        <v>536</v>
      </c>
      <c r="B447" s="273" t="n">
        <v>2617.7768</v>
      </c>
      <c r="C447" s="273" t="n">
        <v>36.2055</v>
      </c>
      <c r="D447" s="273" t="n">
        <v>41.267</v>
      </c>
      <c r="E447" s="273" t="n">
        <v>41.2846</v>
      </c>
      <c r="F447" s="273" t="n">
        <v>2362.1336</v>
      </c>
      <c r="G447" s="273" t="n">
        <v>34.6636</v>
      </c>
      <c r="H447" s="273" t="n">
        <v>40.4761</v>
      </c>
      <c r="I447" s="273" t="n">
        <v>40.2208</v>
      </c>
      <c r="J447" s="273" t="n">
        <v>76986.44</v>
      </c>
      <c r="K447" s="273" t="n">
        <v>90.65</v>
      </c>
      <c r="L447" s="274" t="n">
        <v>1019</v>
      </c>
    </row>
    <row r="448" customFormat="false" ht="15.75" hidden="false" customHeight="false" outlineLevel="0" collapsed="false">
      <c r="A448" s="0" t="s">
        <v>537</v>
      </c>
      <c r="B448" s="273" t="n">
        <v>1370.7584</v>
      </c>
      <c r="C448" s="273" t="n">
        <v>34.4602</v>
      </c>
      <c r="D448" s="273" t="n">
        <v>40.292</v>
      </c>
      <c r="E448" s="273" t="n">
        <v>39.9582</v>
      </c>
      <c r="F448" s="273" t="n">
        <v>1398.432</v>
      </c>
      <c r="G448" s="273" t="n">
        <v>32.9346</v>
      </c>
      <c r="H448" s="273" t="n">
        <v>39.8556</v>
      </c>
      <c r="I448" s="273" t="n">
        <v>39.3341</v>
      </c>
      <c r="J448" s="273" t="n">
        <v>81273.4</v>
      </c>
      <c r="K448" s="273" t="n">
        <v>90.82</v>
      </c>
      <c r="L448" s="274" t="n">
        <v>1020</v>
      </c>
    </row>
    <row r="449" customFormat="false" ht="15.75" hidden="false" customHeight="false" outlineLevel="0" collapsed="false">
      <c r="A449" s="0" t="s">
        <v>538</v>
      </c>
      <c r="B449" s="273" t="n">
        <v>87955.4176</v>
      </c>
      <c r="C449" s="273" t="n">
        <v>40.4426</v>
      </c>
      <c r="D449" s="273" t="n">
        <v>42.1979</v>
      </c>
      <c r="E449" s="273" t="n">
        <v>44.1229</v>
      </c>
      <c r="F449" s="273" t="n">
        <v>10842.8936</v>
      </c>
      <c r="G449" s="273" t="n">
        <v>35.7333</v>
      </c>
      <c r="H449" s="273" t="n">
        <v>40.7289</v>
      </c>
      <c r="I449" s="273" t="n">
        <v>43.0141</v>
      </c>
      <c r="J449" s="273" t="n">
        <v>137443.44</v>
      </c>
      <c r="K449" s="273" t="n">
        <v>193.29</v>
      </c>
      <c r="L449" s="274" t="n">
        <v>1019</v>
      </c>
    </row>
    <row r="450" customFormat="false" ht="15.75" hidden="false" customHeight="false" outlineLevel="0" collapsed="false">
      <c r="A450" s="0" t="s">
        <v>539</v>
      </c>
      <c r="B450" s="273" t="n">
        <v>22314.5688</v>
      </c>
      <c r="C450" s="273" t="n">
        <v>36.6099</v>
      </c>
      <c r="D450" s="273" t="n">
        <v>41.1063</v>
      </c>
      <c r="E450" s="273" t="n">
        <v>43.2779</v>
      </c>
      <c r="F450" s="273" t="n">
        <v>3147.6712</v>
      </c>
      <c r="G450" s="273" t="n">
        <v>34.369</v>
      </c>
      <c r="H450" s="273" t="n">
        <v>39.779</v>
      </c>
      <c r="I450" s="273" t="n">
        <v>42.3245</v>
      </c>
      <c r="J450" s="273" t="n">
        <v>97933.66</v>
      </c>
      <c r="K450" s="273" t="n">
        <v>134.79</v>
      </c>
      <c r="L450" s="274" t="n">
        <v>1020</v>
      </c>
    </row>
    <row r="451" customFormat="false" ht="15.75" hidden="false" customHeight="false" outlineLevel="0" collapsed="false">
      <c r="A451" s="0" t="s">
        <v>540</v>
      </c>
      <c r="B451" s="273" t="n">
        <v>5075.052</v>
      </c>
      <c r="C451" s="273" t="n">
        <v>35.0675</v>
      </c>
      <c r="D451" s="273" t="n">
        <v>40.0493</v>
      </c>
      <c r="E451" s="273" t="n">
        <v>42.4549</v>
      </c>
      <c r="F451" s="273" t="n">
        <v>1325.0576</v>
      </c>
      <c r="G451" s="273" t="n">
        <v>32.7329</v>
      </c>
      <c r="H451" s="273" t="n">
        <v>38.7761</v>
      </c>
      <c r="I451" s="273" t="n">
        <v>41.4168</v>
      </c>
      <c r="J451" s="273" t="n">
        <v>94233.22</v>
      </c>
      <c r="K451" s="273" t="n">
        <v>129.34</v>
      </c>
      <c r="L451" s="274" t="n">
        <v>1020</v>
      </c>
    </row>
    <row r="452" customFormat="false" ht="15.75" hidden="false" customHeight="false" outlineLevel="0" collapsed="false">
      <c r="A452" s="0" t="s">
        <v>541</v>
      </c>
      <c r="B452" s="273" t="n">
        <v>1841.3736</v>
      </c>
      <c r="C452" s="273" t="n">
        <v>33.5755</v>
      </c>
      <c r="D452" s="273" t="n">
        <v>39.0931</v>
      </c>
      <c r="E452" s="273" t="n">
        <v>41.6577</v>
      </c>
      <c r="F452" s="273" t="n">
        <v>639.2368</v>
      </c>
      <c r="G452" s="273" t="n">
        <v>30.8973</v>
      </c>
      <c r="H452" s="273" t="n">
        <v>38.2016</v>
      </c>
      <c r="I452" s="273" t="n">
        <v>40.8707</v>
      </c>
      <c r="J452" s="273" t="n">
        <v>68070.96</v>
      </c>
      <c r="K452" s="273" t="n">
        <v>88.34</v>
      </c>
      <c r="L452" s="274" t="n">
        <v>1020</v>
      </c>
    </row>
    <row r="453" customFormat="false" ht="15.75" hidden="false" customHeight="false" outlineLevel="0" collapsed="false">
      <c r="A453" s="0" t="s">
        <v>542</v>
      </c>
      <c r="B453" s="273" t="n">
        <v>44034.4512</v>
      </c>
      <c r="C453" s="273" t="n">
        <v>38.1712</v>
      </c>
      <c r="D453" s="273" t="n">
        <v>41.5112</v>
      </c>
      <c r="E453" s="273" t="n">
        <v>43.5835</v>
      </c>
      <c r="F453" s="273" t="n">
        <v>10842.8936</v>
      </c>
      <c r="G453" s="273" t="n">
        <v>35.7333</v>
      </c>
      <c r="H453" s="273" t="n">
        <v>40.7289</v>
      </c>
      <c r="I453" s="273" t="n">
        <v>43.0141</v>
      </c>
      <c r="J453" s="273" t="n">
        <v>135717.07</v>
      </c>
      <c r="K453" s="273" t="n">
        <v>202.72</v>
      </c>
      <c r="L453" s="274" t="n">
        <v>1021</v>
      </c>
    </row>
    <row r="454" customFormat="false" ht="15.75" hidden="false" customHeight="false" outlineLevel="0" collapsed="false">
      <c r="A454" s="0" t="s">
        <v>543</v>
      </c>
      <c r="B454" s="273" t="n">
        <v>9477.5944</v>
      </c>
      <c r="C454" s="273" t="n">
        <v>35.7161</v>
      </c>
      <c r="D454" s="273" t="n">
        <v>40.5446</v>
      </c>
      <c r="E454" s="273" t="n">
        <v>42.8264</v>
      </c>
      <c r="F454" s="273" t="n">
        <v>3147.6712</v>
      </c>
      <c r="G454" s="273" t="n">
        <v>34.369</v>
      </c>
      <c r="H454" s="273" t="n">
        <v>39.779</v>
      </c>
      <c r="I454" s="273" t="n">
        <v>42.3245</v>
      </c>
      <c r="J454" s="273" t="n">
        <v>89709.89</v>
      </c>
      <c r="K454" s="273" t="n">
        <v>130.39</v>
      </c>
      <c r="L454" s="274" t="n">
        <v>1020</v>
      </c>
    </row>
    <row r="455" customFormat="false" ht="15.75" hidden="false" customHeight="false" outlineLevel="0" collapsed="false">
      <c r="A455" s="0" t="s">
        <v>544</v>
      </c>
      <c r="B455" s="273" t="n">
        <v>2660.0808</v>
      </c>
      <c r="C455" s="273" t="n">
        <v>34.3474</v>
      </c>
      <c r="D455" s="273" t="n">
        <v>39.673</v>
      </c>
      <c r="E455" s="273" t="n">
        <v>42.1582</v>
      </c>
      <c r="F455" s="273" t="n">
        <v>1325.0576</v>
      </c>
      <c r="G455" s="273" t="n">
        <v>32.7329</v>
      </c>
      <c r="H455" s="273" t="n">
        <v>38.7761</v>
      </c>
      <c r="I455" s="273" t="n">
        <v>41.4168</v>
      </c>
      <c r="J455" s="273" t="n">
        <v>80302.23</v>
      </c>
      <c r="K455" s="273" t="n">
        <v>100.93</v>
      </c>
      <c r="L455" s="274" t="n">
        <v>1020</v>
      </c>
    </row>
    <row r="456" customFormat="false" ht="15.75" hidden="false" customHeight="false" outlineLevel="0" collapsed="false">
      <c r="A456" s="0" t="s">
        <v>545</v>
      </c>
      <c r="B456" s="273" t="n">
        <v>1099.2328</v>
      </c>
      <c r="C456" s="273" t="n">
        <v>32.7031</v>
      </c>
      <c r="D456" s="273" t="n">
        <v>38.7294</v>
      </c>
      <c r="E456" s="273" t="n">
        <v>41.3373</v>
      </c>
      <c r="F456" s="273" t="n">
        <v>639.2368</v>
      </c>
      <c r="G456" s="273" t="n">
        <v>30.8973</v>
      </c>
      <c r="H456" s="273" t="n">
        <v>38.2016</v>
      </c>
      <c r="I456" s="273" t="n">
        <v>40.8707</v>
      </c>
      <c r="J456" s="273" t="n">
        <v>66821.32</v>
      </c>
      <c r="K456" s="273" t="n">
        <v>87.03</v>
      </c>
      <c r="L456" s="274" t="n">
        <v>1020</v>
      </c>
    </row>
    <row r="457" customFormat="false" ht="15.75" hidden="false" customHeight="false" outlineLevel="0" collapsed="false">
      <c r="A457" s="0" t="s">
        <v>546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52</v>
      </c>
      <c r="G457" s="273" t="n">
        <v>42.4722</v>
      </c>
      <c r="H457" s="273" t="n">
        <v>43.2248</v>
      </c>
      <c r="I457" s="273" t="n">
        <v>44.2163</v>
      </c>
      <c r="J457" s="273" t="n">
        <v>42350.97</v>
      </c>
      <c r="K457" s="273" t="n">
        <v>66.2</v>
      </c>
      <c r="L457" s="274" t="n">
        <v>848</v>
      </c>
    </row>
    <row r="458" customFormat="false" ht="15.75" hidden="false" customHeight="false" outlineLevel="0" collapsed="false">
      <c r="A458" s="0" t="s">
        <v>547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576</v>
      </c>
      <c r="G458" s="273" t="n">
        <v>39.9631</v>
      </c>
      <c r="H458" s="273" t="n">
        <v>41.6499</v>
      </c>
      <c r="I458" s="273" t="n">
        <v>42.6809</v>
      </c>
      <c r="J458" s="273" t="n">
        <v>30013.41</v>
      </c>
      <c r="K458" s="273" t="n">
        <v>45.03</v>
      </c>
      <c r="L458" s="274" t="n">
        <v>846</v>
      </c>
    </row>
    <row r="459" customFormat="false" ht="15.75" hidden="false" customHeight="false" outlineLevel="0" collapsed="false">
      <c r="A459" s="0" t="s">
        <v>548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584</v>
      </c>
      <c r="G459" s="273" t="n">
        <v>37.3866</v>
      </c>
      <c r="H459" s="273" t="n">
        <v>40.5984</v>
      </c>
      <c r="I459" s="273" t="n">
        <v>41.7701</v>
      </c>
      <c r="J459" s="273" t="n">
        <v>32983.4</v>
      </c>
      <c r="K459" s="273" t="n">
        <v>49.3</v>
      </c>
      <c r="L459" s="274" t="n">
        <v>847</v>
      </c>
    </row>
    <row r="460" customFormat="false" ht="15.75" hidden="false" customHeight="false" outlineLevel="0" collapsed="false">
      <c r="A460" s="0" t="s">
        <v>549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</v>
      </c>
      <c r="G460" s="273" t="n">
        <v>34.9127</v>
      </c>
      <c r="H460" s="273" t="n">
        <v>39.5977</v>
      </c>
      <c r="I460" s="273" t="n">
        <v>40.9429</v>
      </c>
      <c r="J460" s="273" t="n">
        <v>27259.07</v>
      </c>
      <c r="K460" s="273" t="n">
        <v>44.8</v>
      </c>
      <c r="L460" s="274" t="n">
        <v>847</v>
      </c>
    </row>
    <row r="461" customFormat="false" ht="15.75" hidden="false" customHeight="false" outlineLevel="0" collapsed="false">
      <c r="A461" s="0" t="s">
        <v>550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52</v>
      </c>
      <c r="G461" s="273" t="n">
        <v>42.4722</v>
      </c>
      <c r="H461" s="273" t="n">
        <v>43.2248</v>
      </c>
      <c r="I461" s="273" t="n">
        <v>44.2163</v>
      </c>
      <c r="J461" s="273" t="n">
        <v>33867.69</v>
      </c>
      <c r="K461" s="273" t="n">
        <v>43.5</v>
      </c>
      <c r="L461" s="274" t="n">
        <v>848</v>
      </c>
    </row>
    <row r="462" customFormat="false" ht="15.75" hidden="false" customHeight="false" outlineLevel="0" collapsed="false">
      <c r="A462" s="0" t="s">
        <v>551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576</v>
      </c>
      <c r="G462" s="273" t="n">
        <v>39.9631</v>
      </c>
      <c r="H462" s="273" t="n">
        <v>41.6499</v>
      </c>
      <c r="I462" s="273" t="n">
        <v>42.6809</v>
      </c>
      <c r="J462" s="273" t="n">
        <v>33985.98</v>
      </c>
      <c r="K462" s="273" t="n">
        <v>47.56</v>
      </c>
      <c r="L462" s="274" t="n">
        <v>848</v>
      </c>
    </row>
    <row r="463" customFormat="false" ht="15.75" hidden="false" customHeight="false" outlineLevel="0" collapsed="false">
      <c r="A463" s="0" t="s">
        <v>552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584</v>
      </c>
      <c r="G463" s="273" t="n">
        <v>37.3866</v>
      </c>
      <c r="H463" s="273" t="n">
        <v>40.5984</v>
      </c>
      <c r="I463" s="273" t="n">
        <v>41.7701</v>
      </c>
      <c r="J463" s="273" t="n">
        <v>29939.85</v>
      </c>
      <c r="K463" s="273" t="n">
        <v>43.44</v>
      </c>
      <c r="L463" s="274" t="n">
        <v>847</v>
      </c>
    </row>
    <row r="464" customFormat="false" ht="15.75" hidden="false" customHeight="false" outlineLevel="0" collapsed="false">
      <c r="A464" s="0" t="s">
        <v>553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</v>
      </c>
      <c r="G464" s="273" t="n">
        <v>34.9127</v>
      </c>
      <c r="H464" s="273" t="n">
        <v>39.5977</v>
      </c>
      <c r="I464" s="273" t="n">
        <v>40.9429</v>
      </c>
      <c r="J464" s="273" t="n">
        <v>29666.75</v>
      </c>
      <c r="K464" s="273" t="n">
        <v>44.83</v>
      </c>
      <c r="L464" s="274" t="n">
        <v>847</v>
      </c>
    </row>
    <row r="465" customFormat="false" ht="15.75" hidden="false" customHeight="false" outlineLevel="0" collapsed="false">
      <c r="A465" s="0" t="s">
        <v>554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4976</v>
      </c>
      <c r="G465" s="273" t="n">
        <v>40.1236</v>
      </c>
      <c r="H465" s="273" t="n">
        <v>41.7965</v>
      </c>
      <c r="I465" s="273" t="n">
        <v>42.9489</v>
      </c>
      <c r="J465" s="273" t="n">
        <v>35309.11</v>
      </c>
      <c r="K465" s="273" t="n">
        <v>57.42</v>
      </c>
      <c r="L465" s="274" t="n">
        <v>848</v>
      </c>
    </row>
    <row r="466" customFormat="false" ht="15.75" hidden="false" customHeight="false" outlineLevel="0" collapsed="false">
      <c r="A466" s="0" t="s">
        <v>555</v>
      </c>
      <c r="B466" s="273" t="n">
        <v>2940.6896</v>
      </c>
      <c r="C466" s="273" t="n">
        <v>37.4948</v>
      </c>
      <c r="D466" s="273" t="n">
        <v>40.0488</v>
      </c>
      <c r="E466" s="273" t="n">
        <v>41.031</v>
      </c>
      <c r="F466" s="273" t="n">
        <v>1949.9688</v>
      </c>
      <c r="G466" s="273" t="n">
        <v>37.2851</v>
      </c>
      <c r="H466" s="273" t="n">
        <v>39.8122</v>
      </c>
      <c r="I466" s="273" t="n">
        <v>41.1853</v>
      </c>
      <c r="J466" s="273" t="n">
        <v>31083.86</v>
      </c>
      <c r="K466" s="273" t="n">
        <v>49.27</v>
      </c>
      <c r="L466" s="274" t="n">
        <v>848</v>
      </c>
    </row>
    <row r="467" customFormat="false" ht="15.75" hidden="false" customHeight="false" outlineLevel="0" collapsed="false">
      <c r="A467" s="0" t="s">
        <v>556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08</v>
      </c>
      <c r="G467" s="273" t="n">
        <v>34.6768</v>
      </c>
      <c r="H467" s="273" t="n">
        <v>38.4852</v>
      </c>
      <c r="I467" s="273" t="n">
        <v>40.2075</v>
      </c>
      <c r="J467" s="273" t="n">
        <v>27885.51</v>
      </c>
      <c r="K467" s="273" t="n">
        <v>47.95</v>
      </c>
      <c r="L467" s="274" t="n">
        <v>847</v>
      </c>
    </row>
    <row r="468" customFormat="false" ht="15.75" hidden="false" customHeight="false" outlineLevel="0" collapsed="false">
      <c r="A468" s="0" t="s">
        <v>557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12</v>
      </c>
      <c r="G468" s="273" t="n">
        <v>32.2579</v>
      </c>
      <c r="H468" s="273" t="n">
        <v>37.2418</v>
      </c>
      <c r="I468" s="273" t="n">
        <v>39.3022</v>
      </c>
      <c r="J468" s="273" t="n">
        <v>23238.72</v>
      </c>
      <c r="K468" s="273" t="n">
        <v>38.81</v>
      </c>
      <c r="L468" s="274" t="n">
        <v>847</v>
      </c>
    </row>
    <row r="469" customFormat="false" ht="15.75" hidden="false" customHeight="false" outlineLevel="0" collapsed="false">
      <c r="A469" s="0" t="s">
        <v>558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4976</v>
      </c>
      <c r="G469" s="273" t="n">
        <v>40.1236</v>
      </c>
      <c r="H469" s="273" t="n">
        <v>41.7965</v>
      </c>
      <c r="I469" s="273" t="n">
        <v>42.9489</v>
      </c>
      <c r="J469" s="273" t="n">
        <v>32695.46</v>
      </c>
      <c r="K469" s="273" t="n">
        <v>52.46</v>
      </c>
      <c r="L469" s="274" t="n">
        <v>848</v>
      </c>
    </row>
    <row r="470" customFormat="false" ht="15.75" hidden="false" customHeight="false" outlineLevel="0" collapsed="false">
      <c r="A470" s="0" t="s">
        <v>559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688</v>
      </c>
      <c r="G470" s="273" t="n">
        <v>37.2851</v>
      </c>
      <c r="H470" s="273" t="n">
        <v>39.8122</v>
      </c>
      <c r="I470" s="273" t="n">
        <v>41.1853</v>
      </c>
      <c r="J470" s="273" t="n">
        <v>28285</v>
      </c>
      <c r="K470" s="273" t="n">
        <v>45.56</v>
      </c>
      <c r="L470" s="274" t="n">
        <v>847</v>
      </c>
    </row>
    <row r="471" customFormat="false" ht="15.75" hidden="false" customHeight="false" outlineLevel="0" collapsed="false">
      <c r="A471" s="0" t="s">
        <v>560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08</v>
      </c>
      <c r="G471" s="273" t="n">
        <v>34.6768</v>
      </c>
      <c r="H471" s="273" t="n">
        <v>38.4852</v>
      </c>
      <c r="I471" s="273" t="n">
        <v>40.2075</v>
      </c>
      <c r="J471" s="273" t="n">
        <v>26446.74</v>
      </c>
      <c r="K471" s="273" t="n">
        <v>44.49</v>
      </c>
      <c r="L471" s="274" t="n">
        <v>847</v>
      </c>
    </row>
    <row r="472" customFormat="false" ht="15.75" hidden="false" customHeight="false" outlineLevel="0" collapsed="false">
      <c r="A472" s="0" t="s">
        <v>561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12</v>
      </c>
      <c r="G472" s="273" t="n">
        <v>32.2579</v>
      </c>
      <c r="H472" s="273" t="n">
        <v>37.2418</v>
      </c>
      <c r="I472" s="273" t="n">
        <v>39.3022</v>
      </c>
      <c r="J472" s="273" t="n">
        <v>22016.13</v>
      </c>
      <c r="K472" s="273" t="n">
        <v>37.35</v>
      </c>
      <c r="L472" s="274" t="n">
        <v>847</v>
      </c>
    </row>
    <row r="473" customFormat="false" ht="15.75" hidden="false" customHeight="false" outlineLevel="0" collapsed="false">
      <c r="A473" s="0" t="s">
        <v>562</v>
      </c>
      <c r="B473" s="273" t="n">
        <v>16470.3584</v>
      </c>
      <c r="C473" s="273" t="n">
        <v>38.664</v>
      </c>
      <c r="D473" s="273" t="n">
        <v>40.1008</v>
      </c>
      <c r="E473" s="273" t="n">
        <v>43.0797</v>
      </c>
      <c r="F473" s="273" t="n">
        <v>7115.2776</v>
      </c>
      <c r="G473" s="273" t="n">
        <v>40.5148</v>
      </c>
      <c r="H473" s="273" t="n">
        <v>41.8916</v>
      </c>
      <c r="I473" s="273" t="n">
        <v>43.7872</v>
      </c>
      <c r="J473" s="273" t="n">
        <v>83128.96</v>
      </c>
      <c r="K473" s="273" t="n">
        <v>122.36</v>
      </c>
      <c r="L473" s="274" t="n">
        <v>846</v>
      </c>
    </row>
    <row r="474" customFormat="false" ht="15.75" hidden="false" customHeight="false" outlineLevel="0" collapsed="false">
      <c r="A474" s="0" t="s">
        <v>563</v>
      </c>
      <c r="B474" s="273" t="n">
        <v>5019.7864</v>
      </c>
      <c r="C474" s="273" t="n">
        <v>37.0406</v>
      </c>
      <c r="D474" s="273" t="n">
        <v>39.0058</v>
      </c>
      <c r="E474" s="273" t="n">
        <v>41.5545</v>
      </c>
      <c r="F474" s="273" t="n">
        <v>3710.3704</v>
      </c>
      <c r="G474" s="273" t="n">
        <v>38.0282</v>
      </c>
      <c r="H474" s="273" t="n">
        <v>40.5088</v>
      </c>
      <c r="I474" s="273" t="n">
        <v>41.828</v>
      </c>
      <c r="J474" s="273" t="n">
        <v>59941.97</v>
      </c>
      <c r="K474" s="273" t="n">
        <v>96.93</v>
      </c>
      <c r="L474" s="274" t="n">
        <v>848</v>
      </c>
    </row>
    <row r="475" customFormat="false" ht="15.75" hidden="false" customHeight="false" outlineLevel="0" collapsed="false">
      <c r="A475" s="0" t="s">
        <v>564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56</v>
      </c>
      <c r="G475" s="273" t="n">
        <v>35.594</v>
      </c>
      <c r="H475" s="273" t="n">
        <v>39.4749</v>
      </c>
      <c r="I475" s="273" t="n">
        <v>40.3882</v>
      </c>
      <c r="J475" s="273" t="n">
        <v>57943.66</v>
      </c>
      <c r="K475" s="273" t="n">
        <v>93.45</v>
      </c>
      <c r="L475" s="274" t="n">
        <v>846</v>
      </c>
    </row>
    <row r="476" customFormat="false" ht="15.75" hidden="false" customHeight="false" outlineLevel="0" collapsed="false">
      <c r="A476" s="0" t="s">
        <v>565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2</v>
      </c>
      <c r="G476" s="273" t="n">
        <v>33.2089</v>
      </c>
      <c r="H476" s="273" t="n">
        <v>38.2479</v>
      </c>
      <c r="I476" s="273" t="n">
        <v>38.7597</v>
      </c>
      <c r="J476" s="273" t="n">
        <v>52690.34</v>
      </c>
      <c r="K476" s="273" t="n">
        <v>86.32</v>
      </c>
      <c r="L476" s="274" t="n">
        <v>846</v>
      </c>
    </row>
    <row r="477" customFormat="false" ht="15.75" hidden="false" customHeight="false" outlineLevel="0" collapsed="false">
      <c r="A477" s="0" t="s">
        <v>566</v>
      </c>
      <c r="B477" s="273" t="n">
        <v>6150.068</v>
      </c>
      <c r="C477" s="273" t="n">
        <v>37.8041</v>
      </c>
      <c r="D477" s="273" t="n">
        <v>39.5096</v>
      </c>
      <c r="E477" s="273" t="n">
        <v>42.3507</v>
      </c>
      <c r="F477" s="273" t="n">
        <v>7115.2776</v>
      </c>
      <c r="G477" s="273" t="n">
        <v>40.5148</v>
      </c>
      <c r="H477" s="273" t="n">
        <v>41.8916</v>
      </c>
      <c r="I477" s="273" t="n">
        <v>43.7872</v>
      </c>
      <c r="J477" s="273" t="n">
        <v>63314.28</v>
      </c>
      <c r="K477" s="273" t="n">
        <v>104.51</v>
      </c>
      <c r="L477" s="274" t="n">
        <v>848</v>
      </c>
    </row>
    <row r="478" customFormat="false" ht="15.75" hidden="false" customHeight="false" outlineLevel="0" collapsed="false">
      <c r="A478" s="0" t="s">
        <v>567</v>
      </c>
      <c r="B478" s="273" t="n">
        <v>2104.9848</v>
      </c>
      <c r="C478" s="273" t="n">
        <v>36.1589</v>
      </c>
      <c r="D478" s="273" t="n">
        <v>38.5733</v>
      </c>
      <c r="E478" s="273" t="n">
        <v>40.8212</v>
      </c>
      <c r="F478" s="273" t="n">
        <v>3710.3704</v>
      </c>
      <c r="G478" s="273" t="n">
        <v>38.0282</v>
      </c>
      <c r="H478" s="273" t="n">
        <v>40.5088</v>
      </c>
      <c r="I478" s="273" t="n">
        <v>41.828</v>
      </c>
      <c r="J478" s="273" t="n">
        <v>57728.03</v>
      </c>
      <c r="K478" s="273" t="n">
        <v>87.14</v>
      </c>
      <c r="L478" s="274" t="n">
        <v>848</v>
      </c>
    </row>
    <row r="479" customFormat="false" ht="15.75" hidden="false" customHeight="false" outlineLevel="0" collapsed="false">
      <c r="A479" s="0" t="s">
        <v>568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56</v>
      </c>
      <c r="G479" s="273" t="n">
        <v>35.594</v>
      </c>
      <c r="H479" s="273" t="n">
        <v>39.4749</v>
      </c>
      <c r="I479" s="273" t="n">
        <v>40.3882</v>
      </c>
      <c r="J479" s="273" t="n">
        <v>55870.85</v>
      </c>
      <c r="K479" s="273" t="n">
        <v>92.91</v>
      </c>
      <c r="L479" s="274" t="n">
        <v>847</v>
      </c>
    </row>
    <row r="480" customFormat="false" ht="15.75" hidden="false" customHeight="false" outlineLevel="0" collapsed="false">
      <c r="A480" s="0" t="s">
        <v>569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2</v>
      </c>
      <c r="G480" s="273" t="n">
        <v>33.2089</v>
      </c>
      <c r="H480" s="273" t="n">
        <v>38.2479</v>
      </c>
      <c r="I480" s="273" t="n">
        <v>38.7597</v>
      </c>
      <c r="J480" s="273" t="n">
        <v>52055.19</v>
      </c>
      <c r="K480" s="273" t="n">
        <v>85.32</v>
      </c>
      <c r="L480" s="274" t="n">
        <v>846</v>
      </c>
    </row>
    <row r="481" customFormat="false" ht="15.75" hidden="false" customHeight="false" outlineLevel="0" collapsed="false">
      <c r="A481" s="0" t="s">
        <v>570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896</v>
      </c>
      <c r="G481" s="273" t="n">
        <v>41.4932</v>
      </c>
      <c r="H481" s="273" t="n">
        <v>44.9152</v>
      </c>
      <c r="I481" s="273" t="n">
        <v>44.9733</v>
      </c>
      <c r="J481" s="273" t="n">
        <v>83540.73</v>
      </c>
      <c r="K481" s="273" t="n">
        <v>121.44</v>
      </c>
      <c r="L481" s="274" t="n">
        <v>848</v>
      </c>
    </row>
    <row r="482" customFormat="false" ht="15.75" hidden="false" customHeight="false" outlineLevel="0" collapsed="false">
      <c r="A482" s="0" t="s">
        <v>571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68</v>
      </c>
      <c r="G482" s="273" t="n">
        <v>39.2467</v>
      </c>
      <c r="H482" s="273" t="n">
        <v>43.2235</v>
      </c>
      <c r="I482" s="273" t="n">
        <v>42.7603</v>
      </c>
      <c r="J482" s="273" t="n">
        <v>72753.26</v>
      </c>
      <c r="K482" s="273" t="n">
        <v>107.75</v>
      </c>
      <c r="L482" s="274" t="n">
        <v>848</v>
      </c>
    </row>
    <row r="483" customFormat="false" ht="15.75" hidden="false" customHeight="false" outlineLevel="0" collapsed="false">
      <c r="A483" s="0" t="s">
        <v>572</v>
      </c>
      <c r="B483" s="273" t="n">
        <v>2525.3432</v>
      </c>
      <c r="C483" s="273" t="n">
        <v>36.1853</v>
      </c>
      <c r="D483" s="273" t="n">
        <v>41.2378</v>
      </c>
      <c r="E483" s="273" t="n">
        <v>41.2309</v>
      </c>
      <c r="F483" s="273" t="n">
        <v>2366.9016</v>
      </c>
      <c r="G483" s="273" t="n">
        <v>36.917</v>
      </c>
      <c r="H483" s="273" t="n">
        <v>41.9575</v>
      </c>
      <c r="I483" s="273" t="n">
        <v>41.1277</v>
      </c>
      <c r="J483" s="273" t="n">
        <v>65977.26</v>
      </c>
      <c r="K483" s="273" t="n">
        <v>98.36</v>
      </c>
      <c r="L483" s="274" t="n">
        <v>848</v>
      </c>
    </row>
    <row r="484" customFormat="false" ht="15.75" hidden="false" customHeight="false" outlineLevel="0" collapsed="false">
      <c r="A484" s="0" t="s">
        <v>573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72</v>
      </c>
      <c r="G484" s="273" t="n">
        <v>34.6</v>
      </c>
      <c r="H484" s="273" t="n">
        <v>40.6565</v>
      </c>
      <c r="I484" s="273" t="n">
        <v>39.5471</v>
      </c>
      <c r="J484" s="273" t="n">
        <v>67693.34</v>
      </c>
      <c r="K484" s="273" t="n">
        <v>114.19</v>
      </c>
      <c r="L484" s="274" t="n">
        <v>848</v>
      </c>
    </row>
    <row r="485" customFormat="false" ht="15.75" hidden="false" customHeight="false" outlineLevel="0" collapsed="false">
      <c r="A485" s="0" t="s">
        <v>574</v>
      </c>
      <c r="B485" s="273" t="n">
        <v>6284.9016</v>
      </c>
      <c r="C485" s="273" t="n">
        <v>38.4997</v>
      </c>
      <c r="D485" s="273" t="n">
        <v>42.9135</v>
      </c>
      <c r="E485" s="273" t="n">
        <v>43.6873</v>
      </c>
      <c r="F485" s="273" t="n">
        <v>7645.4896</v>
      </c>
      <c r="G485" s="273" t="n">
        <v>41.4932</v>
      </c>
      <c r="H485" s="273" t="n">
        <v>44.9152</v>
      </c>
      <c r="I485" s="273" t="n">
        <v>44.9733</v>
      </c>
      <c r="J485" s="273" t="n">
        <v>73103.34</v>
      </c>
      <c r="K485" s="273" t="n">
        <v>105.4</v>
      </c>
      <c r="L485" s="274" t="n">
        <v>848</v>
      </c>
    </row>
    <row r="486" customFormat="false" ht="15.75" hidden="false" customHeight="false" outlineLevel="0" collapsed="false">
      <c r="A486" s="0" t="s">
        <v>575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68</v>
      </c>
      <c r="G486" s="273" t="n">
        <v>39.2467</v>
      </c>
      <c r="H486" s="273" t="n">
        <v>43.2235</v>
      </c>
      <c r="I486" s="273" t="n">
        <v>42.7603</v>
      </c>
      <c r="J486" s="273" t="n">
        <v>67608.54</v>
      </c>
      <c r="K486" s="273" t="n">
        <v>95.64</v>
      </c>
      <c r="L486" s="274" t="n">
        <v>848</v>
      </c>
    </row>
    <row r="487" customFormat="false" ht="15.75" hidden="false" customHeight="false" outlineLevel="0" collapsed="false">
      <c r="A487" s="0" t="s">
        <v>576</v>
      </c>
      <c r="B487" s="273" t="n">
        <v>1023.348</v>
      </c>
      <c r="C487" s="273" t="n">
        <v>35.3406</v>
      </c>
      <c r="D487" s="273" t="n">
        <v>40.6403</v>
      </c>
      <c r="E487" s="273" t="n">
        <v>40.387</v>
      </c>
      <c r="F487" s="273" t="n">
        <v>2366.9016</v>
      </c>
      <c r="G487" s="273" t="n">
        <v>36.917</v>
      </c>
      <c r="H487" s="273" t="n">
        <v>41.9575</v>
      </c>
      <c r="I487" s="273" t="n">
        <v>41.1277</v>
      </c>
      <c r="J487" s="273" t="n">
        <v>63110.09</v>
      </c>
      <c r="K487" s="273" t="n">
        <v>95.72</v>
      </c>
      <c r="L487" s="274" t="n">
        <v>846</v>
      </c>
    </row>
    <row r="488" customFormat="false" ht="15.75" hidden="false" customHeight="false" outlineLevel="0" collapsed="false">
      <c r="A488" s="0" t="s">
        <v>577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72</v>
      </c>
      <c r="G488" s="273" t="n">
        <v>34.6</v>
      </c>
      <c r="H488" s="273" t="n">
        <v>40.6565</v>
      </c>
      <c r="I488" s="273" t="n">
        <v>39.5471</v>
      </c>
      <c r="J488" s="273" t="n">
        <v>49980.66</v>
      </c>
      <c r="K488" s="273" t="n">
        <v>79.3</v>
      </c>
      <c r="L488" s="274" t="n">
        <v>847</v>
      </c>
    </row>
    <row r="489" customFormat="false" ht="15.75" hidden="false" customHeight="false" outlineLevel="0" collapsed="false">
      <c r="A489" s="0" t="s">
        <v>578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56</v>
      </c>
      <c r="G489" s="273" t="n">
        <v>39.7074</v>
      </c>
      <c r="H489" s="273" t="n">
        <v>43.4326</v>
      </c>
      <c r="I489" s="273" t="n">
        <v>45.4482</v>
      </c>
      <c r="J489" s="273" t="n">
        <v>111548.52</v>
      </c>
      <c r="K489" s="273" t="n">
        <v>191.13</v>
      </c>
      <c r="L489" s="274" t="n">
        <v>848</v>
      </c>
    </row>
    <row r="490" customFormat="false" ht="15.75" hidden="false" customHeight="false" outlineLevel="0" collapsed="false">
      <c r="A490" s="0" t="s">
        <v>579</v>
      </c>
      <c r="B490" s="273" t="n">
        <v>10067.036</v>
      </c>
      <c r="C490" s="273" t="n">
        <v>35.7254</v>
      </c>
      <c r="D490" s="273" t="n">
        <v>40.6393</v>
      </c>
      <c r="E490" s="273" t="n">
        <v>42.9117</v>
      </c>
      <c r="F490" s="273" t="n">
        <v>2783.4552</v>
      </c>
      <c r="G490" s="273" t="n">
        <v>37.5565</v>
      </c>
      <c r="H490" s="273" t="n">
        <v>41.7632</v>
      </c>
      <c r="I490" s="273" t="n">
        <v>44.0262</v>
      </c>
      <c r="J490" s="273" t="n">
        <v>81657.11</v>
      </c>
      <c r="K490" s="273" t="n">
        <v>151.88</v>
      </c>
      <c r="L490" s="274" t="n">
        <v>848</v>
      </c>
    </row>
    <row r="491" customFormat="false" ht="15.75" hidden="false" customHeight="false" outlineLevel="0" collapsed="false">
      <c r="A491" s="0" t="s">
        <v>580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2</v>
      </c>
      <c r="G491" s="273" t="n">
        <v>35.3044</v>
      </c>
      <c r="H491" s="273" t="n">
        <v>40.6134</v>
      </c>
      <c r="I491" s="273" t="n">
        <v>43.069</v>
      </c>
      <c r="J491" s="273" t="n">
        <v>63382.74</v>
      </c>
      <c r="K491" s="273" t="n">
        <v>117.89</v>
      </c>
      <c r="L491" s="274" t="n">
        <v>845</v>
      </c>
    </row>
    <row r="492" customFormat="false" ht="15.75" hidden="false" customHeight="false" outlineLevel="0" collapsed="false">
      <c r="A492" s="0" t="s">
        <v>581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496</v>
      </c>
      <c r="G492" s="273" t="n">
        <v>32.9654</v>
      </c>
      <c r="H492" s="273" t="n">
        <v>39.464</v>
      </c>
      <c r="I492" s="273" t="n">
        <v>41.9707</v>
      </c>
      <c r="J492" s="273" t="n">
        <v>57200.12</v>
      </c>
      <c r="K492" s="273" t="n">
        <v>123.87</v>
      </c>
      <c r="L492" s="274" t="n">
        <v>847</v>
      </c>
    </row>
    <row r="493" customFormat="false" ht="15.75" hidden="false" customHeight="false" outlineLevel="0" collapsed="false">
      <c r="A493" s="0" t="s">
        <v>582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56</v>
      </c>
      <c r="G493" s="273" t="n">
        <v>39.7074</v>
      </c>
      <c r="H493" s="273" t="n">
        <v>43.4326</v>
      </c>
      <c r="I493" s="273" t="n">
        <v>45.4482</v>
      </c>
      <c r="J493" s="273" t="n">
        <v>94591.37</v>
      </c>
      <c r="K493" s="273" t="n">
        <v>171.57</v>
      </c>
      <c r="L493" s="274" t="n">
        <v>848</v>
      </c>
    </row>
    <row r="494" customFormat="false" ht="15.75" hidden="false" customHeight="false" outlineLevel="0" collapsed="false">
      <c r="A494" s="0" t="s">
        <v>583</v>
      </c>
      <c r="B494" s="273" t="n">
        <v>4243.1976</v>
      </c>
      <c r="C494" s="273" t="n">
        <v>35.0414</v>
      </c>
      <c r="D494" s="273" t="n">
        <v>40.0103</v>
      </c>
      <c r="E494" s="273" t="n">
        <v>42.4447</v>
      </c>
      <c r="F494" s="273" t="n">
        <v>2783.4552</v>
      </c>
      <c r="G494" s="273" t="n">
        <v>37.5565</v>
      </c>
      <c r="H494" s="273" t="n">
        <v>41.7632</v>
      </c>
      <c r="I494" s="273" t="n">
        <v>44.0262</v>
      </c>
      <c r="J494" s="273" t="n">
        <v>67558.38</v>
      </c>
      <c r="K494" s="273" t="n">
        <v>116.25</v>
      </c>
      <c r="L494" s="274" t="n">
        <v>848</v>
      </c>
    </row>
    <row r="495" customFormat="false" ht="15.75" hidden="false" customHeight="false" outlineLevel="0" collapsed="false">
      <c r="A495" s="0" t="s">
        <v>584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2</v>
      </c>
      <c r="G495" s="273" t="n">
        <v>35.3044</v>
      </c>
      <c r="H495" s="273" t="n">
        <v>40.6134</v>
      </c>
      <c r="I495" s="273" t="n">
        <v>43.069</v>
      </c>
      <c r="J495" s="273" t="n">
        <v>59426.48</v>
      </c>
      <c r="K495" s="273" t="n">
        <v>114.64</v>
      </c>
      <c r="L495" s="274" t="n">
        <v>847</v>
      </c>
    </row>
    <row r="496" customFormat="false" ht="15.75" hidden="false" customHeight="false" outlineLevel="0" collapsed="false">
      <c r="A496" s="0" t="s">
        <v>585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496</v>
      </c>
      <c r="G496" s="273" t="n">
        <v>32.9654</v>
      </c>
      <c r="H496" s="273" t="n">
        <v>39.464</v>
      </c>
      <c r="I496" s="273" t="n">
        <v>41.9707</v>
      </c>
      <c r="J496" s="273" t="n">
        <v>56206.37</v>
      </c>
      <c r="K496" s="273" t="n">
        <v>109.79</v>
      </c>
      <c r="L496" s="274" t="n">
        <v>847</v>
      </c>
    </row>
    <row r="497" customFormat="false" ht="15.75" hidden="false" customHeight="false" outlineLevel="0" collapsed="false">
      <c r="A497" s="0" t="s">
        <v>586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2</v>
      </c>
      <c r="G497" s="273" t="n">
        <v>40.5562</v>
      </c>
      <c r="H497" s="273" t="n">
        <v>42.1696</v>
      </c>
      <c r="I497" s="273" t="n">
        <v>43.9602</v>
      </c>
      <c r="J497" s="273" t="n">
        <v>33239.38</v>
      </c>
      <c r="K497" s="273" t="n">
        <v>58.51</v>
      </c>
      <c r="L497" s="274" t="n">
        <v>1414</v>
      </c>
    </row>
    <row r="498" customFormat="false" ht="15.75" hidden="false" customHeight="false" outlineLevel="0" collapsed="false">
      <c r="A498" s="0" t="s">
        <v>587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488</v>
      </c>
      <c r="G498" s="273" t="n">
        <v>37.6977</v>
      </c>
      <c r="H498" s="273" t="n">
        <v>40.1292</v>
      </c>
      <c r="I498" s="273" t="n">
        <v>42.1078</v>
      </c>
      <c r="J498" s="273" t="n">
        <v>28236.48</v>
      </c>
      <c r="K498" s="273" t="n">
        <v>56.61</v>
      </c>
      <c r="L498" s="274" t="n">
        <v>1414</v>
      </c>
    </row>
    <row r="499" customFormat="false" ht="15.75" hidden="false" customHeight="false" outlineLevel="0" collapsed="false">
      <c r="A499" s="0" t="s">
        <v>588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04</v>
      </c>
      <c r="G499" s="273" t="n">
        <v>35.0407</v>
      </c>
      <c r="H499" s="273" t="n">
        <v>38.7733</v>
      </c>
      <c r="I499" s="273" t="n">
        <v>40.8487</v>
      </c>
      <c r="J499" s="273" t="n">
        <v>26733.77</v>
      </c>
      <c r="K499" s="273" t="n">
        <v>52.31</v>
      </c>
      <c r="L499" s="274" t="n">
        <v>1413</v>
      </c>
    </row>
    <row r="500" customFormat="false" ht="15.75" hidden="false" customHeight="false" outlineLevel="0" collapsed="false">
      <c r="A500" s="0" t="s">
        <v>589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864</v>
      </c>
      <c r="G500" s="273" t="n">
        <v>32.4839</v>
      </c>
      <c r="H500" s="273" t="n">
        <v>37.2192</v>
      </c>
      <c r="I500" s="273" t="n">
        <v>39.4963</v>
      </c>
      <c r="J500" s="273" t="n">
        <v>24185.4</v>
      </c>
      <c r="K500" s="273" t="n">
        <v>49.53</v>
      </c>
      <c r="L500" s="274" t="n">
        <v>1414</v>
      </c>
    </row>
    <row r="501" customFormat="false" ht="15.75" hidden="false" customHeight="false" outlineLevel="0" collapsed="false">
      <c r="A501" s="0" t="s">
        <v>590</v>
      </c>
      <c r="B501" s="273" t="n">
        <v>7999.6672</v>
      </c>
      <c r="C501" s="273" t="n">
        <v>40.3962</v>
      </c>
      <c r="D501" s="273" t="n">
        <v>40.554</v>
      </c>
      <c r="E501" s="273" t="n">
        <v>42.9165</v>
      </c>
      <c r="F501" s="273" t="n">
        <v>4049.712</v>
      </c>
      <c r="G501" s="273" t="n">
        <v>40.5562</v>
      </c>
      <c r="H501" s="273" t="n">
        <v>42.1696</v>
      </c>
      <c r="I501" s="273" t="n">
        <v>43.9602</v>
      </c>
      <c r="J501" s="273" t="n">
        <v>30618.52</v>
      </c>
      <c r="K501" s="273" t="n">
        <v>59.29</v>
      </c>
      <c r="L501" s="274" t="n">
        <v>1414</v>
      </c>
    </row>
    <row r="502" customFormat="false" ht="15.75" hidden="false" customHeight="false" outlineLevel="0" collapsed="false">
      <c r="A502" s="0" t="s">
        <v>591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488</v>
      </c>
      <c r="G502" s="273" t="n">
        <v>37.6977</v>
      </c>
      <c r="H502" s="273" t="n">
        <v>40.1292</v>
      </c>
      <c r="I502" s="273" t="n">
        <v>42.1078</v>
      </c>
      <c r="J502" s="273" t="n">
        <v>28429.77</v>
      </c>
      <c r="K502" s="273" t="n">
        <v>52.02</v>
      </c>
      <c r="L502" s="274" t="n">
        <v>1414</v>
      </c>
    </row>
    <row r="503" customFormat="false" ht="15.75" hidden="false" customHeight="false" outlineLevel="0" collapsed="false">
      <c r="A503" s="0" t="s">
        <v>592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04</v>
      </c>
      <c r="G503" s="273" t="n">
        <v>35.0407</v>
      </c>
      <c r="H503" s="273" t="n">
        <v>38.7733</v>
      </c>
      <c r="I503" s="273" t="n">
        <v>40.8487</v>
      </c>
      <c r="J503" s="273" t="n">
        <v>24815.42</v>
      </c>
      <c r="K503" s="273" t="n">
        <v>49.13</v>
      </c>
      <c r="L503" s="274" t="n">
        <v>1414</v>
      </c>
    </row>
    <row r="504" customFormat="false" ht="15.75" hidden="false" customHeight="false" outlineLevel="0" collapsed="false">
      <c r="A504" s="0" t="s">
        <v>593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864</v>
      </c>
      <c r="G504" s="273" t="n">
        <v>32.4839</v>
      </c>
      <c r="H504" s="273" t="n">
        <v>37.2192</v>
      </c>
      <c r="I504" s="273" t="n">
        <v>39.4963</v>
      </c>
      <c r="J504" s="273" t="n">
        <v>22593.74</v>
      </c>
      <c r="K504" s="273" t="n">
        <v>36.85</v>
      </c>
      <c r="L504" s="274" t="n">
        <v>1414</v>
      </c>
    </row>
    <row r="505" customFormat="false" ht="15.75" hidden="false" customHeight="false" outlineLevel="0" collapsed="false">
      <c r="A505" s="0" t="s">
        <v>594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48</v>
      </c>
      <c r="G505" s="273" t="n">
        <v>39.2725</v>
      </c>
      <c r="H505" s="273" t="n">
        <v>43.5499</v>
      </c>
      <c r="I505" s="273" t="n">
        <v>44.4928</v>
      </c>
      <c r="J505" s="273" t="n">
        <v>54527.26</v>
      </c>
      <c r="K505" s="273" t="n">
        <v>83.26</v>
      </c>
      <c r="L505" s="274" t="n">
        <v>1415</v>
      </c>
    </row>
    <row r="506" customFormat="false" ht="15.75" hidden="false" customHeight="false" outlineLevel="0" collapsed="false">
      <c r="A506" s="0" t="s">
        <v>595</v>
      </c>
      <c r="B506" s="273" t="n">
        <v>15183.1136</v>
      </c>
      <c r="C506" s="273" t="n">
        <v>38.0965</v>
      </c>
      <c r="D506" s="273" t="n">
        <v>42.1687</v>
      </c>
      <c r="E506" s="273" t="n">
        <v>42.7459</v>
      </c>
      <c r="F506" s="273" t="n">
        <v>9400.1008</v>
      </c>
      <c r="G506" s="273" t="n">
        <v>36.0376</v>
      </c>
      <c r="H506" s="273" t="n">
        <v>41.5632</v>
      </c>
      <c r="I506" s="273" t="n">
        <v>42.7315</v>
      </c>
      <c r="J506" s="273" t="n">
        <v>45139.91</v>
      </c>
      <c r="K506" s="273" t="n">
        <v>67.28</v>
      </c>
      <c r="L506" s="274" t="n">
        <v>1415</v>
      </c>
    </row>
    <row r="507" customFormat="false" ht="15.75" hidden="false" customHeight="false" outlineLevel="0" collapsed="false">
      <c r="A507" s="0" t="s">
        <v>596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04</v>
      </c>
      <c r="G507" s="273" t="n">
        <v>33.1114</v>
      </c>
      <c r="H507" s="273" t="n">
        <v>40.273</v>
      </c>
      <c r="I507" s="273" t="n">
        <v>41.551</v>
      </c>
      <c r="J507" s="273" t="n">
        <v>38147.94</v>
      </c>
      <c r="K507" s="273" t="n">
        <v>58.4</v>
      </c>
      <c r="L507" s="274" t="n">
        <v>1414</v>
      </c>
    </row>
    <row r="508" customFormat="false" ht="15.75" hidden="false" customHeight="false" outlineLevel="0" collapsed="false">
      <c r="A508" s="0" t="s">
        <v>597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36</v>
      </c>
      <c r="G508" s="273" t="n">
        <v>30.3932</v>
      </c>
      <c r="H508" s="273" t="n">
        <v>38.9262</v>
      </c>
      <c r="I508" s="273" t="n">
        <v>40.2956</v>
      </c>
      <c r="J508" s="273" t="n">
        <v>34603.26</v>
      </c>
      <c r="K508" s="273" t="n">
        <v>53.16</v>
      </c>
      <c r="L508" s="274" t="n">
        <v>1414</v>
      </c>
    </row>
    <row r="509" customFormat="false" ht="15.75" hidden="false" customHeight="false" outlineLevel="0" collapsed="false">
      <c r="A509" s="0" t="s">
        <v>598</v>
      </c>
      <c r="B509" s="273" t="n">
        <v>16871.8416</v>
      </c>
      <c r="C509" s="273" t="n">
        <v>39.3572</v>
      </c>
      <c r="D509" s="273" t="n">
        <v>43.0347</v>
      </c>
      <c r="E509" s="273" t="n">
        <v>43.4416</v>
      </c>
      <c r="F509" s="273" t="n">
        <v>15979.1648</v>
      </c>
      <c r="G509" s="273" t="n">
        <v>39.2725</v>
      </c>
      <c r="H509" s="273" t="n">
        <v>43.5499</v>
      </c>
      <c r="I509" s="273" t="n">
        <v>44.4928</v>
      </c>
      <c r="J509" s="273" t="n">
        <v>44861.88</v>
      </c>
      <c r="K509" s="273" t="n">
        <v>67.51</v>
      </c>
      <c r="L509" s="274" t="n">
        <v>1415</v>
      </c>
    </row>
    <row r="510" customFormat="false" ht="15.75" hidden="false" customHeight="false" outlineLevel="0" collapsed="false">
      <c r="A510" s="0" t="s">
        <v>599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08</v>
      </c>
      <c r="G510" s="273" t="n">
        <v>36.0376</v>
      </c>
      <c r="H510" s="273" t="n">
        <v>41.5632</v>
      </c>
      <c r="I510" s="273" t="n">
        <v>42.7315</v>
      </c>
      <c r="J510" s="273" t="n">
        <v>38276.37</v>
      </c>
      <c r="K510" s="273" t="n">
        <v>56.4</v>
      </c>
      <c r="L510" s="274" t="n">
        <v>1415</v>
      </c>
    </row>
    <row r="511" customFormat="false" ht="15.75" hidden="false" customHeight="false" outlineLevel="0" collapsed="false">
      <c r="A511" s="0" t="s">
        <v>600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04</v>
      </c>
      <c r="G511" s="273" t="n">
        <v>33.1114</v>
      </c>
      <c r="H511" s="273" t="n">
        <v>40.273</v>
      </c>
      <c r="I511" s="273" t="n">
        <v>41.551</v>
      </c>
      <c r="J511" s="273" t="n">
        <v>35806.81</v>
      </c>
      <c r="K511" s="273" t="n">
        <v>53.43</v>
      </c>
      <c r="L511" s="274" t="n">
        <v>1414</v>
      </c>
    </row>
    <row r="512" customFormat="false" ht="15.75" hidden="false" customHeight="false" outlineLevel="0" collapsed="false">
      <c r="A512" s="0" t="s">
        <v>601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36</v>
      </c>
      <c r="G512" s="273" t="n">
        <v>30.3932</v>
      </c>
      <c r="H512" s="273" t="n">
        <v>38.9262</v>
      </c>
      <c r="I512" s="273" t="n">
        <v>40.2956</v>
      </c>
      <c r="J512" s="273" t="n">
        <v>32400.04</v>
      </c>
      <c r="K512" s="273" t="n">
        <v>54.77</v>
      </c>
      <c r="L512" s="274" t="n">
        <v>1414</v>
      </c>
    </row>
    <row r="513" customFormat="false" ht="15.75" hidden="false" customHeight="false" outlineLevel="0" collapsed="false">
      <c r="A513" s="0" t="s">
        <v>602</v>
      </c>
      <c r="B513" s="273" t="n">
        <v>4093.6472</v>
      </c>
      <c r="C513" s="273" t="n">
        <v>41.6204</v>
      </c>
      <c r="D513" s="273" t="n">
        <v>43.1844</v>
      </c>
      <c r="E513" s="273" t="n">
        <v>44.5832</v>
      </c>
      <c r="F513" s="273" t="n">
        <v>2244.98</v>
      </c>
      <c r="G513" s="273" t="n">
        <v>41.9279</v>
      </c>
      <c r="H513" s="273" t="n">
        <v>43.0485</v>
      </c>
      <c r="I513" s="273" t="n">
        <v>44.0497</v>
      </c>
      <c r="J513" s="273" t="n">
        <v>32324.42</v>
      </c>
      <c r="K513" s="273" t="n">
        <v>54.04</v>
      </c>
      <c r="L513" s="274" t="n">
        <v>752</v>
      </c>
    </row>
    <row r="514" customFormat="false" ht="15.75" hidden="false" customHeight="false" outlineLevel="0" collapsed="false">
      <c r="A514" s="0" t="s">
        <v>603</v>
      </c>
      <c r="B514" s="273" t="n">
        <v>2158.1576</v>
      </c>
      <c r="C514" s="273" t="n">
        <v>40.0084</v>
      </c>
      <c r="D514" s="273" t="n">
        <v>41.7721</v>
      </c>
      <c r="E514" s="273" t="n">
        <v>42.9149</v>
      </c>
      <c r="F514" s="273" t="n">
        <v>1224.2368</v>
      </c>
      <c r="G514" s="273" t="n">
        <v>39.0591</v>
      </c>
      <c r="H514" s="273" t="n">
        <v>41.3123</v>
      </c>
      <c r="I514" s="273" t="n">
        <v>42.5376</v>
      </c>
      <c r="J514" s="273" t="n">
        <v>25464.63</v>
      </c>
      <c r="K514" s="273" t="n">
        <v>38.91</v>
      </c>
      <c r="L514" s="274" t="n">
        <v>750</v>
      </c>
    </row>
    <row r="515" customFormat="false" ht="15.75" hidden="false" customHeight="false" outlineLevel="0" collapsed="false">
      <c r="A515" s="0" t="s">
        <v>604</v>
      </c>
      <c r="B515" s="273" t="n">
        <v>1248.4488</v>
      </c>
      <c r="C515" s="273" t="n">
        <v>38.1064</v>
      </c>
      <c r="D515" s="273" t="n">
        <v>40.8024</v>
      </c>
      <c r="E515" s="273" t="n">
        <v>41.9208</v>
      </c>
      <c r="F515" s="273" t="n">
        <v>658.6496</v>
      </c>
      <c r="G515" s="273" t="n">
        <v>36.301</v>
      </c>
      <c r="H515" s="273" t="n">
        <v>40.1836</v>
      </c>
      <c r="I515" s="273" t="n">
        <v>41.6417</v>
      </c>
      <c r="J515" s="273" t="n">
        <v>28713.96</v>
      </c>
      <c r="K515" s="273" t="n">
        <v>43.23</v>
      </c>
      <c r="L515" s="274" t="n">
        <v>749</v>
      </c>
    </row>
    <row r="516" customFormat="false" ht="15.75" hidden="false" customHeight="false" outlineLevel="0" collapsed="false">
      <c r="A516" s="0" t="s">
        <v>605</v>
      </c>
      <c r="B516" s="273" t="n">
        <v>712.1176</v>
      </c>
      <c r="C516" s="273" t="n">
        <v>35.9846</v>
      </c>
      <c r="D516" s="273" t="n">
        <v>39.8786</v>
      </c>
      <c r="E516" s="273" t="n">
        <v>41.0672</v>
      </c>
      <c r="F516" s="273" t="n">
        <v>347.824</v>
      </c>
      <c r="G516" s="273" t="n">
        <v>33.774</v>
      </c>
      <c r="H516" s="273" t="n">
        <v>39.0932</v>
      </c>
      <c r="I516" s="273" t="n">
        <v>40.8003</v>
      </c>
      <c r="J516" s="273" t="n">
        <v>23436.89</v>
      </c>
      <c r="K516" s="273" t="n">
        <v>42.66</v>
      </c>
      <c r="L516" s="274" t="n">
        <v>751</v>
      </c>
    </row>
    <row r="517" customFormat="false" ht="15.75" hidden="false" customHeight="false" outlineLevel="0" collapsed="false">
      <c r="A517" s="0" t="s">
        <v>606</v>
      </c>
      <c r="B517" s="273" t="n">
        <v>2040.6608</v>
      </c>
      <c r="C517" s="273" t="n">
        <v>40.7059</v>
      </c>
      <c r="D517" s="273" t="n">
        <v>42.4069</v>
      </c>
      <c r="E517" s="273" t="n">
        <v>43.6214</v>
      </c>
      <c r="F517" s="273" t="n">
        <v>2244.98</v>
      </c>
      <c r="G517" s="273" t="n">
        <v>41.9279</v>
      </c>
      <c r="H517" s="273" t="n">
        <v>43.0485</v>
      </c>
      <c r="I517" s="273" t="n">
        <v>44.0497</v>
      </c>
      <c r="J517" s="273" t="n">
        <v>26613.65</v>
      </c>
      <c r="K517" s="273" t="n">
        <v>43.64</v>
      </c>
      <c r="L517" s="274" t="n">
        <v>752</v>
      </c>
    </row>
    <row r="518" customFormat="false" ht="15.75" hidden="false" customHeight="false" outlineLevel="0" collapsed="false">
      <c r="A518" s="0" t="s">
        <v>607</v>
      </c>
      <c r="B518" s="273" t="n">
        <v>1121.1424</v>
      </c>
      <c r="C518" s="273" t="n">
        <v>38.8876</v>
      </c>
      <c r="D518" s="273" t="n">
        <v>41.0948</v>
      </c>
      <c r="E518" s="273" t="n">
        <v>42.1891</v>
      </c>
      <c r="F518" s="273" t="n">
        <v>1224.2368</v>
      </c>
      <c r="G518" s="273" t="n">
        <v>39.0591</v>
      </c>
      <c r="H518" s="273" t="n">
        <v>41.3123</v>
      </c>
      <c r="I518" s="273" t="n">
        <v>42.5376</v>
      </c>
      <c r="J518" s="273" t="n">
        <v>29251.01</v>
      </c>
      <c r="K518" s="273" t="n">
        <v>42.86</v>
      </c>
      <c r="L518" s="274" t="n">
        <v>749</v>
      </c>
    </row>
    <row r="519" customFormat="false" ht="15.75" hidden="false" customHeight="false" outlineLevel="0" collapsed="false">
      <c r="A519" s="0" t="s">
        <v>608</v>
      </c>
      <c r="B519" s="273" t="n">
        <v>662.76</v>
      </c>
      <c r="C519" s="273" t="n">
        <v>36.858</v>
      </c>
      <c r="D519" s="273" t="n">
        <v>40.104</v>
      </c>
      <c r="E519" s="273" t="n">
        <v>41.245</v>
      </c>
      <c r="F519" s="273" t="n">
        <v>658.6496</v>
      </c>
      <c r="G519" s="273" t="n">
        <v>36.301</v>
      </c>
      <c r="H519" s="273" t="n">
        <v>40.1836</v>
      </c>
      <c r="I519" s="273" t="n">
        <v>41.6417</v>
      </c>
      <c r="J519" s="273" t="n">
        <v>24688.01</v>
      </c>
      <c r="K519" s="273" t="n">
        <v>38.56</v>
      </c>
      <c r="L519" s="274" t="n">
        <v>749</v>
      </c>
    </row>
    <row r="520" customFormat="false" ht="15.75" hidden="false" customHeight="false" outlineLevel="0" collapsed="false">
      <c r="A520" s="0" t="s">
        <v>609</v>
      </c>
      <c r="B520" s="273" t="n">
        <v>435.7136</v>
      </c>
      <c r="C520" s="273" t="n">
        <v>34.8617</v>
      </c>
      <c r="D520" s="273" t="n">
        <v>39.5365</v>
      </c>
      <c r="E520" s="273" t="n">
        <v>40.7719</v>
      </c>
      <c r="F520" s="273" t="n">
        <v>347.824</v>
      </c>
      <c r="G520" s="273" t="n">
        <v>33.774</v>
      </c>
      <c r="H520" s="273" t="n">
        <v>39.0932</v>
      </c>
      <c r="I520" s="273" t="n">
        <v>40.8003</v>
      </c>
      <c r="J520" s="273" t="n">
        <v>24885.47</v>
      </c>
      <c r="K520" s="273" t="n">
        <v>37.44</v>
      </c>
      <c r="L520" s="274" t="n">
        <v>749</v>
      </c>
    </row>
    <row r="521" customFormat="false" ht="15.75" hidden="false" customHeight="false" outlineLevel="0" collapsed="false">
      <c r="A521" s="0" t="s">
        <v>610</v>
      </c>
      <c r="B521" s="273" t="n">
        <v>7543.3776</v>
      </c>
      <c r="C521" s="273" t="n">
        <v>39.9075</v>
      </c>
      <c r="D521" s="273" t="n">
        <v>41.8952</v>
      </c>
      <c r="E521" s="273" t="n">
        <v>43.0209</v>
      </c>
      <c r="F521" s="273" t="n">
        <v>2471.4592</v>
      </c>
      <c r="G521" s="273" t="n">
        <v>39.8597</v>
      </c>
      <c r="H521" s="273" t="n">
        <v>41.7965</v>
      </c>
      <c r="I521" s="273" t="n">
        <v>43.1783</v>
      </c>
      <c r="J521" s="273" t="n">
        <v>32042.38</v>
      </c>
      <c r="K521" s="273" t="n">
        <v>55.66</v>
      </c>
      <c r="L521" s="274" t="n">
        <v>750</v>
      </c>
    </row>
    <row r="522" customFormat="false" ht="15.75" hidden="false" customHeight="false" outlineLevel="0" collapsed="false">
      <c r="A522" s="0" t="s">
        <v>611</v>
      </c>
      <c r="B522" s="273" t="n">
        <v>3506.8032</v>
      </c>
      <c r="C522" s="273" t="n">
        <v>37.5506</v>
      </c>
      <c r="D522" s="273" t="n">
        <v>40.1172</v>
      </c>
      <c r="E522" s="273" t="n">
        <v>41.1091</v>
      </c>
      <c r="F522" s="273" t="n">
        <v>1257.8664</v>
      </c>
      <c r="G522" s="273" t="n">
        <v>36.8735</v>
      </c>
      <c r="H522" s="273" t="n">
        <v>39.7067</v>
      </c>
      <c r="I522" s="273" t="n">
        <v>41.4891</v>
      </c>
      <c r="J522" s="273" t="n">
        <v>29243.14</v>
      </c>
      <c r="K522" s="273" t="n">
        <v>48.76</v>
      </c>
      <c r="L522" s="274" t="n">
        <v>752</v>
      </c>
    </row>
    <row r="523" customFormat="false" ht="15.75" hidden="false" customHeight="false" outlineLevel="0" collapsed="false">
      <c r="A523" s="0" t="s">
        <v>612</v>
      </c>
      <c r="B523" s="273" t="n">
        <v>1742.2808</v>
      </c>
      <c r="C523" s="273" t="n">
        <v>35.273</v>
      </c>
      <c r="D523" s="273" t="n">
        <v>38.8851</v>
      </c>
      <c r="E523" s="273" t="n">
        <v>39.9722</v>
      </c>
      <c r="F523" s="273" t="n">
        <v>645.9688</v>
      </c>
      <c r="G523" s="273" t="n">
        <v>34.1565</v>
      </c>
      <c r="H523" s="273" t="n">
        <v>38.3197</v>
      </c>
      <c r="I523" s="273" t="n">
        <v>40.535</v>
      </c>
      <c r="J523" s="273" t="n">
        <v>26379.43</v>
      </c>
      <c r="K523" s="273" t="n">
        <v>46.12</v>
      </c>
      <c r="L523" s="274" t="n">
        <v>751</v>
      </c>
    </row>
    <row r="524" customFormat="false" ht="15.75" hidden="false" customHeight="false" outlineLevel="0" collapsed="false">
      <c r="A524" s="0" t="s">
        <v>613</v>
      </c>
      <c r="B524" s="273" t="n">
        <v>873.8792</v>
      </c>
      <c r="C524" s="273" t="n">
        <v>33.0829</v>
      </c>
      <c r="D524" s="273" t="n">
        <v>37.6516</v>
      </c>
      <c r="E524" s="273" t="n">
        <v>39.0048</v>
      </c>
      <c r="F524" s="273" t="n">
        <v>322.5888</v>
      </c>
      <c r="G524" s="273" t="n">
        <v>31.6614</v>
      </c>
      <c r="H524" s="273" t="n">
        <v>37.0445</v>
      </c>
      <c r="I524" s="273" t="n">
        <v>39.5898</v>
      </c>
      <c r="J524" s="273" t="n">
        <v>21845.7</v>
      </c>
      <c r="K524" s="273" t="n">
        <v>38.88</v>
      </c>
      <c r="L524" s="274" t="n">
        <v>750</v>
      </c>
    </row>
    <row r="525" customFormat="false" ht="15.75" hidden="false" customHeight="false" outlineLevel="0" collapsed="false">
      <c r="A525" s="0" t="s">
        <v>614</v>
      </c>
      <c r="B525" s="273" t="n">
        <v>4794.38</v>
      </c>
      <c r="C525" s="273" t="n">
        <v>38.713</v>
      </c>
      <c r="D525" s="273" t="n">
        <v>40.9746</v>
      </c>
      <c r="E525" s="273" t="n">
        <v>41.9975</v>
      </c>
      <c r="F525" s="273" t="n">
        <v>2471.4592</v>
      </c>
      <c r="G525" s="273" t="n">
        <v>39.8597</v>
      </c>
      <c r="H525" s="273" t="n">
        <v>41.7965</v>
      </c>
      <c r="I525" s="273" t="n">
        <v>43.1783</v>
      </c>
      <c r="J525" s="273" t="n">
        <v>31767.28</v>
      </c>
      <c r="K525" s="273" t="n">
        <v>53.04</v>
      </c>
      <c r="L525" s="274" t="n">
        <v>750</v>
      </c>
    </row>
    <row r="526" customFormat="false" ht="15.75" hidden="false" customHeight="false" outlineLevel="0" collapsed="false">
      <c r="A526" s="0" t="s">
        <v>615</v>
      </c>
      <c r="B526" s="273" t="n">
        <v>2244.2352</v>
      </c>
      <c r="C526" s="273" t="n">
        <v>36.376</v>
      </c>
      <c r="D526" s="273" t="n">
        <v>39.2725</v>
      </c>
      <c r="E526" s="273" t="n">
        <v>40.3124</v>
      </c>
      <c r="F526" s="273" t="n">
        <v>1257.8664</v>
      </c>
      <c r="G526" s="273" t="n">
        <v>36.8735</v>
      </c>
      <c r="H526" s="273" t="n">
        <v>39.7067</v>
      </c>
      <c r="I526" s="273" t="n">
        <v>41.4891</v>
      </c>
      <c r="J526" s="273" t="n">
        <v>27388.66</v>
      </c>
      <c r="K526" s="273" t="n">
        <v>46.27</v>
      </c>
      <c r="L526" s="274" t="n">
        <v>752</v>
      </c>
    </row>
    <row r="527" customFormat="false" ht="15.75" hidden="false" customHeight="false" outlineLevel="0" collapsed="false">
      <c r="A527" s="0" t="s">
        <v>616</v>
      </c>
      <c r="B527" s="273" t="n">
        <v>1091.5144</v>
      </c>
      <c r="C527" s="273" t="n">
        <v>34.1259</v>
      </c>
      <c r="D527" s="273" t="n">
        <v>38.0385</v>
      </c>
      <c r="E527" s="273" t="n">
        <v>39.3128</v>
      </c>
      <c r="F527" s="273" t="n">
        <v>645.9688</v>
      </c>
      <c r="G527" s="273" t="n">
        <v>34.1565</v>
      </c>
      <c r="H527" s="273" t="n">
        <v>38.3197</v>
      </c>
      <c r="I527" s="273" t="n">
        <v>40.535</v>
      </c>
      <c r="J527" s="273" t="n">
        <v>25085.69</v>
      </c>
      <c r="K527" s="273" t="n">
        <v>47.34</v>
      </c>
      <c r="L527" s="274" t="n">
        <v>751</v>
      </c>
    </row>
    <row r="528" customFormat="false" ht="15.75" hidden="false" customHeight="false" outlineLevel="0" collapsed="false">
      <c r="A528" s="0" t="s">
        <v>617</v>
      </c>
      <c r="B528" s="273" t="n">
        <v>563.6016</v>
      </c>
      <c r="C528" s="273" t="n">
        <v>32.0303</v>
      </c>
      <c r="D528" s="273" t="n">
        <v>37.2639</v>
      </c>
      <c r="E528" s="273" t="n">
        <v>38.758</v>
      </c>
      <c r="F528" s="273" t="n">
        <v>322.5888</v>
      </c>
      <c r="G528" s="273" t="n">
        <v>31.6614</v>
      </c>
      <c r="H528" s="273" t="n">
        <v>37.0445</v>
      </c>
      <c r="I528" s="273" t="n">
        <v>39.5898</v>
      </c>
      <c r="J528" s="273" t="n">
        <v>20315.95</v>
      </c>
      <c r="K528" s="273" t="n">
        <v>32.68</v>
      </c>
      <c r="L528" s="274" t="n">
        <v>749</v>
      </c>
    </row>
    <row r="529" customFormat="false" ht="15.75" hidden="false" customHeight="false" outlineLevel="0" collapsed="false">
      <c r="A529" s="0" t="s">
        <v>618</v>
      </c>
      <c r="B529" s="273" t="n">
        <v>18807.52</v>
      </c>
      <c r="C529" s="273" t="n">
        <v>38.6885</v>
      </c>
      <c r="D529" s="273" t="n">
        <v>40.1122</v>
      </c>
      <c r="E529" s="273" t="n">
        <v>43.1856</v>
      </c>
      <c r="F529" s="273" t="n">
        <v>4711.4536</v>
      </c>
      <c r="G529" s="273" t="n">
        <v>40.6707</v>
      </c>
      <c r="H529" s="273" t="n">
        <v>42.4094</v>
      </c>
      <c r="I529" s="273" t="n">
        <v>43.5483</v>
      </c>
      <c r="J529" s="273" t="n">
        <v>71302.09</v>
      </c>
      <c r="K529" s="273" t="n">
        <v>110.82</v>
      </c>
      <c r="L529" s="274" t="n">
        <v>751</v>
      </c>
    </row>
    <row r="530" customFormat="false" ht="15.75" hidden="false" customHeight="false" outlineLevel="0" collapsed="false">
      <c r="A530" s="0" t="s">
        <v>619</v>
      </c>
      <c r="B530" s="273" t="n">
        <v>6233.7096</v>
      </c>
      <c r="C530" s="273" t="n">
        <v>37.0891</v>
      </c>
      <c r="D530" s="273" t="n">
        <v>39.0384</v>
      </c>
      <c r="E530" s="273" t="n">
        <v>41.6272</v>
      </c>
      <c r="F530" s="273" t="n">
        <v>2551.6432</v>
      </c>
      <c r="G530" s="273" t="n">
        <v>37.8145</v>
      </c>
      <c r="H530" s="273" t="n">
        <v>40.6758</v>
      </c>
      <c r="I530" s="273" t="n">
        <v>41.3633</v>
      </c>
      <c r="J530" s="273" t="n">
        <v>62137.22</v>
      </c>
      <c r="K530" s="273" t="n">
        <v>92.5</v>
      </c>
      <c r="L530" s="274" t="n">
        <v>750</v>
      </c>
    </row>
    <row r="531" customFormat="false" ht="15.75" hidden="false" customHeight="false" outlineLevel="0" collapsed="false">
      <c r="A531" s="0" t="s">
        <v>620</v>
      </c>
      <c r="B531" s="273" t="n">
        <v>3135.6496</v>
      </c>
      <c r="C531" s="273" t="n">
        <v>35.4099</v>
      </c>
      <c r="D531" s="273" t="n">
        <v>38.3449</v>
      </c>
      <c r="E531" s="273" t="n">
        <v>40.4465</v>
      </c>
      <c r="F531" s="273" t="n">
        <v>1413.9232</v>
      </c>
      <c r="G531" s="273" t="n">
        <v>35.1253</v>
      </c>
      <c r="H531" s="273" t="n">
        <v>39.4319</v>
      </c>
      <c r="I531" s="273" t="n">
        <v>39.7257</v>
      </c>
      <c r="J531" s="273" t="n">
        <v>42714.95</v>
      </c>
      <c r="K531" s="273" t="n">
        <v>63.78</v>
      </c>
      <c r="L531" s="274" t="n">
        <v>752</v>
      </c>
    </row>
    <row r="532" customFormat="false" ht="15.75" hidden="false" customHeight="false" outlineLevel="0" collapsed="false">
      <c r="A532" s="0" t="s">
        <v>621</v>
      </c>
      <c r="B532" s="273" t="n">
        <v>1716.8832</v>
      </c>
      <c r="C532" s="273" t="n">
        <v>33.5774</v>
      </c>
      <c r="D532" s="273" t="n">
        <v>37.4966</v>
      </c>
      <c r="E532" s="273" t="n">
        <v>39.065</v>
      </c>
      <c r="F532" s="273" t="n">
        <v>772.772</v>
      </c>
      <c r="G532" s="273" t="n">
        <v>32.5963</v>
      </c>
      <c r="H532" s="273" t="n">
        <v>38.0245</v>
      </c>
      <c r="I532" s="273" t="n">
        <v>37.9739</v>
      </c>
      <c r="J532" s="273" t="n">
        <v>48898.39</v>
      </c>
      <c r="K532" s="273" t="n">
        <v>72.76</v>
      </c>
      <c r="L532" s="274" t="n">
        <v>750</v>
      </c>
    </row>
    <row r="533" customFormat="false" ht="15.75" hidden="false" customHeight="false" outlineLevel="0" collapsed="false">
      <c r="A533" s="0" t="s">
        <v>622</v>
      </c>
      <c r="B533" s="273" t="n">
        <v>9192.2248</v>
      </c>
      <c r="C533" s="273" t="n">
        <v>37.855</v>
      </c>
      <c r="D533" s="273" t="n">
        <v>39.5026</v>
      </c>
      <c r="E533" s="273" t="n">
        <v>42.3746</v>
      </c>
      <c r="F533" s="273" t="n">
        <v>4711.4536</v>
      </c>
      <c r="G533" s="273" t="n">
        <v>40.6707</v>
      </c>
      <c r="H533" s="273" t="n">
        <v>42.4094</v>
      </c>
      <c r="I533" s="273" t="n">
        <v>43.5483</v>
      </c>
      <c r="J533" s="273" t="n">
        <v>58386.82</v>
      </c>
      <c r="K533" s="273" t="n">
        <v>93.14</v>
      </c>
      <c r="L533" s="274" t="n">
        <v>750</v>
      </c>
    </row>
    <row r="534" customFormat="false" ht="15.75" hidden="false" customHeight="false" outlineLevel="0" collapsed="false">
      <c r="A534" s="0" t="s">
        <v>623</v>
      </c>
      <c r="B534" s="273" t="n">
        <v>3746.612</v>
      </c>
      <c r="C534" s="273" t="n">
        <v>36.2154</v>
      </c>
      <c r="D534" s="273" t="n">
        <v>38.5853</v>
      </c>
      <c r="E534" s="273" t="n">
        <v>40.8348</v>
      </c>
      <c r="F534" s="273" t="n">
        <v>2551.6432</v>
      </c>
      <c r="G534" s="273" t="n">
        <v>37.8145</v>
      </c>
      <c r="H534" s="273" t="n">
        <v>40.6758</v>
      </c>
      <c r="I534" s="273" t="n">
        <v>41.3633</v>
      </c>
      <c r="J534" s="273" t="n">
        <v>44685.66</v>
      </c>
      <c r="K534" s="273" t="n">
        <v>68.17</v>
      </c>
      <c r="L534" s="274" t="n">
        <v>752</v>
      </c>
    </row>
    <row r="535" customFormat="false" ht="15.75" hidden="false" customHeight="false" outlineLevel="0" collapsed="false">
      <c r="A535" s="0" t="s">
        <v>624</v>
      </c>
      <c r="B535" s="273" t="n">
        <v>1937.6448</v>
      </c>
      <c r="C535" s="273" t="n">
        <v>34.4327</v>
      </c>
      <c r="D535" s="273" t="n">
        <v>37.8025</v>
      </c>
      <c r="E535" s="273" t="n">
        <v>39.5385</v>
      </c>
      <c r="F535" s="273" t="n">
        <v>1413.9232</v>
      </c>
      <c r="G535" s="273" t="n">
        <v>35.1253</v>
      </c>
      <c r="H535" s="273" t="n">
        <v>39.4319</v>
      </c>
      <c r="I535" s="273" t="n">
        <v>39.7257</v>
      </c>
      <c r="J535" s="273" t="n">
        <v>40502.51</v>
      </c>
      <c r="K535" s="273" t="n">
        <v>59.73</v>
      </c>
      <c r="L535" s="274" t="n">
        <v>752</v>
      </c>
    </row>
    <row r="536" customFormat="false" ht="15.75" hidden="false" customHeight="false" outlineLevel="0" collapsed="false">
      <c r="A536" s="0" t="s">
        <v>625</v>
      </c>
      <c r="B536" s="273" t="n">
        <v>1139.1416</v>
      </c>
      <c r="C536" s="273" t="n">
        <v>32.5768</v>
      </c>
      <c r="D536" s="273" t="n">
        <v>37.2265</v>
      </c>
      <c r="E536" s="273" t="n">
        <v>38.6076</v>
      </c>
      <c r="F536" s="273" t="n">
        <v>772.772</v>
      </c>
      <c r="G536" s="273" t="n">
        <v>32.5963</v>
      </c>
      <c r="H536" s="273" t="n">
        <v>38.0245</v>
      </c>
      <c r="I536" s="273" t="n">
        <v>37.9739</v>
      </c>
      <c r="J536" s="273" t="n">
        <v>43159.05</v>
      </c>
      <c r="K536" s="273" t="n">
        <v>68.94</v>
      </c>
      <c r="L536" s="274" t="n">
        <v>751</v>
      </c>
    </row>
    <row r="537" customFormat="false" ht="15.75" hidden="false" customHeight="false" outlineLevel="0" collapsed="false">
      <c r="A537" s="0" t="s">
        <v>626</v>
      </c>
      <c r="B537" s="273" t="n">
        <v>17654.2024</v>
      </c>
      <c r="C537" s="273" t="n">
        <v>39.4021</v>
      </c>
      <c r="D537" s="273" t="n">
        <v>43.5123</v>
      </c>
      <c r="E537" s="273" t="n">
        <v>44.6505</v>
      </c>
      <c r="F537" s="273" t="n">
        <v>5157.2576</v>
      </c>
      <c r="G537" s="273" t="n">
        <v>41.7125</v>
      </c>
      <c r="H537" s="273" t="n">
        <v>44.8366</v>
      </c>
      <c r="I537" s="273" t="n">
        <v>44.5297</v>
      </c>
      <c r="J537" s="273" t="n">
        <v>75632.56</v>
      </c>
      <c r="K537" s="273" t="n">
        <v>120.92</v>
      </c>
      <c r="L537" s="274" t="n">
        <v>752</v>
      </c>
    </row>
    <row r="538" customFormat="false" ht="15.75" hidden="false" customHeight="false" outlineLevel="0" collapsed="false">
      <c r="A538" s="0" t="s">
        <v>627</v>
      </c>
      <c r="B538" s="273" t="n">
        <v>6872.1736</v>
      </c>
      <c r="C538" s="273" t="n">
        <v>37.829</v>
      </c>
      <c r="D538" s="273" t="n">
        <v>42.2786</v>
      </c>
      <c r="E538" s="273" t="n">
        <v>42.7859</v>
      </c>
      <c r="F538" s="273" t="n">
        <v>2899.2656</v>
      </c>
      <c r="G538" s="273" t="n">
        <v>39.0433</v>
      </c>
      <c r="H538" s="273" t="n">
        <v>42.9008</v>
      </c>
      <c r="I538" s="273" t="n">
        <v>42.1271</v>
      </c>
      <c r="J538" s="273" t="n">
        <v>65913.11</v>
      </c>
      <c r="K538" s="273" t="n">
        <v>105.88</v>
      </c>
      <c r="L538" s="274" t="n">
        <v>751</v>
      </c>
    </row>
    <row r="539" customFormat="false" ht="15.75" hidden="false" customHeight="false" outlineLevel="0" collapsed="false">
      <c r="A539" s="0" t="s">
        <v>628</v>
      </c>
      <c r="B539" s="273" t="n">
        <v>3521.6272</v>
      </c>
      <c r="C539" s="273" t="n">
        <v>36.2877</v>
      </c>
      <c r="D539" s="273" t="n">
        <v>41.3031</v>
      </c>
      <c r="E539" s="273" t="n">
        <v>41.3574</v>
      </c>
      <c r="F539" s="273" t="n">
        <v>1643.6296</v>
      </c>
      <c r="G539" s="273" t="n">
        <v>36.4205</v>
      </c>
      <c r="H539" s="273" t="n">
        <v>41.5032</v>
      </c>
      <c r="I539" s="273" t="n">
        <v>40.3983</v>
      </c>
      <c r="J539" s="273" t="n">
        <v>50628.04</v>
      </c>
      <c r="K539" s="273" t="n">
        <v>77.43</v>
      </c>
      <c r="L539" s="274" t="n">
        <v>749</v>
      </c>
    </row>
    <row r="540" customFormat="false" ht="15.75" hidden="false" customHeight="false" outlineLevel="0" collapsed="false">
      <c r="A540" s="0" t="s">
        <v>629</v>
      </c>
      <c r="B540" s="273" t="n">
        <v>1968.5408</v>
      </c>
      <c r="C540" s="273" t="n">
        <v>34.5958</v>
      </c>
      <c r="D540" s="273" t="n">
        <v>40.2816</v>
      </c>
      <c r="E540" s="273" t="n">
        <v>39.9828</v>
      </c>
      <c r="F540" s="273" t="n">
        <v>929.0904</v>
      </c>
      <c r="G540" s="273" t="n">
        <v>33.9297</v>
      </c>
      <c r="H540" s="273" t="n">
        <v>40.0943</v>
      </c>
      <c r="I540" s="273" t="n">
        <v>38.724</v>
      </c>
      <c r="J540" s="273" t="n">
        <v>51403.44</v>
      </c>
      <c r="K540" s="273" t="n">
        <v>79.3</v>
      </c>
      <c r="L540" s="274" t="n">
        <v>752</v>
      </c>
    </row>
    <row r="541" customFormat="false" ht="15.75" hidden="false" customHeight="false" outlineLevel="0" collapsed="false">
      <c r="A541" s="0" t="s">
        <v>630</v>
      </c>
      <c r="B541" s="273" t="n">
        <v>9202.9184</v>
      </c>
      <c r="C541" s="273" t="n">
        <v>38.5247</v>
      </c>
      <c r="D541" s="273" t="n">
        <v>42.8773</v>
      </c>
      <c r="E541" s="273" t="n">
        <v>43.6651</v>
      </c>
      <c r="F541" s="273" t="n">
        <v>5157.2576</v>
      </c>
      <c r="G541" s="273" t="n">
        <v>41.7125</v>
      </c>
      <c r="H541" s="273" t="n">
        <v>44.8366</v>
      </c>
      <c r="I541" s="273" t="n">
        <v>44.5297</v>
      </c>
      <c r="J541" s="273" t="n">
        <v>79172.12</v>
      </c>
      <c r="K541" s="273" t="n">
        <v>123.25</v>
      </c>
      <c r="L541" s="274" t="n">
        <v>752</v>
      </c>
    </row>
    <row r="542" customFormat="false" ht="15.75" hidden="false" customHeight="false" outlineLevel="0" collapsed="false">
      <c r="A542" s="0" t="s">
        <v>631</v>
      </c>
      <c r="B542" s="273" t="n">
        <v>3960.6264</v>
      </c>
      <c r="C542" s="273" t="n">
        <v>36.9964</v>
      </c>
      <c r="D542" s="273" t="n">
        <v>41.6551</v>
      </c>
      <c r="E542" s="273" t="n">
        <v>41.8811</v>
      </c>
      <c r="F542" s="273" t="n">
        <v>2899.2656</v>
      </c>
      <c r="G542" s="273" t="n">
        <v>39.0433</v>
      </c>
      <c r="H542" s="273" t="n">
        <v>42.9008</v>
      </c>
      <c r="I542" s="273" t="n">
        <v>42.1271</v>
      </c>
      <c r="J542" s="273" t="n">
        <v>53135.04</v>
      </c>
      <c r="K542" s="273" t="n">
        <v>80.59</v>
      </c>
      <c r="L542" s="274" t="n">
        <v>750</v>
      </c>
    </row>
    <row r="543" customFormat="false" ht="15.75" hidden="false" customHeight="false" outlineLevel="0" collapsed="false">
      <c r="A543" s="0" t="s">
        <v>632</v>
      </c>
      <c r="B543" s="273" t="n">
        <v>2045.7616</v>
      </c>
      <c r="C543" s="273" t="n">
        <v>35.3502</v>
      </c>
      <c r="D543" s="273" t="n">
        <v>40.5478</v>
      </c>
      <c r="E543" s="273" t="n">
        <v>40.3325</v>
      </c>
      <c r="F543" s="273" t="n">
        <v>1643.6296</v>
      </c>
      <c r="G543" s="273" t="n">
        <v>36.4205</v>
      </c>
      <c r="H543" s="273" t="n">
        <v>41.5032</v>
      </c>
      <c r="I543" s="273" t="n">
        <v>40.3983</v>
      </c>
      <c r="J543" s="273" t="n">
        <v>53900.01</v>
      </c>
      <c r="K543" s="273" t="n">
        <v>76.86</v>
      </c>
      <c r="L543" s="274" t="n">
        <v>752</v>
      </c>
    </row>
    <row r="544" customFormat="false" ht="15.75" hidden="false" customHeight="false" outlineLevel="0" collapsed="false">
      <c r="A544" s="0" t="s">
        <v>633</v>
      </c>
      <c r="B544" s="273" t="n">
        <v>1258.8808</v>
      </c>
      <c r="C544" s="273" t="n">
        <v>33.6762</v>
      </c>
      <c r="D544" s="273" t="n">
        <v>39.8574</v>
      </c>
      <c r="E544" s="273" t="n">
        <v>39.4275</v>
      </c>
      <c r="F544" s="273" t="n">
        <v>929.0904</v>
      </c>
      <c r="G544" s="273" t="n">
        <v>33.9297</v>
      </c>
      <c r="H544" s="273" t="n">
        <v>40.0943</v>
      </c>
      <c r="I544" s="273" t="n">
        <v>38.724</v>
      </c>
      <c r="J544" s="273" t="n">
        <v>53980.69</v>
      </c>
      <c r="K544" s="273" t="n">
        <v>81.62</v>
      </c>
      <c r="L544" s="274" t="n">
        <v>750</v>
      </c>
    </row>
    <row r="545" customFormat="false" ht="15.75" hidden="false" customHeight="false" outlineLevel="0" collapsed="false">
      <c r="A545" s="0" t="s">
        <v>634</v>
      </c>
      <c r="B545" s="273" t="n">
        <v>52582.7768</v>
      </c>
      <c r="C545" s="273" t="n">
        <v>38.241</v>
      </c>
      <c r="D545" s="273" t="n">
        <v>41.8604</v>
      </c>
      <c r="E545" s="273" t="n">
        <v>43.986</v>
      </c>
      <c r="F545" s="273" t="n">
        <v>3862.4504</v>
      </c>
      <c r="G545" s="273" t="n">
        <v>40.2852</v>
      </c>
      <c r="H545" s="273" t="n">
        <v>43.6802</v>
      </c>
      <c r="I545" s="273" t="n">
        <v>45.7098</v>
      </c>
      <c r="J545" s="273" t="n">
        <v>85502.02</v>
      </c>
      <c r="K545" s="273" t="n">
        <v>148.39</v>
      </c>
      <c r="L545" s="274" t="n">
        <v>752</v>
      </c>
    </row>
    <row r="546" customFormat="false" ht="15.75" hidden="false" customHeight="false" outlineLevel="0" collapsed="false">
      <c r="A546" s="0" t="s">
        <v>635</v>
      </c>
      <c r="B546" s="273" t="n">
        <v>10652.4128</v>
      </c>
      <c r="C546" s="273" t="n">
        <v>35.7299</v>
      </c>
      <c r="D546" s="273" t="n">
        <v>40.6984</v>
      </c>
      <c r="E546" s="273" t="n">
        <v>42.977</v>
      </c>
      <c r="F546" s="273" t="n">
        <v>1733.8256</v>
      </c>
      <c r="G546" s="273" t="n">
        <v>37.6971</v>
      </c>
      <c r="H546" s="273" t="n">
        <v>41.8557</v>
      </c>
      <c r="I546" s="273" t="n">
        <v>44.1111</v>
      </c>
      <c r="J546" s="273" t="n">
        <v>69381.64</v>
      </c>
      <c r="K546" s="273" t="n">
        <v>125.08</v>
      </c>
      <c r="L546" s="274" t="n">
        <v>750</v>
      </c>
    </row>
    <row r="547" customFormat="false" ht="15.75" hidden="false" customHeight="false" outlineLevel="0" collapsed="false">
      <c r="A547" s="0" t="s">
        <v>636</v>
      </c>
      <c r="B547" s="273" t="n">
        <v>3041.6184</v>
      </c>
      <c r="C547" s="273" t="n">
        <v>34.3665</v>
      </c>
      <c r="D547" s="273" t="n">
        <v>39.7446</v>
      </c>
      <c r="E547" s="273" t="n">
        <v>42.2464</v>
      </c>
      <c r="F547" s="273" t="n">
        <v>852.004</v>
      </c>
      <c r="G547" s="273" t="n">
        <v>35.1278</v>
      </c>
      <c r="H547" s="273" t="n">
        <v>40.6707</v>
      </c>
      <c r="I547" s="273" t="n">
        <v>43.0312</v>
      </c>
      <c r="J547" s="273" t="n">
        <v>54201.33</v>
      </c>
      <c r="K547" s="273" t="n">
        <v>94.36</v>
      </c>
      <c r="L547" s="274" t="n">
        <v>751</v>
      </c>
    </row>
    <row r="548" customFormat="false" ht="15.75" hidden="false" customHeight="false" outlineLevel="0" collapsed="false">
      <c r="A548" s="0" t="s">
        <v>637</v>
      </c>
      <c r="B548" s="273" t="n">
        <v>1270.1048</v>
      </c>
      <c r="C548" s="273" t="n">
        <v>32.7216</v>
      </c>
      <c r="D548" s="273" t="n">
        <v>38.7626</v>
      </c>
      <c r="E548" s="273" t="n">
        <v>41.4175</v>
      </c>
      <c r="F548" s="273" t="n">
        <v>424.7</v>
      </c>
      <c r="G548" s="273" t="n">
        <v>32.5527</v>
      </c>
      <c r="H548" s="273" t="n">
        <v>39.4054</v>
      </c>
      <c r="I548" s="273" t="n">
        <v>41.8875</v>
      </c>
      <c r="J548" s="273" t="n">
        <v>49484.25</v>
      </c>
      <c r="K548" s="273" t="n">
        <v>83.74</v>
      </c>
      <c r="L548" s="274" t="n">
        <v>751</v>
      </c>
    </row>
    <row r="549" customFormat="false" ht="15.75" hidden="false" customHeight="false" outlineLevel="0" collapsed="false">
      <c r="A549" s="0" t="s">
        <v>638</v>
      </c>
      <c r="B549" s="273" t="n">
        <v>22831.3656</v>
      </c>
      <c r="C549" s="273" t="n">
        <v>36.6075</v>
      </c>
      <c r="D549" s="273" t="n">
        <v>41.2663</v>
      </c>
      <c r="E549" s="273" t="n">
        <v>43.4704</v>
      </c>
      <c r="F549" s="273" t="n">
        <v>3862.4504</v>
      </c>
      <c r="G549" s="273" t="n">
        <v>40.2852</v>
      </c>
      <c r="H549" s="273" t="n">
        <v>43.6802</v>
      </c>
      <c r="I549" s="273" t="n">
        <v>45.7098</v>
      </c>
      <c r="J549" s="273" t="n">
        <v>70891.15</v>
      </c>
      <c r="K549" s="273" t="n">
        <v>122.95</v>
      </c>
      <c r="L549" s="274" t="n">
        <v>752</v>
      </c>
    </row>
    <row r="550" customFormat="false" ht="15.75" hidden="false" customHeight="false" outlineLevel="0" collapsed="false">
      <c r="A550" s="0" t="s">
        <v>639</v>
      </c>
      <c r="B550" s="273" t="n">
        <v>5137.2144</v>
      </c>
      <c r="C550" s="273" t="n">
        <v>35.0665</v>
      </c>
      <c r="D550" s="273" t="n">
        <v>40.0695</v>
      </c>
      <c r="E550" s="273" t="n">
        <v>42.493</v>
      </c>
      <c r="F550" s="273" t="n">
        <v>1733.8256</v>
      </c>
      <c r="G550" s="273" t="n">
        <v>37.6971</v>
      </c>
      <c r="H550" s="273" t="n">
        <v>41.8557</v>
      </c>
      <c r="I550" s="273" t="n">
        <v>44.1111</v>
      </c>
      <c r="J550" s="273" t="n">
        <v>59230.58</v>
      </c>
      <c r="K550" s="273" t="n">
        <v>102.1</v>
      </c>
      <c r="L550" s="274" t="n">
        <v>750</v>
      </c>
    </row>
    <row r="551" customFormat="false" ht="15.75" hidden="false" customHeight="false" outlineLevel="0" collapsed="false">
      <c r="A551" s="0" t="s">
        <v>640</v>
      </c>
      <c r="B551" s="273" t="n">
        <v>1825.48</v>
      </c>
      <c r="C551" s="273" t="n">
        <v>33.5716</v>
      </c>
      <c r="D551" s="273" t="n">
        <v>39.0876</v>
      </c>
      <c r="E551" s="273" t="n">
        <v>41.681</v>
      </c>
      <c r="F551" s="273" t="n">
        <v>852.004</v>
      </c>
      <c r="G551" s="273" t="n">
        <v>35.1278</v>
      </c>
      <c r="H551" s="273" t="n">
        <v>40.6707</v>
      </c>
      <c r="I551" s="273" t="n">
        <v>43.0312</v>
      </c>
      <c r="J551" s="273" t="n">
        <v>51955.4</v>
      </c>
      <c r="K551" s="273" t="n">
        <v>90.16</v>
      </c>
      <c r="L551" s="274" t="n">
        <v>751</v>
      </c>
    </row>
    <row r="552" customFormat="false" ht="15.75" hidden="false" customHeight="false" outlineLevel="0" collapsed="false">
      <c r="A552" s="0" t="s">
        <v>641</v>
      </c>
      <c r="B552" s="273" t="n">
        <v>835.1696</v>
      </c>
      <c r="C552" s="273" t="n">
        <v>31.8251</v>
      </c>
      <c r="D552" s="273" t="n">
        <v>38.4486</v>
      </c>
      <c r="E552" s="273" t="n">
        <v>41.142</v>
      </c>
      <c r="F552" s="273" t="n">
        <v>424.7</v>
      </c>
      <c r="G552" s="273" t="n">
        <v>32.5527</v>
      </c>
      <c r="H552" s="273" t="n">
        <v>39.4054</v>
      </c>
      <c r="I552" s="273" t="n">
        <v>41.8875</v>
      </c>
      <c r="J552" s="273" t="n">
        <v>48119.6</v>
      </c>
      <c r="K552" s="273" t="n">
        <v>83.82</v>
      </c>
      <c r="L552" s="274" t="n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22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4.1</v>
      </c>
      <c r="F1" s="53"/>
      <c r="G1" s="53"/>
      <c r="H1" s="53"/>
      <c r="J1" s="53" t="str">
        <f aca="false">CONCATENATE(Summary!$M5,Summary!$N5)</f>
        <v>Tested:SHM5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4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5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3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39.0432</v>
      </c>
      <c r="F4" s="81" t="n">
        <f aca="false">Anchor!C41</f>
        <v>43.1266</v>
      </c>
      <c r="G4" s="81" t="n">
        <f aca="false">Anchor!D41</f>
        <v>42.7626</v>
      </c>
      <c r="H4" s="82" t="n">
        <f aca="false">Anchor!E41</f>
        <v>44.5499</v>
      </c>
      <c r="I4" s="83"/>
      <c r="J4" s="80" t="n">
        <f aca="false">Test!B41</f>
        <v>69439.5312</v>
      </c>
      <c r="K4" s="81" t="n">
        <f aca="false">Test!C41</f>
        <v>43.1266</v>
      </c>
      <c r="L4" s="81" t="n">
        <f aca="false">Test!D41</f>
        <v>42.7626</v>
      </c>
      <c r="M4" s="82" t="n">
        <f aca="false">Test!E41</f>
        <v>44.5499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0.8368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9108.89</v>
      </c>
      <c r="AG4" s="81" t="n">
        <f aca="false">Anchor!K41</f>
        <v>88.65</v>
      </c>
      <c r="AH4" s="81" t="n">
        <f aca="false">Anchor!L41</f>
        <v>630</v>
      </c>
      <c r="AI4" s="88" t="n">
        <f aca="false">AF4/3600</f>
        <v>2.53024722222222</v>
      </c>
      <c r="AJ4" s="89" t="n">
        <f aca="false">E4+AB4</f>
        <v>110899.88</v>
      </c>
      <c r="AK4" s="84"/>
      <c r="AL4" s="80" t="n">
        <f aca="false">Test!F41</f>
        <v>41460.8352</v>
      </c>
      <c r="AM4" s="81" t="n">
        <f aca="false">Test!G41</f>
        <v>42.3667</v>
      </c>
      <c r="AN4" s="81" t="n">
        <f aca="false">Test!H41</f>
        <v>43.1456</v>
      </c>
      <c r="AO4" s="81" t="n">
        <f aca="false">Test!I41</f>
        <v>44.5492</v>
      </c>
      <c r="AP4" s="80" t="n">
        <f aca="false">Test!J41</f>
        <v>10326.16</v>
      </c>
      <c r="AQ4" s="81" t="n">
        <f aca="false">Test!K41</f>
        <v>100.99</v>
      </c>
      <c r="AR4" s="81" t="n">
        <f aca="false">Test!L41</f>
        <v>583</v>
      </c>
      <c r="AS4" s="88" t="n">
        <f aca="false">AP4/3600</f>
        <v>2.86837777777778</v>
      </c>
      <c r="AT4" s="89" t="n">
        <f aca="false">J4+AL4</f>
        <v>110900.3664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1.1336353825768</v>
      </c>
      <c r="BB4" s="91" t="n">
        <f aca="false">AQ4/AG4</f>
        <v>1.13919909757473</v>
      </c>
      <c r="BC4" s="92" t="n">
        <f aca="false">AR4/AH4</f>
        <v>0.925396825396825</v>
      </c>
      <c r="BE4" s="93" t="n">
        <f aca="false">ABS(AB4-AL4)+ABS(AC4-AM4)+ABS(AD4-AN4)+ABS(AE4-AO4)</f>
        <v>0.0015999999959603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9.9888</v>
      </c>
      <c r="F5" s="97" t="n">
        <f aca="false">Anchor!C42</f>
        <v>40.5521</v>
      </c>
      <c r="G5" s="97" t="n">
        <f aca="false">Anchor!D42</f>
        <v>40.5586</v>
      </c>
      <c r="H5" s="98" t="n">
        <f aca="false">Anchor!E42</f>
        <v>42.5301</v>
      </c>
      <c r="I5" s="83"/>
      <c r="J5" s="96" t="n">
        <f aca="false">Test!B42</f>
        <v>41259.992</v>
      </c>
      <c r="K5" s="97" t="n">
        <f aca="false">Test!C42</f>
        <v>40.5521</v>
      </c>
      <c r="L5" s="97" t="n">
        <f aca="false">Test!D42</f>
        <v>40.5586</v>
      </c>
      <c r="M5" s="98" t="n">
        <f aca="false">Test!E42</f>
        <v>42.53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5.8848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8347.78</v>
      </c>
      <c r="AG5" s="97" t="n">
        <f aca="false">Anchor!K42</f>
        <v>83.55</v>
      </c>
      <c r="AH5" s="97" t="n">
        <f aca="false">Anchor!L42</f>
        <v>627</v>
      </c>
      <c r="AI5" s="102" t="n">
        <f aca="false">AF5/3600</f>
        <v>2.31882777777778</v>
      </c>
      <c r="AJ5" s="103" t="n">
        <f aca="false">E5+AB5</f>
        <v>69085.8736</v>
      </c>
      <c r="AK5" s="84"/>
      <c r="AL5" s="96" t="n">
        <f aca="false">Test!F42</f>
        <v>27825.88</v>
      </c>
      <c r="AM5" s="97" t="n">
        <f aca="false">Test!G42</f>
        <v>39.2387</v>
      </c>
      <c r="AN5" s="97" t="n">
        <f aca="false">Test!H42</f>
        <v>40.6386</v>
      </c>
      <c r="AO5" s="97" t="n">
        <f aca="false">Test!I42</f>
        <v>42.4435</v>
      </c>
      <c r="AP5" s="96" t="n">
        <f aca="false">Test!J42</f>
        <v>9422.7</v>
      </c>
      <c r="AQ5" s="97" t="n">
        <f aca="false">Test!K42</f>
        <v>89.45</v>
      </c>
      <c r="AR5" s="97" t="n">
        <f aca="false">Test!L42</f>
        <v>581</v>
      </c>
      <c r="AS5" s="102" t="n">
        <f aca="false">AP5/3600</f>
        <v>2.61741666666667</v>
      </c>
      <c r="AT5" s="103" t="n">
        <f aca="false">J5+AL5</f>
        <v>69085.872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1.12876716923541</v>
      </c>
      <c r="BB5" s="105" t="n">
        <f aca="false">AQ5/AG5</f>
        <v>1.07061639736685</v>
      </c>
      <c r="BC5" s="106" t="n">
        <f aca="false">AR5/AH5</f>
        <v>0.926634768740032</v>
      </c>
      <c r="BE5" s="107" t="n">
        <f aca="false">ABS(AB5-AL5)+ABS(AC5-AM5)+ABS(AD5-AN5)+ABS(AE5-AO5)</f>
        <v>0.0047999999987951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3.6</v>
      </c>
      <c r="F6" s="97" t="n">
        <f aca="false">Anchor!C43</f>
        <v>38.0831</v>
      </c>
      <c r="G6" s="97" t="n">
        <f aca="false">Anchor!D43</f>
        <v>39.0917</v>
      </c>
      <c r="H6" s="98" t="n">
        <f aca="false">Anchor!E43</f>
        <v>41.1799</v>
      </c>
      <c r="I6" s="83"/>
      <c r="J6" s="96" t="n">
        <f aca="false">Test!B43</f>
        <v>25863.5168</v>
      </c>
      <c r="K6" s="97" t="n">
        <f aca="false">Test!C43</f>
        <v>38.0831</v>
      </c>
      <c r="L6" s="97" t="n">
        <f aca="false">Test!D43</f>
        <v>39.0917</v>
      </c>
      <c r="M6" s="98" t="n">
        <f aca="false">Test!E43</f>
        <v>41.179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6.944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7453.9</v>
      </c>
      <c r="AG6" s="97" t="n">
        <f aca="false">Anchor!K43</f>
        <v>81.81</v>
      </c>
      <c r="AH6" s="97" t="n">
        <f aca="false">Anchor!L43</f>
        <v>630</v>
      </c>
      <c r="AI6" s="102" t="n">
        <f aca="false">AF6/3600</f>
        <v>2.07052777777778</v>
      </c>
      <c r="AJ6" s="103" t="n">
        <f aca="false">E6+AB6</f>
        <v>44260.544</v>
      </c>
      <c r="AK6" s="84"/>
      <c r="AL6" s="96" t="n">
        <f aca="false">Test!F43</f>
        <v>18396.9392</v>
      </c>
      <c r="AM6" s="97" t="n">
        <f aca="false">Test!G43</f>
        <v>36.2892</v>
      </c>
      <c r="AN6" s="97" t="n">
        <f aca="false">Test!H43</f>
        <v>38.9778</v>
      </c>
      <c r="AO6" s="97" t="n">
        <f aca="false">Test!I43</f>
        <v>41.0107</v>
      </c>
      <c r="AP6" s="96" t="n">
        <f aca="false">Test!J43</f>
        <v>8638.14</v>
      </c>
      <c r="AQ6" s="97" t="n">
        <f aca="false">Test!K43</f>
        <v>83.15</v>
      </c>
      <c r="AR6" s="97" t="n">
        <f aca="false">Test!L43</f>
        <v>583</v>
      </c>
      <c r="AS6" s="102" t="n">
        <f aca="false">AP6/3600</f>
        <v>2.39948333333333</v>
      </c>
      <c r="AT6" s="103" t="n">
        <f aca="false">J6+AL6</f>
        <v>44260.456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1.15887521968366</v>
      </c>
      <c r="BB6" s="105" t="n">
        <f aca="false">AQ6/AG6</f>
        <v>1.01637941571935</v>
      </c>
      <c r="BC6" s="106" t="n">
        <f aca="false">AR6/AH6</f>
        <v>0.925396825396825</v>
      </c>
      <c r="BE6" s="107" t="n">
        <f aca="false">ABS(AB6-AL6)+ABS(AC6-AM6)+ABS(AD6-AN6)+ABS(AE6-AO6)</f>
        <v>0.0047999999987951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6.7936</v>
      </c>
      <c r="F7" s="111" t="n">
        <f aca="false">Anchor!C44</f>
        <v>35.5857</v>
      </c>
      <c r="G7" s="111" t="n">
        <f aca="false">Anchor!D44</f>
        <v>37.2625</v>
      </c>
      <c r="H7" s="112" t="n">
        <f aca="false">Anchor!E44</f>
        <v>39.4973</v>
      </c>
      <c r="I7" s="83"/>
      <c r="J7" s="110" t="n">
        <f aca="false">Test!B44</f>
        <v>15696.7936</v>
      </c>
      <c r="K7" s="111" t="n">
        <f aca="false">Test!C44</f>
        <v>35.5857</v>
      </c>
      <c r="L7" s="111" t="n">
        <f aca="false">Test!D44</f>
        <v>37.2625</v>
      </c>
      <c r="M7" s="112" t="n">
        <f aca="false">Test!E44</f>
        <v>39.4973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384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6795.44</v>
      </c>
      <c r="AG7" s="111" t="n">
        <f aca="false">Anchor!K44</f>
        <v>78.6</v>
      </c>
      <c r="AH7" s="111" t="n">
        <f aca="false">Anchor!L44</f>
        <v>629</v>
      </c>
      <c r="AI7" s="116" t="n">
        <f aca="false">AF7/3600</f>
        <v>1.88762222222222</v>
      </c>
      <c r="AJ7" s="117" t="n">
        <f aca="false">E7+AB7</f>
        <v>27090.1776</v>
      </c>
      <c r="AK7" s="84"/>
      <c r="AL7" s="110" t="n">
        <f aca="false">Test!F44</f>
        <v>11393.3792</v>
      </c>
      <c r="AM7" s="111" t="n">
        <f aca="false">Test!G44</f>
        <v>33.4525</v>
      </c>
      <c r="AN7" s="111" t="n">
        <f aca="false">Test!H44</f>
        <v>36.9614</v>
      </c>
      <c r="AO7" s="111" t="n">
        <f aca="false">Test!I44</f>
        <v>39.2606</v>
      </c>
      <c r="AP7" s="110" t="n">
        <f aca="false">Test!J44</f>
        <v>7799.75</v>
      </c>
      <c r="AQ7" s="111" t="n">
        <f aca="false">Test!K44</f>
        <v>74.31</v>
      </c>
      <c r="AR7" s="111" t="n">
        <f aca="false">Test!L44</f>
        <v>583</v>
      </c>
      <c r="AS7" s="116" t="n">
        <f aca="false">AP7/3600</f>
        <v>2.16659722222222</v>
      </c>
      <c r="AT7" s="117" t="n">
        <f aca="false">J7+AL7</f>
        <v>27090.1728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1.14779175447065</v>
      </c>
      <c r="BB7" s="119" t="n">
        <f aca="false">AQ7/AG7</f>
        <v>0.945419847328244</v>
      </c>
      <c r="BC7" s="120" t="n">
        <f aca="false">AR7/AH7</f>
        <v>0.926868044515103</v>
      </c>
      <c r="BE7" s="121" t="n">
        <f aca="false">ABS(AB7-AL7)+ABS(AC7-AM7)+ABS(AD7-AN7)+ABS(AE7-AO7)</f>
        <v>0.00480000000061409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34.8</v>
      </c>
      <c r="F8" s="81" t="n">
        <f aca="false">Anchor!C45</f>
        <v>41.7797</v>
      </c>
      <c r="G8" s="81" t="n">
        <f aca="false">Anchor!D45</f>
        <v>41.6031</v>
      </c>
      <c r="H8" s="82" t="n">
        <f aca="false">Anchor!E45</f>
        <v>43.4972</v>
      </c>
      <c r="I8" s="83"/>
      <c r="J8" s="80" t="n">
        <f aca="false">Test!B45</f>
        <v>46735.032</v>
      </c>
      <c r="K8" s="81" t="n">
        <f aca="false">Test!C45</f>
        <v>41.7797</v>
      </c>
      <c r="L8" s="81" t="n">
        <f aca="false">Test!D45</f>
        <v>41.6031</v>
      </c>
      <c r="M8" s="82" t="n">
        <f aca="false">Test!E45</f>
        <v>43.4971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0.8368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8699.96</v>
      </c>
      <c r="AG8" s="81" t="n">
        <f aca="false">Anchor!K45</f>
        <v>87.29</v>
      </c>
      <c r="AH8" s="81" t="n">
        <f aca="false">Anchor!L45</f>
        <v>630</v>
      </c>
      <c r="AI8" s="88" t="n">
        <f aca="false">AF8/3600</f>
        <v>2.41665555555556</v>
      </c>
      <c r="AJ8" s="89" t="n">
        <f aca="false">E8+AB8</f>
        <v>88195.6368</v>
      </c>
      <c r="AK8" s="84"/>
      <c r="AL8" s="80" t="n">
        <f aca="false">Test!F45</f>
        <v>41460.8352</v>
      </c>
      <c r="AM8" s="81" t="n">
        <f aca="false">Test!G45</f>
        <v>42.3667</v>
      </c>
      <c r="AN8" s="81" t="n">
        <f aca="false">Test!H45</f>
        <v>43.1456</v>
      </c>
      <c r="AO8" s="81" t="n">
        <f aca="false">Test!I45</f>
        <v>44.5492</v>
      </c>
      <c r="AP8" s="80" t="n">
        <f aca="false">Test!J45</f>
        <v>9032.61</v>
      </c>
      <c r="AQ8" s="81" t="n">
        <f aca="false">Test!K45</f>
        <v>83.01</v>
      </c>
      <c r="AR8" s="81" t="n">
        <f aca="false">Test!L45</f>
        <v>583</v>
      </c>
      <c r="AS8" s="88" t="n">
        <f aca="false">AP8/3600</f>
        <v>2.50905833333333</v>
      </c>
      <c r="AT8" s="89" t="n">
        <f aca="false">J8+AL8</f>
        <v>88195.8672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1.03823580798073</v>
      </c>
      <c r="BB8" s="91" t="n">
        <f aca="false">AQ8/AG8</f>
        <v>0.950968037575896</v>
      </c>
      <c r="BC8" s="92" t="n">
        <f aca="false">AR8/AH8</f>
        <v>0.925396825396825</v>
      </c>
      <c r="BE8" s="107" t="n">
        <f aca="false">ABS(AB8-AL8)+ABS(AC8-AM8)+ABS(AD8-AN8)+ABS(AE8-AO8)</f>
        <v>0.0015999999959603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7.5712</v>
      </c>
      <c r="F9" s="97" t="n">
        <f aca="false">Anchor!C46</f>
        <v>39.2082</v>
      </c>
      <c r="G9" s="97" t="n">
        <f aca="false">Anchor!D46</f>
        <v>39.5256</v>
      </c>
      <c r="H9" s="98" t="n">
        <f aca="false">Anchor!E46</f>
        <v>41.5995</v>
      </c>
      <c r="I9" s="83"/>
      <c r="J9" s="96" t="n">
        <f aca="false">Test!B46</f>
        <v>26087.5712</v>
      </c>
      <c r="K9" s="97" t="n">
        <f aca="false">Test!C46</f>
        <v>39.2082</v>
      </c>
      <c r="L9" s="97" t="n">
        <f aca="false">Test!D46</f>
        <v>39.5256</v>
      </c>
      <c r="M9" s="98" t="n">
        <f aca="false">Test!E46</f>
        <v>41.5995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5.8848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7882.42</v>
      </c>
      <c r="AG9" s="97" t="n">
        <f aca="false">Anchor!K46</f>
        <v>79.71</v>
      </c>
      <c r="AH9" s="97" t="n">
        <f aca="false">Anchor!L46</f>
        <v>630</v>
      </c>
      <c r="AI9" s="102" t="n">
        <f aca="false">AF9/3600</f>
        <v>2.18956111111111</v>
      </c>
      <c r="AJ9" s="103" t="n">
        <f aca="false">E9+AB9</f>
        <v>53913.456</v>
      </c>
      <c r="AK9" s="84"/>
      <c r="AL9" s="96" t="n">
        <f aca="false">Test!F46</f>
        <v>27825.88</v>
      </c>
      <c r="AM9" s="97" t="n">
        <f aca="false">Test!G46</f>
        <v>39.2387</v>
      </c>
      <c r="AN9" s="97" t="n">
        <f aca="false">Test!H46</f>
        <v>40.6386</v>
      </c>
      <c r="AO9" s="97" t="n">
        <f aca="false">Test!I46</f>
        <v>42.4435</v>
      </c>
      <c r="AP9" s="96" t="n">
        <f aca="false">Test!J46</f>
        <v>8996.32</v>
      </c>
      <c r="AQ9" s="97" t="n">
        <f aca="false">Test!K46</f>
        <v>86.51</v>
      </c>
      <c r="AR9" s="97" t="n">
        <f aca="false">Test!L46</f>
        <v>583</v>
      </c>
      <c r="AS9" s="102" t="n">
        <f aca="false">AP9/3600</f>
        <v>2.49897777777778</v>
      </c>
      <c r="AT9" s="103" t="n">
        <f aca="false">J9+AL9</f>
        <v>53913.4512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1.14131446941422</v>
      </c>
      <c r="BB9" s="105" t="n">
        <f aca="false">AQ9/AG9</f>
        <v>1.08530924601681</v>
      </c>
      <c r="BC9" s="106" t="n">
        <f aca="false">AR9/AH9</f>
        <v>0.925396825396825</v>
      </c>
      <c r="BE9" s="107" t="n">
        <f aca="false">ABS(AB9-AL9)+ABS(AC9-AM9)+ABS(AD9-AN9)+ABS(AE9-AO9)</f>
        <v>0.0047999999987951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62.3344</v>
      </c>
      <c r="F10" s="97" t="n">
        <f aca="false">Anchor!C47</f>
        <v>36.679</v>
      </c>
      <c r="G10" s="97" t="n">
        <f aca="false">Anchor!D47</f>
        <v>38.1201</v>
      </c>
      <c r="H10" s="98" t="n">
        <f aca="false">Anchor!E47</f>
        <v>40.2954</v>
      </c>
      <c r="I10" s="83"/>
      <c r="J10" s="96" t="n">
        <f aca="false">Test!B47</f>
        <v>15062.3344</v>
      </c>
      <c r="K10" s="97" t="n">
        <f aca="false">Test!C47</f>
        <v>36.679</v>
      </c>
      <c r="L10" s="97" t="n">
        <f aca="false">Test!D47</f>
        <v>38.1201</v>
      </c>
      <c r="M10" s="98" t="n">
        <f aca="false">Test!E47</f>
        <v>40.2954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6.944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7335.84</v>
      </c>
      <c r="AG10" s="97" t="n">
        <f aca="false">Anchor!K47</f>
        <v>70.61</v>
      </c>
      <c r="AH10" s="97" t="n">
        <f aca="false">Anchor!L47</f>
        <v>628</v>
      </c>
      <c r="AI10" s="102" t="n">
        <f aca="false">AF10/3600</f>
        <v>2.03773333333333</v>
      </c>
      <c r="AJ10" s="103" t="n">
        <f aca="false">E10+AB10</f>
        <v>33459.2784</v>
      </c>
      <c r="AK10" s="84"/>
      <c r="AL10" s="96" t="n">
        <f aca="false">Test!F47</f>
        <v>18396.9392</v>
      </c>
      <c r="AM10" s="97" t="n">
        <f aca="false">Test!G47</f>
        <v>36.2892</v>
      </c>
      <c r="AN10" s="97" t="n">
        <f aca="false">Test!H47</f>
        <v>38.9778</v>
      </c>
      <c r="AO10" s="97" t="n">
        <f aca="false">Test!I47</f>
        <v>41.0107</v>
      </c>
      <c r="AP10" s="96" t="n">
        <f aca="false">Test!J47</f>
        <v>8010</v>
      </c>
      <c r="AQ10" s="97" t="n">
        <f aca="false">Test!K47</f>
        <v>75.07</v>
      </c>
      <c r="AR10" s="97" t="n">
        <f aca="false">Test!L47</f>
        <v>583</v>
      </c>
      <c r="AS10" s="102" t="n">
        <f aca="false">AP10/3600</f>
        <v>2.225</v>
      </c>
      <c r="AT10" s="103" t="n">
        <f aca="false">J10+AL10</f>
        <v>33459.2736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1.09189949617222</v>
      </c>
      <c r="BB10" s="105" t="n">
        <f aca="false">AQ10/AG10</f>
        <v>1.06316385781051</v>
      </c>
      <c r="BC10" s="106" t="n">
        <f aca="false">AR10/AH10</f>
        <v>0.928343949044586</v>
      </c>
      <c r="BE10" s="107" t="n">
        <f aca="false">ABS(AB10-AL10)+ABS(AC10-AM10)+ABS(AD10-AN10)+ABS(AE10-AO10)</f>
        <v>0.0047999999987951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4032</v>
      </c>
      <c r="F11" s="111" t="n">
        <f aca="false">Anchor!C48</f>
        <v>34.1796</v>
      </c>
      <c r="G11" s="111" t="n">
        <f aca="false">Anchor!D48</f>
        <v>36.8526</v>
      </c>
      <c r="H11" s="112" t="n">
        <f aca="false">Anchor!E48</f>
        <v>39.1671</v>
      </c>
      <c r="I11" s="83"/>
      <c r="J11" s="110" t="n">
        <f aca="false">Test!B48</f>
        <v>9128.4032</v>
      </c>
      <c r="K11" s="111" t="n">
        <f aca="false">Test!C48</f>
        <v>34.1796</v>
      </c>
      <c r="L11" s="111" t="n">
        <f aca="false">Test!D48</f>
        <v>36.8526</v>
      </c>
      <c r="M11" s="112" t="n">
        <f aca="false">Test!E48</f>
        <v>39.167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384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6580.24</v>
      </c>
      <c r="AG11" s="111" t="n">
        <f aca="false">Anchor!K48</f>
        <v>71.09</v>
      </c>
      <c r="AH11" s="111" t="n">
        <f aca="false">Anchor!L48</f>
        <v>628</v>
      </c>
      <c r="AI11" s="116" t="n">
        <f aca="false">AF11/3600</f>
        <v>1.82784444444444</v>
      </c>
      <c r="AJ11" s="117" t="n">
        <f aca="false">E11+AB11</f>
        <v>20521.7872</v>
      </c>
      <c r="AK11" s="84"/>
      <c r="AL11" s="110" t="n">
        <f aca="false">Test!F48</f>
        <v>11393.3792</v>
      </c>
      <c r="AM11" s="111" t="n">
        <f aca="false">Test!G48</f>
        <v>33.4525</v>
      </c>
      <c r="AN11" s="111" t="n">
        <f aca="false">Test!H48</f>
        <v>36.9614</v>
      </c>
      <c r="AO11" s="111" t="n">
        <f aca="false">Test!I48</f>
        <v>39.2606</v>
      </c>
      <c r="AP11" s="110" t="n">
        <f aca="false">Test!J48</f>
        <v>7671.28</v>
      </c>
      <c r="AQ11" s="111" t="n">
        <f aca="false">Test!K48</f>
        <v>70.71</v>
      </c>
      <c r="AR11" s="111" t="n">
        <f aca="false">Test!L48</f>
        <v>582</v>
      </c>
      <c r="AS11" s="116" t="n">
        <f aca="false">AP11/3600</f>
        <v>2.13091111111111</v>
      </c>
      <c r="AT11" s="117" t="n">
        <f aca="false">J11+AL11</f>
        <v>20521.7824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1.16580550253486</v>
      </c>
      <c r="BB11" s="119" t="n">
        <f aca="false">AQ11/AG11</f>
        <v>0.994654663103109</v>
      </c>
      <c r="BC11" s="120" t="n">
        <f aca="false">AR11/AH11</f>
        <v>0.926751592356688</v>
      </c>
      <c r="BE11" s="107" t="n">
        <f aca="false">ABS(AB11-AL11)+ABS(AC11-AM11)+ABS(AD11-AN11)+ABS(AE11-AO11)</f>
        <v>0.00480000000061409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9.1088</v>
      </c>
      <c r="F12" s="81" t="n">
        <f aca="false">Anchor!C49</f>
        <v>43.0965</v>
      </c>
      <c r="G12" s="81" t="n">
        <f aca="false">Anchor!D49</f>
        <v>45.1584</v>
      </c>
      <c r="H12" s="82" t="n">
        <f aca="false">Anchor!E49</f>
        <v>45.0498</v>
      </c>
      <c r="I12" s="83"/>
      <c r="J12" s="80" t="n">
        <f aca="false">Test!B49</f>
        <v>66798.4672</v>
      </c>
      <c r="K12" s="81" t="n">
        <f aca="false">Test!C49</f>
        <v>43.0965</v>
      </c>
      <c r="L12" s="81" t="n">
        <f aca="false">Test!D49</f>
        <v>45.1583</v>
      </c>
      <c r="M12" s="82" t="n">
        <f aca="false">Test!E49</f>
        <v>45.0497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4048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9565.41</v>
      </c>
      <c r="AG12" s="81" t="n">
        <f aca="false">Anchor!K49</f>
        <v>100.81</v>
      </c>
      <c r="AH12" s="81" t="n">
        <f aca="false">Anchor!L49</f>
        <v>629</v>
      </c>
      <c r="AI12" s="88" t="n">
        <f aca="false">AF12/3600</f>
        <v>2.65705833333333</v>
      </c>
      <c r="AJ12" s="89" t="n">
        <f aca="false">E12+AB12</f>
        <v>112928.5136</v>
      </c>
      <c r="AK12" s="84"/>
      <c r="AL12" s="80" t="n">
        <f aca="false">Test!F49</f>
        <v>46129.4144</v>
      </c>
      <c r="AM12" s="81" t="n">
        <f aca="false">Test!G49</f>
        <v>41.7734</v>
      </c>
      <c r="AN12" s="81" t="n">
        <f aca="false">Test!H49</f>
        <v>44.6356</v>
      </c>
      <c r="AO12" s="81" t="n">
        <f aca="false">Test!I49</f>
        <v>45.3967</v>
      </c>
      <c r="AP12" s="80" t="n">
        <f aca="false">Test!J49</f>
        <v>10617.34</v>
      </c>
      <c r="AQ12" s="81" t="n">
        <f aca="false">Test!K49</f>
        <v>96.9</v>
      </c>
      <c r="AR12" s="81" t="n">
        <f aca="false">Test!L49</f>
        <v>583</v>
      </c>
      <c r="AS12" s="88" t="n">
        <f aca="false">AP12/3600</f>
        <v>2.94926111111111</v>
      </c>
      <c r="AT12" s="89" t="n">
        <f aca="false">J12+AL12</f>
        <v>112927.8816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1.10997228555807</v>
      </c>
      <c r="BB12" s="91" t="n">
        <f aca="false">AQ12/AG12</f>
        <v>0.961214165261383</v>
      </c>
      <c r="BC12" s="92" t="n">
        <f aca="false">AR12/AH12</f>
        <v>0.926868044515103</v>
      </c>
      <c r="BE12" s="93" t="n">
        <f aca="false">ABS(AB12-AL12)+ABS(AC12-AM12)+ABS(AD12-AN12)+ABS(AE12-AO12)</f>
        <v>0.00960000000486616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2624</v>
      </c>
      <c r="F13" s="97" t="n">
        <f aca="false">Anchor!C50</f>
        <v>40.3487</v>
      </c>
      <c r="G13" s="97" t="n">
        <f aca="false">Anchor!D50</f>
        <v>43.2761</v>
      </c>
      <c r="H13" s="98" t="n">
        <f aca="false">Anchor!E50</f>
        <v>43.6129</v>
      </c>
      <c r="I13" s="83"/>
      <c r="J13" s="96" t="n">
        <f aca="false">Test!B50</f>
        <v>41748.448</v>
      </c>
      <c r="K13" s="97" t="n">
        <f aca="false">Test!C50</f>
        <v>40.3487</v>
      </c>
      <c r="L13" s="97" t="n">
        <f aca="false">Test!D50</f>
        <v>43.276</v>
      </c>
      <c r="M13" s="98" t="n">
        <f aca="false">Test!E50</f>
        <v>43.6129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1296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8296.94</v>
      </c>
      <c r="AG13" s="97" t="n">
        <f aca="false">Anchor!K50</f>
        <v>88.35</v>
      </c>
      <c r="AH13" s="97" t="n">
        <f aca="false">Anchor!L50</f>
        <v>630</v>
      </c>
      <c r="AI13" s="102" t="n">
        <f aca="false">AF13/3600</f>
        <v>2.30470555555556</v>
      </c>
      <c r="AJ13" s="103" t="n">
        <f aca="false">E13+AB13</f>
        <v>72924.392</v>
      </c>
      <c r="AK13" s="84"/>
      <c r="AL13" s="96" t="n">
        <f aca="false">Test!F50</f>
        <v>31176.1248</v>
      </c>
      <c r="AM13" s="97" t="n">
        <f aca="false">Test!G50</f>
        <v>38.5806</v>
      </c>
      <c r="AN13" s="97" t="n">
        <f aca="false">Test!H50</f>
        <v>42.2712</v>
      </c>
      <c r="AO13" s="97" t="n">
        <f aca="false">Test!I50</f>
        <v>43.3741</v>
      </c>
      <c r="AP13" s="96" t="n">
        <f aca="false">Test!J50</f>
        <v>8306.12</v>
      </c>
      <c r="AQ13" s="97" t="n">
        <f aca="false">Test!K50</f>
        <v>79.74</v>
      </c>
      <c r="AR13" s="97" t="n">
        <f aca="false">Test!L50</f>
        <v>583</v>
      </c>
      <c r="AS13" s="102" t="n">
        <f aca="false">AP13/3600</f>
        <v>2.30725555555556</v>
      </c>
      <c r="AT13" s="103" t="n">
        <f aca="false">J13+AL13</f>
        <v>72924.5728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1.00110643200987</v>
      </c>
      <c r="BB13" s="105" t="n">
        <f aca="false">AQ13/AG13</f>
        <v>0.902546689303905</v>
      </c>
      <c r="BC13" s="106" t="n">
        <f aca="false">AR13/AH13</f>
        <v>0.925396825396825</v>
      </c>
      <c r="BE13" s="107" t="n">
        <f aca="false">ABS(AB13-AL13)+ABS(AC13-AM13)+ABS(AD13-AN13)+ABS(AE13-AO13)</f>
        <v>0.0047999999987951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2704</v>
      </c>
      <c r="F14" s="97" t="n">
        <f aca="false">Anchor!C51</f>
        <v>37.7599</v>
      </c>
      <c r="G14" s="97" t="n">
        <f aca="false">Anchor!D51</f>
        <v>41.8549</v>
      </c>
      <c r="H14" s="98" t="n">
        <f aca="false">Anchor!E51</f>
        <v>42.4816</v>
      </c>
      <c r="I14" s="83"/>
      <c r="J14" s="96" t="n">
        <f aca="false">Test!B51</f>
        <v>26071.3968</v>
      </c>
      <c r="K14" s="97" t="n">
        <f aca="false">Test!C51</f>
        <v>37.76</v>
      </c>
      <c r="L14" s="97" t="n">
        <f aca="false">Test!D51</f>
        <v>41.855</v>
      </c>
      <c r="M14" s="98" t="n">
        <f aca="false">Test!E51</f>
        <v>42.481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8768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7822.19</v>
      </c>
      <c r="AG14" s="97" t="n">
        <f aca="false">Anchor!K51</f>
        <v>81.26</v>
      </c>
      <c r="AH14" s="97" t="n">
        <f aca="false">Anchor!L51</f>
        <v>628</v>
      </c>
      <c r="AI14" s="102" t="n">
        <f aca="false">AF14/3600</f>
        <v>2.17283055555556</v>
      </c>
      <c r="AJ14" s="103" t="n">
        <f aca="false">E14+AB14</f>
        <v>47033.1472</v>
      </c>
      <c r="AK14" s="84"/>
      <c r="AL14" s="96" t="n">
        <f aca="false">Test!F51</f>
        <v>20961.872</v>
      </c>
      <c r="AM14" s="97" t="n">
        <f aca="false">Test!G51</f>
        <v>35.752</v>
      </c>
      <c r="AN14" s="97" t="n">
        <f aca="false">Test!H51</f>
        <v>40.6141</v>
      </c>
      <c r="AO14" s="97" t="n">
        <f aca="false">Test!I51</f>
        <v>41.8432</v>
      </c>
      <c r="AP14" s="96" t="n">
        <f aca="false">Test!J51</f>
        <v>8406.19</v>
      </c>
      <c r="AQ14" s="97" t="n">
        <f aca="false">Test!K51</f>
        <v>84.21</v>
      </c>
      <c r="AR14" s="97" t="n">
        <f aca="false">Test!L51</f>
        <v>583</v>
      </c>
      <c r="AS14" s="102" t="n">
        <f aca="false">AP14/3600</f>
        <v>2.33505277777778</v>
      </c>
      <c r="AT14" s="103" t="n">
        <f aca="false">J14+AL14</f>
        <v>47033.2688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1.07465939845491</v>
      </c>
      <c r="BB14" s="105" t="n">
        <f aca="false">AQ14/AG14</f>
        <v>1.03630322421856</v>
      </c>
      <c r="BC14" s="106" t="n">
        <f aca="false">AR14/AH14</f>
        <v>0.928343949044586</v>
      </c>
      <c r="BE14" s="107" t="n">
        <f aca="false">ABS(AB14-AL14)+ABS(AC14-AM14)+ABS(AD14-AN14)+ABS(AE14-AO14)</f>
        <v>0.0047999999987951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0688</v>
      </c>
      <c r="F15" s="111" t="n">
        <f aca="false">Anchor!C52</f>
        <v>35.2315</v>
      </c>
      <c r="G15" s="111" t="n">
        <f aca="false">Anchor!D52</f>
        <v>39.9159</v>
      </c>
      <c r="H15" s="112" t="n">
        <f aca="false">Anchor!E52</f>
        <v>40.7829</v>
      </c>
      <c r="I15" s="83"/>
      <c r="J15" s="110" t="n">
        <f aca="false">Test!B52</f>
        <v>15858.0688</v>
      </c>
      <c r="K15" s="111" t="n">
        <f aca="false">Test!C52</f>
        <v>35.2315</v>
      </c>
      <c r="L15" s="111" t="n">
        <f aca="false">Test!D52</f>
        <v>39.9159</v>
      </c>
      <c r="M15" s="112" t="n">
        <f aca="false">Test!E52</f>
        <v>40.782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712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7109.07</v>
      </c>
      <c r="AG15" s="111" t="n">
        <f aca="false">Anchor!K52</f>
        <v>72.09</v>
      </c>
      <c r="AH15" s="111" t="n">
        <f aca="false">Anchor!L52</f>
        <v>628</v>
      </c>
      <c r="AI15" s="116" t="n">
        <f aca="false">AF15/3600</f>
        <v>1.97474166666667</v>
      </c>
      <c r="AJ15" s="117" t="n">
        <f aca="false">E15+AB15</f>
        <v>29629.7808</v>
      </c>
      <c r="AK15" s="84"/>
      <c r="AL15" s="110" t="n">
        <f aca="false">Test!F52</f>
        <v>13771.7072</v>
      </c>
      <c r="AM15" s="111" t="n">
        <f aca="false">Test!G52</f>
        <v>33.0723</v>
      </c>
      <c r="AN15" s="111" t="n">
        <f aca="false">Test!H52</f>
        <v>38.4528</v>
      </c>
      <c r="AO15" s="111" t="n">
        <f aca="false">Test!I52</f>
        <v>39.7369</v>
      </c>
      <c r="AP15" s="110" t="n">
        <f aca="false">Test!J52</f>
        <v>7782.31</v>
      </c>
      <c r="AQ15" s="111" t="n">
        <f aca="false">Test!K52</f>
        <v>73.04</v>
      </c>
      <c r="AR15" s="111" t="n">
        <f aca="false">Test!L52</f>
        <v>580</v>
      </c>
      <c r="AS15" s="116" t="n">
        <f aca="false">AP15/3600</f>
        <v>2.16175277777778</v>
      </c>
      <c r="AT15" s="117" t="n">
        <f aca="false">J15+AL15</f>
        <v>29629.776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1.09470155730637</v>
      </c>
      <c r="BB15" s="119" t="n">
        <f aca="false">AQ15/AG15</f>
        <v>1.01317797197947</v>
      </c>
      <c r="BC15" s="120" t="n">
        <f aca="false">AR15/AH15</f>
        <v>0.923566878980892</v>
      </c>
      <c r="BE15" s="121" t="n">
        <f aca="false">ABS(AB15-AL15)+ABS(AC15-AM15)+ABS(AD15-AN15)+ABS(AE15-AO15)</f>
        <v>0.0047999999987951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9.1376</v>
      </c>
      <c r="F16" s="81" t="n">
        <f aca="false">Anchor!C53</f>
        <v>41.6667</v>
      </c>
      <c r="G16" s="81" t="n">
        <f aca="false">Anchor!D53</f>
        <v>44.1667</v>
      </c>
      <c r="H16" s="82" t="n">
        <f aca="false">Anchor!E53</f>
        <v>44.3249</v>
      </c>
      <c r="I16" s="83"/>
      <c r="J16" s="80" t="n">
        <f aca="false">Test!B53</f>
        <v>45779.2096</v>
      </c>
      <c r="K16" s="81" t="n">
        <f aca="false">Test!C53</f>
        <v>41.6667</v>
      </c>
      <c r="L16" s="81" t="n">
        <f aca="false">Test!D53</f>
        <v>44.1667</v>
      </c>
      <c r="M16" s="82" t="n">
        <f aca="false">Test!E53</f>
        <v>44.3248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4048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9019.04</v>
      </c>
      <c r="AG16" s="81" t="n">
        <f aca="false">Anchor!K53</f>
        <v>87.44</v>
      </c>
      <c r="AH16" s="81" t="n">
        <f aca="false">Anchor!L53</f>
        <v>628</v>
      </c>
      <c r="AI16" s="88" t="n">
        <f aca="false">AF16/3600</f>
        <v>2.50528888888889</v>
      </c>
      <c r="AJ16" s="89" t="n">
        <f aca="false">E16+AB16</f>
        <v>91908.5424</v>
      </c>
      <c r="AK16" s="84"/>
      <c r="AL16" s="80" t="n">
        <f aca="false">Test!F53</f>
        <v>46129.4144</v>
      </c>
      <c r="AM16" s="81" t="n">
        <f aca="false">Test!G53</f>
        <v>41.7734</v>
      </c>
      <c r="AN16" s="81" t="n">
        <f aca="false">Test!H53</f>
        <v>44.6356</v>
      </c>
      <c r="AO16" s="81" t="n">
        <f aca="false">Test!I53</f>
        <v>45.3967</v>
      </c>
      <c r="AP16" s="80" t="n">
        <f aca="false">Test!J53</f>
        <v>9875.84</v>
      </c>
      <c r="AQ16" s="81" t="n">
        <f aca="false">Test!K53</f>
        <v>91.86</v>
      </c>
      <c r="AR16" s="81" t="n">
        <f aca="false">Test!L53</f>
        <v>583</v>
      </c>
      <c r="AS16" s="88" t="n">
        <f aca="false">AP16/3600</f>
        <v>2.74328888888889</v>
      </c>
      <c r="AT16" s="89" t="n">
        <f aca="false">J16+AL16</f>
        <v>91908.624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1.0949990242864</v>
      </c>
      <c r="BB16" s="91" t="n">
        <f aca="false">AQ16/AG16</f>
        <v>1.05054894784995</v>
      </c>
      <c r="BC16" s="92" t="n">
        <f aca="false">AR16/AH16</f>
        <v>0.928343949044586</v>
      </c>
      <c r="BE16" s="107" t="n">
        <f aca="false">ABS(AB16-AL16)+ABS(AC16-AM16)+ABS(AD16-AN16)+ABS(AE16-AO16)</f>
        <v>0.00960000000486616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8.784</v>
      </c>
      <c r="F17" s="97" t="n">
        <f aca="false">Anchor!C54</f>
        <v>38.9548</v>
      </c>
      <c r="G17" s="97" t="n">
        <f aca="false">Anchor!D54</f>
        <v>42.2821</v>
      </c>
      <c r="H17" s="98" t="n">
        <f aca="false">Anchor!E54</f>
        <v>42.8555</v>
      </c>
      <c r="I17" s="83"/>
      <c r="J17" s="96" t="n">
        <f aca="false">Test!B54</f>
        <v>26768.6256</v>
      </c>
      <c r="K17" s="97" t="n">
        <f aca="false">Test!C54</f>
        <v>38.9548</v>
      </c>
      <c r="L17" s="97" t="n">
        <f aca="false">Test!D54</f>
        <v>42.282</v>
      </c>
      <c r="M17" s="98" t="n">
        <f aca="false">Test!E54</f>
        <v>42.855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1296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7804.94</v>
      </c>
      <c r="AG17" s="97" t="n">
        <f aca="false">Anchor!K54</f>
        <v>82</v>
      </c>
      <c r="AH17" s="97" t="n">
        <f aca="false">Anchor!L54</f>
        <v>630</v>
      </c>
      <c r="AI17" s="102" t="n">
        <f aca="false">AF17/3600</f>
        <v>2.16803888888889</v>
      </c>
      <c r="AJ17" s="103" t="n">
        <f aca="false">E17+AB17</f>
        <v>57944.9136</v>
      </c>
      <c r="AK17" s="84"/>
      <c r="AL17" s="96" t="n">
        <f aca="false">Test!F54</f>
        <v>31176.1248</v>
      </c>
      <c r="AM17" s="97" t="n">
        <f aca="false">Test!G54</f>
        <v>38.5806</v>
      </c>
      <c r="AN17" s="97" t="n">
        <f aca="false">Test!H54</f>
        <v>42.2712</v>
      </c>
      <c r="AO17" s="97" t="n">
        <f aca="false">Test!I54</f>
        <v>43.3741</v>
      </c>
      <c r="AP17" s="96" t="n">
        <f aca="false">Test!J54</f>
        <v>8849.75</v>
      </c>
      <c r="AQ17" s="97" t="n">
        <f aca="false">Test!K54</f>
        <v>84.65</v>
      </c>
      <c r="AR17" s="97" t="n">
        <f aca="false">Test!L54</f>
        <v>583</v>
      </c>
      <c r="AS17" s="102" t="n">
        <f aca="false">AP17/3600</f>
        <v>2.45826388888889</v>
      </c>
      <c r="AT17" s="103" t="n">
        <f aca="false">J17+AL17</f>
        <v>57944.7504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1.13386521869483</v>
      </c>
      <c r="BB17" s="105" t="n">
        <f aca="false">AQ17/AG17</f>
        <v>1.03231707317073</v>
      </c>
      <c r="BC17" s="106" t="n">
        <f aca="false">AR17/AH17</f>
        <v>0.925396825396825</v>
      </c>
      <c r="BE17" s="107" t="n">
        <f aca="false">ABS(AB17-AL17)+ABS(AC17-AM17)+ABS(AD17-AN17)+ABS(AE17-AO17)</f>
        <v>0.0047999999987951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5936</v>
      </c>
      <c r="F18" s="97" t="n">
        <f aca="false">Anchor!C55</f>
        <v>36.3532</v>
      </c>
      <c r="G18" s="97" t="n">
        <f aca="false">Anchor!D55</f>
        <v>40.8357</v>
      </c>
      <c r="H18" s="98" t="n">
        <f aca="false">Anchor!E55</f>
        <v>41.6348</v>
      </c>
      <c r="I18" s="83"/>
      <c r="J18" s="96" t="n">
        <f aca="false">Test!B55</f>
        <v>15106.3184</v>
      </c>
      <c r="K18" s="97" t="n">
        <f aca="false">Test!C55</f>
        <v>36.3532</v>
      </c>
      <c r="L18" s="97" t="n">
        <f aca="false">Test!D55</f>
        <v>40.8357</v>
      </c>
      <c r="M18" s="98" t="n">
        <f aca="false">Test!E55</f>
        <v>41.634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8768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7134.74</v>
      </c>
      <c r="AG18" s="97" t="n">
        <f aca="false">Anchor!K55</f>
        <v>76.34</v>
      </c>
      <c r="AH18" s="97" t="n">
        <f aca="false">Anchor!L55</f>
        <v>630</v>
      </c>
      <c r="AI18" s="102" t="n">
        <f aca="false">AF18/3600</f>
        <v>1.98187222222222</v>
      </c>
      <c r="AJ18" s="103" t="n">
        <f aca="false">E18+AB18</f>
        <v>36068.4704</v>
      </c>
      <c r="AK18" s="84"/>
      <c r="AL18" s="96" t="n">
        <f aca="false">Test!F55</f>
        <v>20961.872</v>
      </c>
      <c r="AM18" s="97" t="n">
        <f aca="false">Test!G55</f>
        <v>35.752</v>
      </c>
      <c r="AN18" s="97" t="n">
        <f aca="false">Test!H55</f>
        <v>40.6141</v>
      </c>
      <c r="AO18" s="97" t="n">
        <f aca="false">Test!I55</f>
        <v>41.8432</v>
      </c>
      <c r="AP18" s="96" t="n">
        <f aca="false">Test!J55</f>
        <v>8133.23</v>
      </c>
      <c r="AQ18" s="97" t="n">
        <f aca="false">Test!K55</f>
        <v>76.13</v>
      </c>
      <c r="AR18" s="97" t="n">
        <f aca="false">Test!L55</f>
        <v>581</v>
      </c>
      <c r="AS18" s="102" t="n">
        <f aca="false">AP18/3600</f>
        <v>2.25923055555556</v>
      </c>
      <c r="AT18" s="103" t="n">
        <f aca="false">J18+AL18</f>
        <v>36068.1904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1.13994763649411</v>
      </c>
      <c r="BB18" s="105" t="n">
        <f aca="false">AQ18/AG18</f>
        <v>0.997249148545979</v>
      </c>
      <c r="BC18" s="106" t="n">
        <f aca="false">AR18/AH18</f>
        <v>0.922222222222222</v>
      </c>
      <c r="BE18" s="107" t="n">
        <f aca="false">ABS(AB18-AL18)+ABS(AC18-AM18)+ABS(AD18-AN18)+ABS(AE18-AO18)</f>
        <v>0.0047999999987951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6.8512</v>
      </c>
      <c r="F19" s="111" t="n">
        <f aca="false">Anchor!C56</f>
        <v>33.8458</v>
      </c>
      <c r="G19" s="111" t="n">
        <f aca="false">Anchor!D56</f>
        <v>39.5361</v>
      </c>
      <c r="H19" s="112" t="n">
        <f aca="false">Anchor!E56</f>
        <v>40.5105</v>
      </c>
      <c r="I19" s="83"/>
      <c r="J19" s="110" t="n">
        <f aca="false">Test!B56</f>
        <v>8916.8512</v>
      </c>
      <c r="K19" s="111" t="n">
        <f aca="false">Test!C56</f>
        <v>33.8458</v>
      </c>
      <c r="L19" s="111" t="n">
        <f aca="false">Test!D56</f>
        <v>39.5361</v>
      </c>
      <c r="M19" s="112" t="n">
        <f aca="false">Test!E56</f>
        <v>40.5105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712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6658.01</v>
      </c>
      <c r="AG19" s="111" t="n">
        <f aca="false">Anchor!K56</f>
        <v>74.59</v>
      </c>
      <c r="AH19" s="111" t="n">
        <f aca="false">Anchor!L56</f>
        <v>629</v>
      </c>
      <c r="AI19" s="116" t="n">
        <f aca="false">AF19/3600</f>
        <v>1.84944722222222</v>
      </c>
      <c r="AJ19" s="117" t="n">
        <f aca="false">E19+AB19</f>
        <v>22688.5632</v>
      </c>
      <c r="AK19" s="84"/>
      <c r="AL19" s="110" t="n">
        <f aca="false">Test!F56</f>
        <v>13771.7072</v>
      </c>
      <c r="AM19" s="111" t="n">
        <f aca="false">Test!G56</f>
        <v>33.0723</v>
      </c>
      <c r="AN19" s="111" t="n">
        <f aca="false">Test!H56</f>
        <v>38.4528</v>
      </c>
      <c r="AO19" s="111" t="n">
        <f aca="false">Test!I56</f>
        <v>39.7369</v>
      </c>
      <c r="AP19" s="110" t="n">
        <f aca="false">Test!J56</f>
        <v>6942.4</v>
      </c>
      <c r="AQ19" s="111" t="n">
        <f aca="false">Test!K56</f>
        <v>69.39</v>
      </c>
      <c r="AR19" s="111" t="n">
        <f aca="false">Test!L56</f>
        <v>582</v>
      </c>
      <c r="AS19" s="116" t="n">
        <f aca="false">AP19/3600</f>
        <v>1.92844444444444</v>
      </c>
      <c r="AT19" s="117" t="n">
        <f aca="false">J19+AL19</f>
        <v>22688.5584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1.04271396408236</v>
      </c>
      <c r="BB19" s="119" t="n">
        <f aca="false">AQ19/AG19</f>
        <v>0.930285561067167</v>
      </c>
      <c r="BC19" s="120" t="n">
        <f aca="false">AR19/AH19</f>
        <v>0.925278219395866</v>
      </c>
      <c r="BE19" s="107" t="n">
        <f aca="false">ABS(AB19-AL19)+ABS(AC19-AM19)+ABS(AD19-AN19)+ABS(AE19-AO19)</f>
        <v>0.0047999999987951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6.7656</v>
      </c>
      <c r="F20" s="81" t="n">
        <f aca="false">Anchor!C57</f>
        <v>42.5949</v>
      </c>
      <c r="G20" s="81" t="n">
        <f aca="false">Anchor!D57</f>
        <v>44.2545</v>
      </c>
      <c r="H20" s="82" t="n">
        <f aca="false">Anchor!E57</f>
        <v>45.7124</v>
      </c>
      <c r="I20" s="83"/>
      <c r="J20" s="80" t="n">
        <f aca="false">Test!B57</f>
        <v>13116.7424</v>
      </c>
      <c r="K20" s="81" t="n">
        <f aca="false">Test!C57</f>
        <v>42.5949</v>
      </c>
      <c r="L20" s="81" t="n">
        <f aca="false">Test!D57</f>
        <v>44.2545</v>
      </c>
      <c r="M20" s="82" t="n">
        <f aca="false">Test!E57</f>
        <v>45.7124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5472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7004.32</v>
      </c>
      <c r="AG20" s="81" t="n">
        <f aca="false">Anchor!K57</f>
        <v>62.1</v>
      </c>
      <c r="AH20" s="81" t="n">
        <f aca="false">Anchor!L57</f>
        <v>333</v>
      </c>
      <c r="AI20" s="88" t="n">
        <f aca="false">AF20/3600</f>
        <v>1.94564444444444</v>
      </c>
      <c r="AJ20" s="89" t="n">
        <f aca="false">E20+AB20</f>
        <v>22769.3128</v>
      </c>
      <c r="AK20" s="84"/>
      <c r="AL20" s="80" t="n">
        <f aca="false">Test!F57</f>
        <v>9652.5448</v>
      </c>
      <c r="AM20" s="81" t="n">
        <f aca="false">Test!G57</f>
        <v>43.8679</v>
      </c>
      <c r="AN20" s="81" t="n">
        <f aca="false">Test!H57</f>
        <v>44.3133</v>
      </c>
      <c r="AO20" s="81" t="n">
        <f aca="false">Test!I57</f>
        <v>44.9857</v>
      </c>
      <c r="AP20" s="80" t="n">
        <f aca="false">Test!J57</f>
        <v>7031.12</v>
      </c>
      <c r="AQ20" s="81" t="n">
        <f aca="false">Test!K57</f>
        <v>59.29</v>
      </c>
      <c r="AR20" s="81" t="n">
        <f aca="false">Test!L57</f>
        <v>313</v>
      </c>
      <c r="AS20" s="88" t="n">
        <f aca="false">AP20/3600</f>
        <v>1.95308888888889</v>
      </c>
      <c r="AT20" s="89" t="n">
        <f aca="false">J20+AL20</f>
        <v>22769.2872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1.00382621011033</v>
      </c>
      <c r="BB20" s="91" t="n">
        <f aca="false">AQ20/AG20</f>
        <v>0.95475040257649</v>
      </c>
      <c r="BC20" s="92" t="n">
        <f aca="false">AR20/AH20</f>
        <v>0.93993993993994</v>
      </c>
      <c r="BE20" s="93" t="n">
        <f aca="false">ABS(AB20-AL20)+ABS(AC20-AM20)+ABS(AD20-AN20)+ABS(AE20-AO20)</f>
        <v>0.00240000000121654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012</v>
      </c>
      <c r="F21" s="97" t="n">
        <f aca="false">Anchor!C58</f>
        <v>41.2159</v>
      </c>
      <c r="G21" s="97" t="n">
        <f aca="false">Anchor!D58</f>
        <v>42.716</v>
      </c>
      <c r="H21" s="98" t="n">
        <f aca="false">Anchor!E58</f>
        <v>43.8443</v>
      </c>
      <c r="I21" s="83"/>
      <c r="J21" s="96" t="n">
        <f aca="false">Test!B58</f>
        <v>7619.9496</v>
      </c>
      <c r="K21" s="97" t="n">
        <f aca="false">Test!C58</f>
        <v>41.2159</v>
      </c>
      <c r="L21" s="97" t="n">
        <f aca="false">Test!D58</f>
        <v>42.7159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88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7</v>
      </c>
      <c r="AF21" s="96" t="n">
        <f aca="false">Anchor!J58</f>
        <v>5956.48</v>
      </c>
      <c r="AG21" s="97" t="n">
        <f aca="false">Anchor!K58</f>
        <v>60.35</v>
      </c>
      <c r="AH21" s="97" t="n">
        <f aca="false">Anchor!L58</f>
        <v>333</v>
      </c>
      <c r="AI21" s="102" t="n">
        <f aca="false">AF21/3600</f>
        <v>1.65457777777778</v>
      </c>
      <c r="AJ21" s="103" t="n">
        <f aca="false">E21+AB21</f>
        <v>13881.1</v>
      </c>
      <c r="AK21" s="84"/>
      <c r="AL21" s="96" t="n">
        <f aca="false">Test!F58</f>
        <v>6261.0896</v>
      </c>
      <c r="AM21" s="97" t="n">
        <f aca="false">Test!G58</f>
        <v>41.1913</v>
      </c>
      <c r="AN21" s="97" t="n">
        <f aca="false">Test!H58</f>
        <v>42.2729</v>
      </c>
      <c r="AO21" s="97" t="n">
        <f aca="false">Test!I58</f>
        <v>43.1488</v>
      </c>
      <c r="AP21" s="96" t="n">
        <f aca="false">Test!J58</f>
        <v>6492.61</v>
      </c>
      <c r="AQ21" s="97" t="n">
        <f aca="false">Test!K58</f>
        <v>58.06</v>
      </c>
      <c r="AR21" s="97" t="n">
        <f aca="false">Test!L58</f>
        <v>313</v>
      </c>
      <c r="AS21" s="102" t="n">
        <f aca="false">AP21/3600</f>
        <v>1.80350277777778</v>
      </c>
      <c r="AT21" s="103" t="n">
        <f aca="false">J21+AL21</f>
        <v>13881.0392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1.09000785698936</v>
      </c>
      <c r="BB21" s="105" t="n">
        <f aca="false">AQ21/AG21</f>
        <v>0.962054681027341</v>
      </c>
      <c r="BC21" s="106" t="n">
        <f aca="false">AR21/AH21</f>
        <v>0.93993993993994</v>
      </c>
      <c r="BE21" s="107" t="n">
        <f aca="false">ABS(AB21-AL21)+ABS(AC21-AM21)+ABS(AD21-AN21)+ABS(AE21-AO21)</f>
        <v>0.00170000000051118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6352</v>
      </c>
      <c r="F22" s="97" t="n">
        <f aca="false">Anchor!C59</f>
        <v>39.6523</v>
      </c>
      <c r="G22" s="97" t="n">
        <f aca="false">Anchor!D59</f>
        <v>41.5924</v>
      </c>
      <c r="H22" s="98" t="n">
        <f aca="false">Anchor!E59</f>
        <v>42.6063</v>
      </c>
      <c r="I22" s="83"/>
      <c r="J22" s="96" t="n">
        <f aca="false">Test!B59</f>
        <v>4836.6352</v>
      </c>
      <c r="K22" s="97" t="n">
        <f aca="false">Test!C59</f>
        <v>39.6523</v>
      </c>
      <c r="L22" s="97" t="n">
        <f aca="false">Test!D59</f>
        <v>41.5924</v>
      </c>
      <c r="M22" s="98" t="n">
        <f aca="false">Test!E59</f>
        <v>42.6063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6464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5199.92</v>
      </c>
      <c r="AG22" s="97" t="n">
        <f aca="false">Anchor!K59</f>
        <v>49.78</v>
      </c>
      <c r="AH22" s="97" t="n">
        <f aca="false">Anchor!L59</f>
        <v>335</v>
      </c>
      <c r="AI22" s="102" t="n">
        <f aca="false">AF22/3600</f>
        <v>1.44442222222222</v>
      </c>
      <c r="AJ22" s="103" t="n">
        <f aca="false">E22+AB22</f>
        <v>8871.2816</v>
      </c>
      <c r="AK22" s="84"/>
      <c r="AL22" s="96" t="n">
        <f aca="false">Test!F59</f>
        <v>4034.644</v>
      </c>
      <c r="AM22" s="97" t="n">
        <f aca="false">Test!G59</f>
        <v>38.5633</v>
      </c>
      <c r="AN22" s="97" t="n">
        <f aca="false">Test!H59</f>
        <v>40.8951</v>
      </c>
      <c r="AO22" s="97" t="n">
        <f aca="false">Test!I59</f>
        <v>42.075</v>
      </c>
      <c r="AP22" s="96" t="n">
        <f aca="false">Test!J59</f>
        <v>6102.53</v>
      </c>
      <c r="AQ22" s="97" t="n">
        <f aca="false">Test!K59</f>
        <v>59</v>
      </c>
      <c r="AR22" s="97" t="n">
        <f aca="false">Test!L59</f>
        <v>313</v>
      </c>
      <c r="AS22" s="102" t="n">
        <f aca="false">AP22/3600</f>
        <v>1.69514722222222</v>
      </c>
      <c r="AT22" s="103" t="n">
        <f aca="false">J22+AL22</f>
        <v>8871.2792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1.17358151663872</v>
      </c>
      <c r="BB22" s="105" t="n">
        <f aca="false">AQ22/AG22</f>
        <v>1.18521494576135</v>
      </c>
      <c r="BC22" s="106" t="n">
        <f aca="false">AR22/AH22</f>
        <v>0.934328358208955</v>
      </c>
      <c r="BE22" s="107" t="n">
        <f aca="false">ABS(AB22-AL22)+ABS(AC22-AM22)+ABS(AD22-AN22)+ABS(AE22-AO22)</f>
        <v>0.00240000000030705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8.3656</v>
      </c>
      <c r="F23" s="111" t="n">
        <f aca="false">Anchor!C60</f>
        <v>37.7692</v>
      </c>
      <c r="G23" s="111" t="n">
        <f aca="false">Anchor!D60</f>
        <v>40.1175</v>
      </c>
      <c r="H23" s="112" t="n">
        <f aca="false">Anchor!E60</f>
        <v>41.2082</v>
      </c>
      <c r="I23" s="83"/>
      <c r="J23" s="110" t="n">
        <f aca="false">Test!B60</f>
        <v>3008.3656</v>
      </c>
      <c r="K23" s="111" t="n">
        <f aca="false">Test!C60</f>
        <v>37.7692</v>
      </c>
      <c r="L23" s="111" t="n">
        <f aca="false">Test!D60</f>
        <v>40.1175</v>
      </c>
      <c r="M23" s="112" t="n">
        <f aca="false">Test!E60</f>
        <v>41.208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7848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4901.29</v>
      </c>
      <c r="AG23" s="111" t="n">
        <f aca="false">Anchor!K60</f>
        <v>53.23</v>
      </c>
      <c r="AH23" s="111" t="n">
        <f aca="false">Anchor!L60</f>
        <v>335</v>
      </c>
      <c r="AI23" s="116" t="n">
        <f aca="false">AF23/3600</f>
        <v>1.36146944444444</v>
      </c>
      <c r="AJ23" s="117" t="n">
        <f aca="false">E23+AB23</f>
        <v>5425.1504</v>
      </c>
      <c r="AK23" s="84"/>
      <c r="AL23" s="110" t="n">
        <f aca="false">Test!F60</f>
        <v>2416.7824</v>
      </c>
      <c r="AM23" s="111" t="n">
        <f aca="false">Test!G60</f>
        <v>35.9037</v>
      </c>
      <c r="AN23" s="111" t="n">
        <f aca="false">Test!H60</f>
        <v>39.2743</v>
      </c>
      <c r="AO23" s="111" t="n">
        <f aca="false">Test!I60</f>
        <v>40.8273</v>
      </c>
      <c r="AP23" s="110" t="n">
        <f aca="false">Test!J60</f>
        <v>5130.85</v>
      </c>
      <c r="AQ23" s="111" t="n">
        <f aca="false">Test!K60</f>
        <v>47.4</v>
      </c>
      <c r="AR23" s="111" t="n">
        <f aca="false">Test!L60</f>
        <v>310</v>
      </c>
      <c r="AS23" s="116" t="n">
        <f aca="false">AP23/3600</f>
        <v>1.42523611111111</v>
      </c>
      <c r="AT23" s="117" t="n">
        <f aca="false">J23+AL23</f>
        <v>5425.148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1.04683664912707</v>
      </c>
      <c r="BB23" s="119" t="n">
        <f aca="false">AQ23/AG23</f>
        <v>0.890475295885779</v>
      </c>
      <c r="BC23" s="120" t="n">
        <f aca="false">AR23/AH23</f>
        <v>0.925373134328358</v>
      </c>
      <c r="BE23" s="121" t="n">
        <f aca="false">ABS(AB23-AL23)+ABS(AC23-AM23)+ABS(AD23-AN23)+ABS(AE23-AO23)</f>
        <v>0.0023999999998523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468</v>
      </c>
      <c r="F24" s="81" t="n">
        <f aca="false">Anchor!C61</f>
        <v>41.872</v>
      </c>
      <c r="G24" s="81" t="n">
        <f aca="false">Anchor!D61</f>
        <v>43.4368</v>
      </c>
      <c r="H24" s="82" t="n">
        <f aca="false">Anchor!E61</f>
        <v>44.7313</v>
      </c>
      <c r="I24" s="83"/>
      <c r="J24" s="80" t="n">
        <f aca="false">Test!B61</f>
        <v>7854.5008</v>
      </c>
      <c r="K24" s="81" t="n">
        <f aca="false">Test!C61</f>
        <v>41.872</v>
      </c>
      <c r="L24" s="81" t="n">
        <f aca="false">Test!D61</f>
        <v>43.4369</v>
      </c>
      <c r="M24" s="82" t="n">
        <f aca="false">Test!E61</f>
        <v>44.7314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5472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6190.93</v>
      </c>
      <c r="AG24" s="81" t="n">
        <f aca="false">Anchor!K61</f>
        <v>53.48</v>
      </c>
      <c r="AH24" s="81" t="n">
        <f aca="false">Anchor!L61</f>
        <v>333</v>
      </c>
      <c r="AI24" s="88" t="n">
        <f aca="false">AF24/3600</f>
        <v>1.71970277777778</v>
      </c>
      <c r="AJ24" s="89" t="n">
        <f aca="false">E24+AB24</f>
        <v>17507.0152</v>
      </c>
      <c r="AK24" s="84"/>
      <c r="AL24" s="80" t="n">
        <f aca="false">Test!F61</f>
        <v>9652.5448</v>
      </c>
      <c r="AM24" s="81" t="n">
        <f aca="false">Test!G61</f>
        <v>43.8679</v>
      </c>
      <c r="AN24" s="81" t="n">
        <f aca="false">Test!H61</f>
        <v>44.3133</v>
      </c>
      <c r="AO24" s="81" t="n">
        <f aca="false">Test!I61</f>
        <v>44.9857</v>
      </c>
      <c r="AP24" s="80" t="n">
        <f aca="false">Test!J61</f>
        <v>6914.67</v>
      </c>
      <c r="AQ24" s="81" t="n">
        <f aca="false">Test!K61</f>
        <v>59.01</v>
      </c>
      <c r="AR24" s="81" t="n">
        <f aca="false">Test!L61</f>
        <v>313</v>
      </c>
      <c r="AS24" s="88" t="n">
        <f aca="false">AP24/3600</f>
        <v>1.92074166666667</v>
      </c>
      <c r="AT24" s="89" t="n">
        <f aca="false">J24+AL24</f>
        <v>17507.0456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1.11690327624444</v>
      </c>
      <c r="BB24" s="91" t="n">
        <f aca="false">AQ24/AG24</f>
        <v>1.10340314136126</v>
      </c>
      <c r="BC24" s="92" t="n">
        <f aca="false">AR24/AH24</f>
        <v>0.93993993993994</v>
      </c>
      <c r="BE24" s="107" t="n">
        <f aca="false">ABS(AB24-AL24)+ABS(AC24-AM24)+ABS(AD24-AN24)+ABS(AE24-AO24)</f>
        <v>0.0024000000012165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1656</v>
      </c>
      <c r="F25" s="97" t="n">
        <f aca="false">Anchor!C62</f>
        <v>40.3698</v>
      </c>
      <c r="G25" s="97" t="n">
        <f aca="false">Anchor!D62</f>
        <v>41.9409</v>
      </c>
      <c r="H25" s="98" t="n">
        <f aca="false">Anchor!E62</f>
        <v>42.9872</v>
      </c>
      <c r="I25" s="83"/>
      <c r="J25" s="96" t="n">
        <f aca="false">Test!B62</f>
        <v>4432.1672</v>
      </c>
      <c r="K25" s="97" t="n">
        <f aca="false">Test!C62</f>
        <v>40.3698</v>
      </c>
      <c r="L25" s="97" t="n">
        <f aca="false">Test!D62</f>
        <v>41.9409</v>
      </c>
      <c r="M25" s="98" t="n">
        <f aca="false">Test!E62</f>
        <v>42.987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88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7</v>
      </c>
      <c r="AF25" s="96" t="n">
        <f aca="false">Anchor!J62</f>
        <v>5496.03</v>
      </c>
      <c r="AG25" s="97" t="n">
        <f aca="false">Anchor!K62</f>
        <v>55.81</v>
      </c>
      <c r="AH25" s="97" t="n">
        <f aca="false">Anchor!L62</f>
        <v>335</v>
      </c>
      <c r="AI25" s="102" t="n">
        <f aca="false">AF25/3600</f>
        <v>1.526675</v>
      </c>
      <c r="AJ25" s="103" t="n">
        <f aca="false">E25+AB25</f>
        <v>10693.2536</v>
      </c>
      <c r="AK25" s="84"/>
      <c r="AL25" s="96" t="n">
        <f aca="false">Test!F62</f>
        <v>6261.0896</v>
      </c>
      <c r="AM25" s="97" t="n">
        <f aca="false">Test!G62</f>
        <v>41.1913</v>
      </c>
      <c r="AN25" s="97" t="n">
        <f aca="false">Test!H62</f>
        <v>42.2729</v>
      </c>
      <c r="AO25" s="97" t="n">
        <f aca="false">Test!I62</f>
        <v>43.1488</v>
      </c>
      <c r="AP25" s="96" t="n">
        <f aca="false">Test!J62</f>
        <v>6244.19</v>
      </c>
      <c r="AQ25" s="97" t="n">
        <f aca="false">Test!K62</f>
        <v>54.4</v>
      </c>
      <c r="AR25" s="97" t="n">
        <f aca="false">Test!L62</f>
        <v>313</v>
      </c>
      <c r="AS25" s="102" t="n">
        <f aca="false">AP25/3600</f>
        <v>1.73449722222222</v>
      </c>
      <c r="AT25" s="103" t="n">
        <f aca="false">J25+AL25</f>
        <v>10693.2568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1.13612735010544</v>
      </c>
      <c r="BB25" s="105" t="n">
        <f aca="false">AQ25/AG25</f>
        <v>0.974735710446157</v>
      </c>
      <c r="BC25" s="106" t="n">
        <f aca="false">AR25/AH25</f>
        <v>0.934328358208955</v>
      </c>
      <c r="BE25" s="107" t="n">
        <f aca="false">ABS(AB25-AL25)+ABS(AC25-AM25)+ABS(AD25-AN25)+ABS(AE25-AO25)</f>
        <v>0.00170000000051118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8712</v>
      </c>
      <c r="F26" s="97" t="n">
        <f aca="false">Anchor!C63</f>
        <v>38.5906</v>
      </c>
      <c r="G26" s="97" t="n">
        <f aca="false">Anchor!D63</f>
        <v>40.8407</v>
      </c>
      <c r="H26" s="98" t="n">
        <f aca="false">Anchor!E63</f>
        <v>41.8782</v>
      </c>
      <c r="I26" s="83"/>
      <c r="J26" s="96" t="n">
        <f aca="false">Test!B63</f>
        <v>2628.8712</v>
      </c>
      <c r="K26" s="97" t="n">
        <f aca="false">Test!C63</f>
        <v>38.5906</v>
      </c>
      <c r="L26" s="97" t="n">
        <f aca="false">Test!D63</f>
        <v>40.8407</v>
      </c>
      <c r="M26" s="98" t="n">
        <f aca="false">Test!E63</f>
        <v>41.8782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6464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5036.91</v>
      </c>
      <c r="AG26" s="97" t="n">
        <f aca="false">Anchor!K63</f>
        <v>49.99</v>
      </c>
      <c r="AH26" s="97" t="n">
        <f aca="false">Anchor!L63</f>
        <v>335</v>
      </c>
      <c r="AI26" s="102" t="n">
        <f aca="false">AF26/3600</f>
        <v>1.39914166666667</v>
      </c>
      <c r="AJ26" s="103" t="n">
        <f aca="false">E26+AB26</f>
        <v>6663.5176</v>
      </c>
      <c r="AK26" s="84"/>
      <c r="AL26" s="96" t="n">
        <f aca="false">Test!F63</f>
        <v>4034.644</v>
      </c>
      <c r="AM26" s="97" t="n">
        <f aca="false">Test!G63</f>
        <v>38.5633</v>
      </c>
      <c r="AN26" s="97" t="n">
        <f aca="false">Test!H63</f>
        <v>40.8951</v>
      </c>
      <c r="AO26" s="97" t="n">
        <f aca="false">Test!I63</f>
        <v>42.075</v>
      </c>
      <c r="AP26" s="96" t="n">
        <f aca="false">Test!J63</f>
        <v>5760.51</v>
      </c>
      <c r="AQ26" s="97" t="n">
        <f aca="false">Test!K63</f>
        <v>50.99</v>
      </c>
      <c r="AR26" s="97" t="n">
        <f aca="false">Test!L63</f>
        <v>313</v>
      </c>
      <c r="AS26" s="102" t="n">
        <f aca="false">AP26/3600</f>
        <v>1.60014166666667</v>
      </c>
      <c r="AT26" s="103" t="n">
        <f aca="false">J26+AL26</f>
        <v>6663.5152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1.14365950553018</v>
      </c>
      <c r="BB26" s="105" t="n">
        <f aca="false">AQ26/AG26</f>
        <v>1.02000400080016</v>
      </c>
      <c r="BC26" s="106" t="n">
        <f aca="false">AR26/AH26</f>
        <v>0.934328358208955</v>
      </c>
      <c r="BE26" s="107" t="n">
        <f aca="false">ABS(AB26-AL26)+ABS(AC26-AM26)+ABS(AD26-AN26)+ABS(AE26-AO26)</f>
        <v>0.00240000000030705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9144</v>
      </c>
      <c r="F27" s="111" t="n">
        <f aca="false">Anchor!C64</f>
        <v>36.5914</v>
      </c>
      <c r="G27" s="111" t="n">
        <f aca="false">Anchor!D64</f>
        <v>39.8011</v>
      </c>
      <c r="H27" s="112" t="n">
        <f aca="false">Anchor!E64</f>
        <v>40.9631</v>
      </c>
      <c r="I27" s="83"/>
      <c r="J27" s="110" t="n">
        <f aca="false">Test!B64</f>
        <v>1703.9144</v>
      </c>
      <c r="K27" s="111" t="n">
        <f aca="false">Test!C64</f>
        <v>36.5914</v>
      </c>
      <c r="L27" s="111" t="n">
        <f aca="false">Test!D64</f>
        <v>39.8011</v>
      </c>
      <c r="M27" s="112" t="n">
        <f aca="false">Test!E64</f>
        <v>40.963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7848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4967.81</v>
      </c>
      <c r="AG27" s="111" t="n">
        <f aca="false">Anchor!K64</f>
        <v>49.23</v>
      </c>
      <c r="AH27" s="111" t="n">
        <f aca="false">Anchor!L64</f>
        <v>333</v>
      </c>
      <c r="AI27" s="116" t="n">
        <f aca="false">AF27/3600</f>
        <v>1.37994722222222</v>
      </c>
      <c r="AJ27" s="117" t="n">
        <f aca="false">E27+AB27</f>
        <v>4120.6992</v>
      </c>
      <c r="AK27" s="84"/>
      <c r="AL27" s="110" t="n">
        <f aca="false">Test!F64</f>
        <v>2416.7824</v>
      </c>
      <c r="AM27" s="111" t="n">
        <f aca="false">Test!G64</f>
        <v>35.9037</v>
      </c>
      <c r="AN27" s="111" t="n">
        <f aca="false">Test!H64</f>
        <v>39.2743</v>
      </c>
      <c r="AO27" s="111" t="n">
        <f aca="false">Test!I64</f>
        <v>40.8273</v>
      </c>
      <c r="AP27" s="110" t="n">
        <f aca="false">Test!J64</f>
        <v>5167.89</v>
      </c>
      <c r="AQ27" s="111" t="n">
        <f aca="false">Test!K64</f>
        <v>46.14</v>
      </c>
      <c r="AR27" s="111" t="n">
        <f aca="false">Test!L64</f>
        <v>310</v>
      </c>
      <c r="AS27" s="116" t="n">
        <f aca="false">AP27/3600</f>
        <v>1.435525</v>
      </c>
      <c r="AT27" s="117" t="n">
        <f aca="false">J27+AL27</f>
        <v>4120.6968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1.04027529233203</v>
      </c>
      <c r="BB27" s="119" t="n">
        <f aca="false">AQ27/AG27</f>
        <v>0.937233394271786</v>
      </c>
      <c r="BC27" s="120" t="n">
        <f aca="false">AR27/AH27</f>
        <v>0.930930930930931</v>
      </c>
      <c r="BE27" s="107" t="n">
        <f aca="false">ABS(AB27-AL27)+ABS(AC27-AM27)+ABS(AD27-AN27)+ABS(AE27-AO27)</f>
        <v>0.0023999999998523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5464</v>
      </c>
      <c r="F28" s="81" t="n">
        <f aca="false">Anchor!C65</f>
        <v>41.4944</v>
      </c>
      <c r="G28" s="81" t="n">
        <f aca="false">Anchor!D65</f>
        <v>43.0529</v>
      </c>
      <c r="H28" s="82" t="n">
        <f aca="false">Anchor!E65</f>
        <v>43.9469</v>
      </c>
      <c r="I28" s="83"/>
      <c r="J28" s="80" t="n">
        <f aca="false">Test!B65</f>
        <v>38211.6936</v>
      </c>
      <c r="K28" s="81" t="n">
        <f aca="false">Test!C65</f>
        <v>41.4944</v>
      </c>
      <c r="L28" s="81" t="n">
        <f aca="false">Test!D65</f>
        <v>43.0529</v>
      </c>
      <c r="M28" s="82" t="n">
        <f aca="false">Test!E65</f>
        <v>43.9469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4848</v>
      </c>
      <c r="AC28" s="81" t="n">
        <f aca="false">Anchor!G65</f>
        <v>42.0186</v>
      </c>
      <c r="AD28" s="81" t="n">
        <f aca="false">Anchor!H65</f>
        <v>43.0712</v>
      </c>
      <c r="AE28" s="81" t="n">
        <f aca="false">Anchor!I65</f>
        <v>43.9481</v>
      </c>
      <c r="AF28" s="80" t="n">
        <f aca="false">Anchor!J65</f>
        <v>8204.66</v>
      </c>
      <c r="AG28" s="81" t="n">
        <f aca="false">Anchor!K65</f>
        <v>76.12</v>
      </c>
      <c r="AH28" s="81" t="n">
        <f aca="false">Anchor!L65</f>
        <v>336</v>
      </c>
      <c r="AI28" s="88" t="n">
        <f aca="false">AF28/3600</f>
        <v>2.27907222222222</v>
      </c>
      <c r="AJ28" s="89" t="n">
        <f aca="false">E28+AB28</f>
        <v>56070.0312</v>
      </c>
      <c r="AK28" s="84"/>
      <c r="AL28" s="80" t="n">
        <f aca="false">Test!F65</f>
        <v>17858.4752</v>
      </c>
      <c r="AM28" s="81" t="n">
        <f aca="false">Test!G65</f>
        <v>42.0186</v>
      </c>
      <c r="AN28" s="81" t="n">
        <f aca="false">Test!H65</f>
        <v>43.0711</v>
      </c>
      <c r="AO28" s="81" t="n">
        <f aca="false">Test!I65</f>
        <v>43.9481</v>
      </c>
      <c r="AP28" s="80" t="n">
        <f aca="false">Test!J65</f>
        <v>8480.13</v>
      </c>
      <c r="AQ28" s="81" t="n">
        <f aca="false">Test!K65</f>
        <v>74.29</v>
      </c>
      <c r="AR28" s="81" t="n">
        <f aca="false">Test!L65</f>
        <v>310</v>
      </c>
      <c r="AS28" s="88" t="n">
        <f aca="false">AP28/3600</f>
        <v>2.35559166666667</v>
      </c>
      <c r="AT28" s="89" t="n">
        <f aca="false">J28+AL28</f>
        <v>56070.1688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1.03357482211329</v>
      </c>
      <c r="BB28" s="91" t="n">
        <f aca="false">AQ28/AG28</f>
        <v>0.97595901208618</v>
      </c>
      <c r="BC28" s="92" t="n">
        <f aca="false">AR28/AH28</f>
        <v>0.922619047619048</v>
      </c>
      <c r="BE28" s="93" t="n">
        <f aca="false">ABS(AB28-AL28)+ABS(AC28-AM28)+ABS(AD28-AN28)+ABS(AE28-AO28)</f>
        <v>0.00969999999758642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0.9568</v>
      </c>
      <c r="F29" s="97" t="n">
        <f aca="false">Anchor!C66</f>
        <v>39.0008</v>
      </c>
      <c r="G29" s="97" t="n">
        <f aca="false">Anchor!D66</f>
        <v>40.9134</v>
      </c>
      <c r="H29" s="98" t="n">
        <f aca="false">Anchor!E66</f>
        <v>41.7046</v>
      </c>
      <c r="I29" s="83"/>
      <c r="J29" s="96" t="n">
        <f aca="false">Test!B66</f>
        <v>22381.1248</v>
      </c>
      <c r="K29" s="97" t="n">
        <f aca="false">Test!C66</f>
        <v>39.0008</v>
      </c>
      <c r="L29" s="97" t="n">
        <f aca="false">Test!D66</f>
        <v>40.9134</v>
      </c>
      <c r="M29" s="98" t="n">
        <f aca="false">Test!E66</f>
        <v>41.704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3728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6932.78</v>
      </c>
      <c r="AG29" s="97" t="n">
        <f aca="false">Anchor!K66</f>
        <v>66.82</v>
      </c>
      <c r="AH29" s="97" t="n">
        <f aca="false">Anchor!L66</f>
        <v>333</v>
      </c>
      <c r="AI29" s="102" t="n">
        <f aca="false">AF29/3600</f>
        <v>1.92577222222222</v>
      </c>
      <c r="AJ29" s="103" t="n">
        <f aca="false">E29+AB29</f>
        <v>33916.3296</v>
      </c>
      <c r="AK29" s="84"/>
      <c r="AL29" s="96" t="n">
        <f aca="false">Test!F66</f>
        <v>11535.3704</v>
      </c>
      <c r="AM29" s="97" t="n">
        <f aca="false">Test!G66</f>
        <v>38.7941</v>
      </c>
      <c r="AN29" s="97" t="n">
        <f aca="false">Test!H66</f>
        <v>40.5423</v>
      </c>
      <c r="AO29" s="97" t="n">
        <f aca="false">Test!I66</f>
        <v>42.0093</v>
      </c>
      <c r="AP29" s="96" t="n">
        <f aca="false">Test!J66</f>
        <v>7114.93</v>
      </c>
      <c r="AQ29" s="97" t="n">
        <f aca="false">Test!K66</f>
        <v>70.99</v>
      </c>
      <c r="AR29" s="97" t="n">
        <f aca="false">Test!L66</f>
        <v>313</v>
      </c>
      <c r="AS29" s="102" t="n">
        <f aca="false">AP29/3600</f>
        <v>1.97636944444444</v>
      </c>
      <c r="AT29" s="103" t="n">
        <f aca="false">J29+AL29</f>
        <v>33916.4952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1.02627373146126</v>
      </c>
      <c r="BB29" s="105" t="n">
        <f aca="false">AQ29/AG29</f>
        <v>1.0624064651302</v>
      </c>
      <c r="BC29" s="106" t="n">
        <f aca="false">AR29/AH29</f>
        <v>0.93993993993994</v>
      </c>
      <c r="BE29" s="107" t="n">
        <f aca="false">ABS(AB29-AL29)+ABS(AC29-AM29)+ABS(AD29-AN29)+ABS(AE29-AO29)</f>
        <v>0.00239999999939755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6.9848</v>
      </c>
      <c r="F30" s="97" t="n">
        <f aca="false">Anchor!C67</f>
        <v>36.5972</v>
      </c>
      <c r="G30" s="97" t="n">
        <f aca="false">Anchor!D67</f>
        <v>39.4009</v>
      </c>
      <c r="H30" s="98" t="n">
        <f aca="false">Anchor!E67</f>
        <v>40.3202</v>
      </c>
      <c r="I30" s="83"/>
      <c r="J30" s="96" t="n">
        <f aca="false">Test!B67</f>
        <v>13237.0256</v>
      </c>
      <c r="K30" s="97" t="n">
        <f aca="false">Test!C67</f>
        <v>36.5973</v>
      </c>
      <c r="L30" s="97" t="n">
        <f aca="false">Test!D67</f>
        <v>39.4009</v>
      </c>
      <c r="M30" s="98" t="n">
        <f aca="false">Test!E67</f>
        <v>40.3202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328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6231.4</v>
      </c>
      <c r="AG30" s="97" t="n">
        <f aca="false">Anchor!K67</f>
        <v>60.57</v>
      </c>
      <c r="AH30" s="97" t="n">
        <f aca="false">Anchor!L67</f>
        <v>333</v>
      </c>
      <c r="AI30" s="102" t="n">
        <f aca="false">AF30/3600</f>
        <v>1.73094444444444</v>
      </c>
      <c r="AJ30" s="103" t="n">
        <f aca="false">E30+AB30</f>
        <v>20416.3128</v>
      </c>
      <c r="AK30" s="84"/>
      <c r="AL30" s="96" t="n">
        <f aca="false">Test!F67</f>
        <v>7179.3256</v>
      </c>
      <c r="AM30" s="97" t="n">
        <f aca="false">Test!G67</f>
        <v>35.8294</v>
      </c>
      <c r="AN30" s="97" t="n">
        <f aca="false">Test!H67</f>
        <v>38.8673</v>
      </c>
      <c r="AO30" s="97" t="n">
        <f aca="false">Test!I67</f>
        <v>40.884</v>
      </c>
      <c r="AP30" s="96" t="n">
        <f aca="false">Test!J67</f>
        <v>6774.69</v>
      </c>
      <c r="AQ30" s="97" t="n">
        <f aca="false">Test!K67</f>
        <v>66.18</v>
      </c>
      <c r="AR30" s="97" t="n">
        <f aca="false">Test!L67</f>
        <v>313</v>
      </c>
      <c r="AS30" s="102" t="n">
        <f aca="false">AP30/3600</f>
        <v>1.88185833333333</v>
      </c>
      <c r="AT30" s="103" t="n">
        <f aca="false">J30+AL30</f>
        <v>20416.3512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1.08718586513464</v>
      </c>
      <c r="BB30" s="105" t="n">
        <f aca="false">AQ30/AG30</f>
        <v>1.09262010896483</v>
      </c>
      <c r="BC30" s="106" t="n">
        <f aca="false">AR30/AH30</f>
        <v>0.93993993993994</v>
      </c>
      <c r="BE30" s="107" t="n">
        <f aca="false">ABS(AB30-AL30)+ABS(AC30-AM30)+ABS(AD30-AN30)+ABS(AE30-AO30)</f>
        <v>0.00240000000030705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768</v>
      </c>
      <c r="F31" s="111" t="n">
        <f aca="false">Anchor!C68</f>
        <v>34.2513</v>
      </c>
      <c r="G31" s="111" t="n">
        <f aca="false">Anchor!D68</f>
        <v>37.5509</v>
      </c>
      <c r="H31" s="112" t="n">
        <f aca="false">Anchor!E68</f>
        <v>38.9481</v>
      </c>
      <c r="I31" s="83"/>
      <c r="J31" s="110" t="n">
        <f aca="false">Test!B68</f>
        <v>7415.1768</v>
      </c>
      <c r="K31" s="111" t="n">
        <f aca="false">Test!C68</f>
        <v>34.2513</v>
      </c>
      <c r="L31" s="111" t="n">
        <f aca="false">Test!D68</f>
        <v>37.5509</v>
      </c>
      <c r="M31" s="112" t="n">
        <f aca="false">Test!E68</f>
        <v>38.948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9688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5422.35</v>
      </c>
      <c r="AG31" s="111" t="n">
        <f aca="false">Anchor!K68</f>
        <v>61.78</v>
      </c>
      <c r="AH31" s="111" t="n">
        <f aca="false">Anchor!L68</f>
        <v>335</v>
      </c>
      <c r="AI31" s="116" t="n">
        <f aca="false">AF31/3600</f>
        <v>1.50620833333333</v>
      </c>
      <c r="AJ31" s="117" t="n">
        <f aca="false">E31+AB31</f>
        <v>11437.1456</v>
      </c>
      <c r="AK31" s="84"/>
      <c r="AL31" s="110" t="n">
        <f aca="false">Test!F68</f>
        <v>4021.9664</v>
      </c>
      <c r="AM31" s="111" t="n">
        <f aca="false">Test!G68</f>
        <v>33.0424</v>
      </c>
      <c r="AN31" s="111" t="n">
        <f aca="false">Test!H68</f>
        <v>37.0243</v>
      </c>
      <c r="AO31" s="111" t="n">
        <f aca="false">Test!I68</f>
        <v>39.6024</v>
      </c>
      <c r="AP31" s="110" t="n">
        <f aca="false">Test!J68</f>
        <v>6108.67</v>
      </c>
      <c r="AQ31" s="111" t="n">
        <f aca="false">Test!K68</f>
        <v>57.69</v>
      </c>
      <c r="AR31" s="111" t="n">
        <f aca="false">Test!L68</f>
        <v>313</v>
      </c>
      <c r="AS31" s="116" t="n">
        <f aca="false">AP31/3600</f>
        <v>1.69685277777778</v>
      </c>
      <c r="AT31" s="117" t="n">
        <f aca="false">J31+AL31</f>
        <v>11437.1432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1.1265724270842</v>
      </c>
      <c r="BB31" s="119" t="n">
        <f aca="false">AQ31/AG31</f>
        <v>0.933797345419229</v>
      </c>
      <c r="BC31" s="120" t="n">
        <f aca="false">AR31/AH31</f>
        <v>0.934328358208955</v>
      </c>
      <c r="BE31" s="121" t="n">
        <f aca="false">ABS(AB31-AL31)+ABS(AC31-AM31)+ABS(AD31-AN31)+ABS(AE31-AO31)</f>
        <v>0.00240000000030705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8.4504</v>
      </c>
      <c r="F32" s="81" t="n">
        <f aca="false">Anchor!C69</f>
        <v>40.2072</v>
      </c>
      <c r="G32" s="81" t="n">
        <f aca="false">Anchor!D69</f>
        <v>41.9221</v>
      </c>
      <c r="H32" s="82" t="n">
        <f aca="false">Anchor!E69</f>
        <v>42.7569</v>
      </c>
      <c r="I32" s="83"/>
      <c r="J32" s="80" t="n">
        <f aca="false">Test!B69</f>
        <v>26478.252</v>
      </c>
      <c r="K32" s="81" t="n">
        <f aca="false">Test!C69</f>
        <v>40.2072</v>
      </c>
      <c r="L32" s="81" t="n">
        <f aca="false">Test!D69</f>
        <v>41.9221</v>
      </c>
      <c r="M32" s="82" t="n">
        <f aca="false">Test!E69</f>
        <v>42.7569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4848</v>
      </c>
      <c r="AC32" s="81" t="n">
        <f aca="false">Anchor!G69</f>
        <v>42.0186</v>
      </c>
      <c r="AD32" s="81" t="n">
        <f aca="false">Anchor!H69</f>
        <v>43.0712</v>
      </c>
      <c r="AE32" s="81" t="n">
        <f aca="false">Anchor!I69</f>
        <v>43.9481</v>
      </c>
      <c r="AF32" s="80" t="n">
        <f aca="false">Anchor!J69</f>
        <v>8005.45</v>
      </c>
      <c r="AG32" s="81" t="n">
        <f aca="false">Anchor!K69</f>
        <v>71.67</v>
      </c>
      <c r="AH32" s="81" t="n">
        <f aca="false">Anchor!L69</f>
        <v>336</v>
      </c>
      <c r="AI32" s="88" t="n">
        <f aca="false">AF32/3600</f>
        <v>2.22373611111111</v>
      </c>
      <c r="AJ32" s="89" t="n">
        <f aca="false">E32+AB32</f>
        <v>44336.9352</v>
      </c>
      <c r="AK32" s="84"/>
      <c r="AL32" s="80" t="n">
        <f aca="false">Test!F69</f>
        <v>17858.4752</v>
      </c>
      <c r="AM32" s="81" t="n">
        <f aca="false">Test!G69</f>
        <v>42.0186</v>
      </c>
      <c r="AN32" s="81" t="n">
        <f aca="false">Test!H69</f>
        <v>43.0711</v>
      </c>
      <c r="AO32" s="81" t="n">
        <f aca="false">Test!I69</f>
        <v>43.9481</v>
      </c>
      <c r="AP32" s="80" t="n">
        <f aca="false">Test!J69</f>
        <v>7832.4</v>
      </c>
      <c r="AQ32" s="81" t="n">
        <f aca="false">Test!K69</f>
        <v>69.92</v>
      </c>
      <c r="AR32" s="81" t="n">
        <f aca="false">Test!L69</f>
        <v>310</v>
      </c>
      <c r="AS32" s="88" t="n">
        <f aca="false">AP32/3600</f>
        <v>2.17566666666667</v>
      </c>
      <c r="AT32" s="89" t="n">
        <f aca="false">J32+AL32</f>
        <v>44336.7272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0.9783834762568</v>
      </c>
      <c r="BB32" s="91" t="n">
        <f aca="false">AQ32/AG32</f>
        <v>0.975582531045068</v>
      </c>
      <c r="BC32" s="92" t="n">
        <f aca="false">AR32/AH32</f>
        <v>0.922619047619048</v>
      </c>
      <c r="BE32" s="107" t="n">
        <f aca="false">ABS(AB32-AL32)+ABS(AC32-AM32)+ABS(AD32-AN32)+ABS(AE32-AO32)</f>
        <v>0.00969999999758642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08.0008</v>
      </c>
      <c r="F33" s="97" t="n">
        <f aca="false">Anchor!C70</f>
        <v>37.7152</v>
      </c>
      <c r="G33" s="97" t="n">
        <f aca="false">Anchor!D70</f>
        <v>39.8339</v>
      </c>
      <c r="H33" s="98" t="n">
        <f aca="false">Anchor!E70</f>
        <v>40.7162</v>
      </c>
      <c r="I33" s="83"/>
      <c r="J33" s="96" t="n">
        <f aca="false">Test!B70</f>
        <v>14507.9624</v>
      </c>
      <c r="K33" s="97" t="n">
        <f aca="false">Test!C70</f>
        <v>37.7152</v>
      </c>
      <c r="L33" s="97" t="n">
        <f aca="false">Test!D70</f>
        <v>39.8338</v>
      </c>
      <c r="M33" s="98" t="n">
        <f aca="false">Test!E70</f>
        <v>40.7162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3728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6473.48</v>
      </c>
      <c r="AG33" s="97" t="n">
        <f aca="false">Anchor!K70</f>
        <v>67.3</v>
      </c>
      <c r="AH33" s="97" t="n">
        <f aca="false">Anchor!L70</f>
        <v>336</v>
      </c>
      <c r="AI33" s="102" t="n">
        <f aca="false">AF33/3600</f>
        <v>1.79818888888889</v>
      </c>
      <c r="AJ33" s="103" t="n">
        <f aca="false">E33+AB33</f>
        <v>26043.3736</v>
      </c>
      <c r="AK33" s="84"/>
      <c r="AL33" s="96" t="n">
        <f aca="false">Test!F70</f>
        <v>11535.3704</v>
      </c>
      <c r="AM33" s="97" t="n">
        <f aca="false">Test!G70</f>
        <v>38.7941</v>
      </c>
      <c r="AN33" s="97" t="n">
        <f aca="false">Test!H70</f>
        <v>40.5423</v>
      </c>
      <c r="AO33" s="97" t="n">
        <f aca="false">Test!I70</f>
        <v>42.0093</v>
      </c>
      <c r="AP33" s="96" t="n">
        <f aca="false">Test!J70</f>
        <v>6936.68</v>
      </c>
      <c r="AQ33" s="97" t="n">
        <f aca="false">Test!K70</f>
        <v>61.97</v>
      </c>
      <c r="AR33" s="97" t="n">
        <f aca="false">Test!L70</f>
        <v>313</v>
      </c>
      <c r="AS33" s="102" t="n">
        <f aca="false">AP33/3600</f>
        <v>1.92685555555556</v>
      </c>
      <c r="AT33" s="103" t="n">
        <f aca="false">J33+AL33</f>
        <v>26043.3328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1.07155347664626</v>
      </c>
      <c r="BB33" s="105" t="n">
        <f aca="false">AQ33/AG33</f>
        <v>0.920802377414562</v>
      </c>
      <c r="BC33" s="106" t="n">
        <f aca="false">AR33/AH33</f>
        <v>0.931547619047619</v>
      </c>
      <c r="BE33" s="107" t="n">
        <f aca="false">ABS(AB33-AL33)+ABS(AC33-AM33)+ABS(AD33-AN33)+ABS(AE33-AO33)</f>
        <v>0.00239999999939755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752</v>
      </c>
      <c r="F34" s="97" t="n">
        <f aca="false">Anchor!C71</f>
        <v>35.2994</v>
      </c>
      <c r="G34" s="97" t="n">
        <f aca="false">Anchor!D71</f>
        <v>38.38</v>
      </c>
      <c r="H34" s="98" t="n">
        <f aca="false">Anchor!E71</f>
        <v>39.5539</v>
      </c>
      <c r="I34" s="83"/>
      <c r="J34" s="96" t="n">
        <f aca="false">Test!B71</f>
        <v>7842.752</v>
      </c>
      <c r="K34" s="97" t="n">
        <f aca="false">Test!C71</f>
        <v>35.2994</v>
      </c>
      <c r="L34" s="97" t="n">
        <f aca="false">Test!D71</f>
        <v>38.38</v>
      </c>
      <c r="M34" s="98" t="n">
        <f aca="false">Test!E71</f>
        <v>39.553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328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5673.55</v>
      </c>
      <c r="AG34" s="97" t="n">
        <f aca="false">Anchor!K71</f>
        <v>57.02</v>
      </c>
      <c r="AH34" s="97" t="n">
        <f aca="false">Anchor!L71</f>
        <v>335</v>
      </c>
      <c r="AI34" s="102" t="n">
        <f aca="false">AF34/3600</f>
        <v>1.57598611111111</v>
      </c>
      <c r="AJ34" s="103" t="n">
        <f aca="false">E34+AB34</f>
        <v>15022.08</v>
      </c>
      <c r="AK34" s="84"/>
      <c r="AL34" s="96" t="n">
        <f aca="false">Test!F71</f>
        <v>7179.3256</v>
      </c>
      <c r="AM34" s="97" t="n">
        <f aca="false">Test!G71</f>
        <v>35.8294</v>
      </c>
      <c r="AN34" s="97" t="n">
        <f aca="false">Test!H71</f>
        <v>38.8673</v>
      </c>
      <c r="AO34" s="97" t="n">
        <f aca="false">Test!I71</f>
        <v>40.884</v>
      </c>
      <c r="AP34" s="96" t="n">
        <f aca="false">Test!J71</f>
        <v>6019.14</v>
      </c>
      <c r="AQ34" s="97" t="n">
        <f aca="false">Test!K71</f>
        <v>55.12</v>
      </c>
      <c r="AR34" s="97" t="n">
        <f aca="false">Test!L71</f>
        <v>313</v>
      </c>
      <c r="AS34" s="102" t="n">
        <f aca="false">AP34/3600</f>
        <v>1.67198333333333</v>
      </c>
      <c r="AT34" s="103" t="n">
        <f aca="false">J34+AL34</f>
        <v>15022.0776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1.06091247984066</v>
      </c>
      <c r="BB34" s="105" t="n">
        <f aca="false">AQ34/AG34</f>
        <v>0.966678358470712</v>
      </c>
      <c r="BC34" s="106" t="n">
        <f aca="false">AR34/AH34</f>
        <v>0.934328358208955</v>
      </c>
      <c r="BE34" s="107" t="n">
        <f aca="false">ABS(AB34-AL34)+ABS(AC34-AM34)+ABS(AD34-AN34)+ABS(AE34-AO34)</f>
        <v>0.00240000000030705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3.7152</v>
      </c>
      <c r="F35" s="111" t="n">
        <f aca="false">Anchor!C72</f>
        <v>33.0123</v>
      </c>
      <c r="G35" s="111" t="n">
        <f aca="false">Anchor!D72</f>
        <v>37.1389</v>
      </c>
      <c r="H35" s="112" t="n">
        <f aca="false">Anchor!E72</f>
        <v>38.7112</v>
      </c>
      <c r="I35" s="83"/>
      <c r="J35" s="110" t="n">
        <f aca="false">Test!B72</f>
        <v>4333.7152</v>
      </c>
      <c r="K35" s="111" t="n">
        <f aca="false">Test!C72</f>
        <v>33.0123</v>
      </c>
      <c r="L35" s="111" t="n">
        <f aca="false">Test!D72</f>
        <v>37.1389</v>
      </c>
      <c r="M35" s="112" t="n">
        <f aca="false">Test!E72</f>
        <v>38.711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9688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5211.24</v>
      </c>
      <c r="AG35" s="111" t="n">
        <f aca="false">Anchor!K72</f>
        <v>55.99</v>
      </c>
      <c r="AH35" s="111" t="n">
        <f aca="false">Anchor!L72</f>
        <v>335</v>
      </c>
      <c r="AI35" s="116" t="n">
        <f aca="false">AF35/3600</f>
        <v>1.44756666666667</v>
      </c>
      <c r="AJ35" s="117" t="n">
        <f aca="false">E35+AB35</f>
        <v>8355.684</v>
      </c>
      <c r="AK35" s="84"/>
      <c r="AL35" s="110" t="n">
        <f aca="false">Test!F72</f>
        <v>4021.9664</v>
      </c>
      <c r="AM35" s="111" t="n">
        <f aca="false">Test!G72</f>
        <v>33.0424</v>
      </c>
      <c r="AN35" s="111" t="n">
        <f aca="false">Test!H72</f>
        <v>37.0243</v>
      </c>
      <c r="AO35" s="111" t="n">
        <f aca="false">Test!I72</f>
        <v>39.6024</v>
      </c>
      <c r="AP35" s="110" t="n">
        <f aca="false">Test!J72</f>
        <v>5738.95</v>
      </c>
      <c r="AQ35" s="111" t="n">
        <f aca="false">Test!K72</f>
        <v>57.26</v>
      </c>
      <c r="AR35" s="111" t="n">
        <f aca="false">Test!L72</f>
        <v>313</v>
      </c>
      <c r="AS35" s="116" t="n">
        <f aca="false">AP35/3600</f>
        <v>1.59415277777778</v>
      </c>
      <c r="AT35" s="117" t="n">
        <f aca="false">J35+AL35</f>
        <v>8355.6816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1.10126380669476</v>
      </c>
      <c r="BB35" s="119" t="n">
        <f aca="false">AQ35/AG35</f>
        <v>1.02268262189677</v>
      </c>
      <c r="BC35" s="120" t="n">
        <f aca="false">AR35/AH35</f>
        <v>0.934328358208955</v>
      </c>
      <c r="BE35" s="107" t="n">
        <f aca="false">ABS(AB35-AL35)+ABS(AC35-AM35)+ABS(AD35-AN35)+ABS(AE35-AO35)</f>
        <v>0.00240000000030705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4.708</v>
      </c>
      <c r="F36" s="81" t="n">
        <f aca="false">Anchor!C73</f>
        <v>40.5344</v>
      </c>
      <c r="G36" s="81" t="n">
        <f aca="false">Anchor!D73</f>
        <v>41.6631</v>
      </c>
      <c r="H36" s="82" t="n">
        <f aca="false">Anchor!E73</f>
        <v>43.9427</v>
      </c>
      <c r="I36" s="83"/>
      <c r="J36" s="80" t="n">
        <f aca="false">Test!B73</f>
        <v>83543.22</v>
      </c>
      <c r="K36" s="81" t="n">
        <f aca="false">Test!C73</f>
        <v>40.5344</v>
      </c>
      <c r="L36" s="81" t="n">
        <f aca="false">Test!D73</f>
        <v>41.6632</v>
      </c>
      <c r="M36" s="82" t="n">
        <f aca="false">Test!E73</f>
        <v>43.9427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4.8792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7801.79</v>
      </c>
      <c r="AG36" s="81" t="n">
        <f aca="false">Anchor!K73</f>
        <v>165.47</v>
      </c>
      <c r="AH36" s="81" t="n">
        <f aca="false">Anchor!L73</f>
        <v>335</v>
      </c>
      <c r="AI36" s="88" t="n">
        <f aca="false">AF36/3600</f>
        <v>4.94494166666667</v>
      </c>
      <c r="AJ36" s="89" t="n">
        <f aca="false">E36+AB36</f>
        <v>114719.5872</v>
      </c>
      <c r="AK36" s="84"/>
      <c r="AL36" s="80" t="n">
        <f aca="false">Test!F73</f>
        <v>31174.876</v>
      </c>
      <c r="AM36" s="81" t="n">
        <f aca="false">Test!G73</f>
        <v>42.5911</v>
      </c>
      <c r="AN36" s="81" t="n">
        <f aca="false">Test!H73</f>
        <v>43.4306</v>
      </c>
      <c r="AO36" s="81" t="n">
        <f aca="false">Test!I73</f>
        <v>44.5707</v>
      </c>
      <c r="AP36" s="80" t="n">
        <f aca="false">Test!J73</f>
        <v>17419.5</v>
      </c>
      <c r="AQ36" s="81" t="n">
        <f aca="false">Test!K73</f>
        <v>145.74</v>
      </c>
      <c r="AR36" s="81" t="n">
        <f aca="false">Test!L73</f>
        <v>311</v>
      </c>
      <c r="AS36" s="88" t="n">
        <f aca="false">AP36/3600</f>
        <v>4.83875</v>
      </c>
      <c r="AT36" s="89" t="n">
        <f aca="false">J36+AL36</f>
        <v>114718.096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0.978525193253038</v>
      </c>
      <c r="BB36" s="91" t="n">
        <f aca="false">AQ36/AG36</f>
        <v>0.880763884692089</v>
      </c>
      <c r="BC36" s="92" t="n">
        <f aca="false">AR36/AH36</f>
        <v>0.928358208955224</v>
      </c>
      <c r="BE36" s="93" t="n">
        <f aca="false">ABS(AB36-AL36)+ABS(AC36-AM36)+ABS(AD36-AN36)+ABS(AE36-AO36)</f>
        <v>0.00319999999919673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0064</v>
      </c>
      <c r="F37" s="97" t="n">
        <f aca="false">Anchor!C74</f>
        <v>38.2602</v>
      </c>
      <c r="G37" s="97" t="n">
        <f aca="false">Anchor!D74</f>
        <v>39.6419</v>
      </c>
      <c r="H37" s="98" t="n">
        <f aca="false">Anchor!E74</f>
        <v>42.2243</v>
      </c>
      <c r="I37" s="83"/>
      <c r="J37" s="96" t="n">
        <f aca="false">Test!B74</f>
        <v>40201.1632</v>
      </c>
      <c r="K37" s="97" t="n">
        <f aca="false">Test!C74</f>
        <v>38.2602</v>
      </c>
      <c r="L37" s="97" t="n">
        <f aca="false">Test!D74</f>
        <v>39.6418</v>
      </c>
      <c r="M37" s="98" t="n">
        <f aca="false">Test!E74</f>
        <v>42.224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1096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4175.29</v>
      </c>
      <c r="AG37" s="97" t="n">
        <f aca="false">Anchor!K74</f>
        <v>143.5</v>
      </c>
      <c r="AH37" s="97" t="n">
        <f aca="false">Anchor!L74</f>
        <v>335</v>
      </c>
      <c r="AI37" s="102" t="n">
        <f aca="false">AF37/3600</f>
        <v>3.93758055555556</v>
      </c>
      <c r="AJ37" s="103" t="n">
        <f aca="false">E37+AB37</f>
        <v>61142.116</v>
      </c>
      <c r="AK37" s="84"/>
      <c r="AL37" s="96" t="n">
        <f aca="false">Test!F74</f>
        <v>20941.1128</v>
      </c>
      <c r="AM37" s="97" t="n">
        <f aca="false">Test!G74</f>
        <v>39.6198</v>
      </c>
      <c r="AN37" s="97" t="n">
        <f aca="false">Test!H74</f>
        <v>41.4222</v>
      </c>
      <c r="AO37" s="97" t="n">
        <f aca="false">Test!I74</f>
        <v>42.2118</v>
      </c>
      <c r="AP37" s="96" t="n">
        <f aca="false">Test!J74</f>
        <v>15870.18</v>
      </c>
      <c r="AQ37" s="97" t="n">
        <f aca="false">Test!K74</f>
        <v>152.5</v>
      </c>
      <c r="AR37" s="97" t="n">
        <f aca="false">Test!L74</f>
        <v>313</v>
      </c>
      <c r="AS37" s="102" t="n">
        <f aca="false">AP37/3600</f>
        <v>4.40838333333333</v>
      </c>
      <c r="AT37" s="103" t="n">
        <f aca="false">J37+AL37</f>
        <v>61142.276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1.11956651327768</v>
      </c>
      <c r="BB37" s="105" t="n">
        <f aca="false">AQ37/AG37</f>
        <v>1.06271777003484</v>
      </c>
      <c r="BC37" s="106" t="n">
        <f aca="false">AR37/AH37</f>
        <v>0.934328358208955</v>
      </c>
      <c r="BE37" s="107" t="n">
        <f aca="false">ABS(AB37-AL37)+ABS(AC37-AM37)+ABS(AD37-AN37)+ABS(AE37-AO37)</f>
        <v>0.00319999999919673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6.084</v>
      </c>
      <c r="F38" s="97" t="n">
        <f aca="false">Anchor!C75</f>
        <v>36.4797</v>
      </c>
      <c r="G38" s="97" t="n">
        <f aca="false">Anchor!D75</f>
        <v>38.756</v>
      </c>
      <c r="H38" s="98" t="n">
        <f aca="false">Anchor!E75</f>
        <v>40.9235</v>
      </c>
      <c r="I38" s="83"/>
      <c r="J38" s="96" t="n">
        <f aca="false">Test!B75</f>
        <v>23856.084</v>
      </c>
      <c r="K38" s="97" t="n">
        <f aca="false">Test!C75</f>
        <v>36.4797</v>
      </c>
      <c r="L38" s="97" t="n">
        <f aca="false">Test!D75</f>
        <v>38.756</v>
      </c>
      <c r="M38" s="98" t="n">
        <f aca="false">Test!E75</f>
        <v>40.9235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2416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2873.31</v>
      </c>
      <c r="AG38" s="97" t="n">
        <f aca="false">Anchor!K75</f>
        <v>134.35</v>
      </c>
      <c r="AH38" s="97" t="n">
        <f aca="false">Anchor!L75</f>
        <v>333</v>
      </c>
      <c r="AI38" s="102" t="n">
        <f aca="false">AF38/3600</f>
        <v>3.57591944444444</v>
      </c>
      <c r="AJ38" s="103" t="n">
        <f aca="false">E38+AB38</f>
        <v>37577.3256</v>
      </c>
      <c r="AK38" s="84"/>
      <c r="AL38" s="96" t="n">
        <f aca="false">Test!F75</f>
        <v>13721.2392</v>
      </c>
      <c r="AM38" s="97" t="n">
        <f aca="false">Test!G75</f>
        <v>36.7258</v>
      </c>
      <c r="AN38" s="97" t="n">
        <f aca="false">Test!H75</f>
        <v>40.0389</v>
      </c>
      <c r="AO38" s="97" t="n">
        <f aca="false">Test!I75</f>
        <v>40.4605</v>
      </c>
      <c r="AP38" s="96" t="n">
        <f aca="false">Test!J75</f>
        <v>14088.03</v>
      </c>
      <c r="AQ38" s="97" t="n">
        <f aca="false">Test!K75</f>
        <v>139.35</v>
      </c>
      <c r="AR38" s="97" t="n">
        <f aca="false">Test!L75</f>
        <v>313</v>
      </c>
      <c r="AS38" s="102" t="n">
        <f aca="false">AP38/3600</f>
        <v>3.91334166666667</v>
      </c>
      <c r="AT38" s="103" t="n">
        <f aca="false">J38+AL38</f>
        <v>37577.3232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1.09435957030476</v>
      </c>
      <c r="BB38" s="105" t="n">
        <f aca="false">AQ38/AG38</f>
        <v>1.03721622627466</v>
      </c>
      <c r="BC38" s="106" t="n">
        <f aca="false">AR38/AH38</f>
        <v>0.93993993993994</v>
      </c>
      <c r="BE38" s="107" t="n">
        <f aca="false">ABS(AB38-AL38)+ABS(AC38-AM38)+ABS(AD38-AN38)+ABS(AE38-AO38)</f>
        <v>0.0023999999993975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4856</v>
      </c>
      <c r="F39" s="111" t="n">
        <f aca="false">Anchor!C76</f>
        <v>34.5617</v>
      </c>
      <c r="G39" s="111" t="n">
        <f aca="false">Anchor!D76</f>
        <v>37.6084</v>
      </c>
      <c r="H39" s="112" t="n">
        <f aca="false">Anchor!E76</f>
        <v>39.127</v>
      </c>
      <c r="I39" s="83"/>
      <c r="J39" s="110" t="n">
        <f aca="false">Test!B76</f>
        <v>14156.4856</v>
      </c>
      <c r="K39" s="111" t="n">
        <f aca="false">Test!C76</f>
        <v>34.5617</v>
      </c>
      <c r="L39" s="111" t="n">
        <f aca="false">Test!D76</f>
        <v>37.6084</v>
      </c>
      <c r="M39" s="112" t="n">
        <f aca="false">Test!E76</f>
        <v>39.12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5112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11729.35</v>
      </c>
      <c r="AG39" s="111" t="n">
        <f aca="false">Anchor!K76</f>
        <v>123.71</v>
      </c>
      <c r="AH39" s="111" t="n">
        <f aca="false">Anchor!L76</f>
        <v>335</v>
      </c>
      <c r="AI39" s="116" t="n">
        <f aca="false">AF39/3600</f>
        <v>3.25815277777778</v>
      </c>
      <c r="AJ39" s="117" t="n">
        <f aca="false">E39+AB39</f>
        <v>22487.9968</v>
      </c>
      <c r="AK39" s="84"/>
      <c r="AL39" s="110" t="n">
        <f aca="false">Test!F76</f>
        <v>8331.5088</v>
      </c>
      <c r="AM39" s="111" t="n">
        <f aca="false">Test!G76</f>
        <v>33.9494</v>
      </c>
      <c r="AN39" s="111" t="n">
        <f aca="false">Test!H76</f>
        <v>38.1466</v>
      </c>
      <c r="AO39" s="111" t="n">
        <f aca="false">Test!I76</f>
        <v>38.1295</v>
      </c>
      <c r="AP39" s="110" t="n">
        <f aca="false">Test!J76</f>
        <v>11749.02</v>
      </c>
      <c r="AQ39" s="111" t="n">
        <f aca="false">Test!K76</f>
        <v>115.06</v>
      </c>
      <c r="AR39" s="111" t="n">
        <f aca="false">Test!L76</f>
        <v>310</v>
      </c>
      <c r="AS39" s="116" t="n">
        <f aca="false">AP39/3600</f>
        <v>3.26361666666667</v>
      </c>
      <c r="AT39" s="117" t="n">
        <f aca="false">J39+AL39</f>
        <v>22487.9944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1.00167698977352</v>
      </c>
      <c r="BB39" s="119" t="n">
        <f aca="false">AQ39/AG39</f>
        <v>0.930078409182766</v>
      </c>
      <c r="BC39" s="120" t="n">
        <f aca="false">AR39/AH39</f>
        <v>0.925373134328358</v>
      </c>
      <c r="BE39" s="121" t="n">
        <f aca="false">ABS(AB39-AL39)+ABS(AC39-AM39)+ABS(AD39-AN39)+ABS(AE39-AO39)</f>
        <v>0.00240000000121654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9968</v>
      </c>
      <c r="F40" s="81" t="n">
        <f aca="false">Anchor!C77</f>
        <v>39.2295</v>
      </c>
      <c r="G40" s="81" t="n">
        <f aca="false">Anchor!D77</f>
        <v>40.5002</v>
      </c>
      <c r="H40" s="82" t="n">
        <f aca="false">Anchor!E77</f>
        <v>43.0603</v>
      </c>
      <c r="I40" s="83"/>
      <c r="J40" s="80" t="n">
        <f aca="false">Test!B77</f>
        <v>51632.02</v>
      </c>
      <c r="K40" s="81" t="n">
        <f aca="false">Test!C77</f>
        <v>39.2295</v>
      </c>
      <c r="L40" s="81" t="n">
        <f aca="false">Test!D77</f>
        <v>40.5002</v>
      </c>
      <c r="M40" s="82" t="n">
        <f aca="false">Test!E77</f>
        <v>43.0603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4.8792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5847.66</v>
      </c>
      <c r="AG40" s="81" t="n">
        <f aca="false">Anchor!K77</f>
        <v>145.73</v>
      </c>
      <c r="AH40" s="81" t="n">
        <f aca="false">Anchor!L77</f>
        <v>333</v>
      </c>
      <c r="AI40" s="88" t="n">
        <f aca="false">AF40/3600</f>
        <v>4.40212777777778</v>
      </c>
      <c r="AJ40" s="89" t="n">
        <f aca="false">E40+AB40</f>
        <v>82806.876</v>
      </c>
      <c r="AK40" s="84"/>
      <c r="AL40" s="80" t="n">
        <f aca="false">Test!F77</f>
        <v>31174.876</v>
      </c>
      <c r="AM40" s="81" t="n">
        <f aca="false">Test!G77</f>
        <v>42.5911</v>
      </c>
      <c r="AN40" s="81" t="n">
        <f aca="false">Test!H77</f>
        <v>43.4306</v>
      </c>
      <c r="AO40" s="81" t="n">
        <f aca="false">Test!I77</f>
        <v>44.5707</v>
      </c>
      <c r="AP40" s="80" t="n">
        <f aca="false">Test!J77</f>
        <v>15025.77</v>
      </c>
      <c r="AQ40" s="81" t="n">
        <f aca="false">Test!K77</f>
        <v>133.97</v>
      </c>
      <c r="AR40" s="81" t="n">
        <f aca="false">Test!L77</f>
        <v>313</v>
      </c>
      <c r="AS40" s="88" t="n">
        <f aca="false">AP40/3600</f>
        <v>4.173825</v>
      </c>
      <c r="AT40" s="89" t="n">
        <f aca="false">J40+AL40</f>
        <v>82806.896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0.948138084739324</v>
      </c>
      <c r="BB40" s="91" t="n">
        <f aca="false">AQ40/AG40</f>
        <v>0.919302820284087</v>
      </c>
      <c r="BC40" s="92" t="n">
        <f aca="false">AR40/AH40</f>
        <v>0.93993993993994</v>
      </c>
      <c r="BE40" s="107" t="n">
        <f aca="false">ABS(AB40-AL40)+ABS(AC40-AM40)+ABS(AD40-AN40)+ABS(AE40-AO40)</f>
        <v>0.00319999999919673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0096</v>
      </c>
      <c r="F41" s="97" t="n">
        <f aca="false">Anchor!C78</f>
        <v>37.3115</v>
      </c>
      <c r="G41" s="97" t="n">
        <f aca="false">Anchor!D78</f>
        <v>39.0066</v>
      </c>
      <c r="H41" s="98" t="n">
        <f aca="false">Anchor!E78</f>
        <v>41.3223</v>
      </c>
      <c r="I41" s="83"/>
      <c r="J41" s="96" t="n">
        <f aca="false">Test!B78</f>
        <v>26318.1152</v>
      </c>
      <c r="K41" s="97" t="n">
        <f aca="false">Test!C78</f>
        <v>37.3115</v>
      </c>
      <c r="L41" s="97" t="n">
        <f aca="false">Test!D78</f>
        <v>39.0066</v>
      </c>
      <c r="M41" s="98" t="n">
        <f aca="false">Test!E78</f>
        <v>41.322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1096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4684.09</v>
      </c>
      <c r="AG41" s="97" t="n">
        <f aca="false">Anchor!K78</f>
        <v>139.49</v>
      </c>
      <c r="AH41" s="97" t="n">
        <f aca="false">Anchor!L78</f>
        <v>335</v>
      </c>
      <c r="AI41" s="102" t="n">
        <f aca="false">AF41/3600</f>
        <v>4.07891388888889</v>
      </c>
      <c r="AJ41" s="103" t="n">
        <f aca="false">E41+AB41</f>
        <v>47259.1192</v>
      </c>
      <c r="AK41" s="84"/>
      <c r="AL41" s="96" t="n">
        <f aca="false">Test!F78</f>
        <v>20941.1128</v>
      </c>
      <c r="AM41" s="97" t="n">
        <f aca="false">Test!G78</f>
        <v>39.6198</v>
      </c>
      <c r="AN41" s="97" t="n">
        <f aca="false">Test!H78</f>
        <v>41.4222</v>
      </c>
      <c r="AO41" s="97" t="n">
        <f aca="false">Test!I78</f>
        <v>42.2118</v>
      </c>
      <c r="AP41" s="96" t="n">
        <f aca="false">Test!J78</f>
        <v>14898.36</v>
      </c>
      <c r="AQ41" s="97" t="n">
        <f aca="false">Test!K78</f>
        <v>135.42</v>
      </c>
      <c r="AR41" s="97" t="n">
        <f aca="false">Test!L78</f>
        <v>313</v>
      </c>
      <c r="AS41" s="102" t="n">
        <f aca="false">AP41/3600</f>
        <v>4.13843333333333</v>
      </c>
      <c r="AT41" s="103" t="n">
        <f aca="false">J41+AL41</f>
        <v>47259.228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1.01459198356861</v>
      </c>
      <c r="BB41" s="105" t="n">
        <f aca="false">AQ41/AG41</f>
        <v>0.970822281167109</v>
      </c>
      <c r="BC41" s="106" t="n">
        <f aca="false">AR41/AH41</f>
        <v>0.934328358208955</v>
      </c>
      <c r="BE41" s="107" t="n">
        <f aca="false">ABS(AB41-AL41)+ABS(AC41-AM41)+ABS(AD41-AN41)+ABS(AE41-AO41)</f>
        <v>0.00319999999919673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3.6128</v>
      </c>
      <c r="F42" s="97" t="n">
        <f aca="false">Anchor!C79</f>
        <v>35.4406</v>
      </c>
      <c r="G42" s="97" t="n">
        <f aca="false">Anchor!D79</f>
        <v>38.1548</v>
      </c>
      <c r="H42" s="98" t="n">
        <f aca="false">Anchor!E79</f>
        <v>39.978</v>
      </c>
      <c r="I42" s="83"/>
      <c r="J42" s="96" t="n">
        <f aca="false">Test!B79</f>
        <v>14883.6128</v>
      </c>
      <c r="K42" s="97" t="n">
        <f aca="false">Test!C79</f>
        <v>35.4406</v>
      </c>
      <c r="L42" s="97" t="n">
        <f aca="false">Test!D79</f>
        <v>38.1548</v>
      </c>
      <c r="M42" s="98" t="n">
        <f aca="false">Test!E79</f>
        <v>39.978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2416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2171.79</v>
      </c>
      <c r="AG42" s="97" t="n">
        <f aca="false">Anchor!K79</f>
        <v>117.03</v>
      </c>
      <c r="AH42" s="97" t="n">
        <f aca="false">Anchor!L79</f>
        <v>335</v>
      </c>
      <c r="AI42" s="102" t="n">
        <f aca="false">AF42/3600</f>
        <v>3.38105277777778</v>
      </c>
      <c r="AJ42" s="103" t="n">
        <f aca="false">E42+AB42</f>
        <v>28604.8544</v>
      </c>
      <c r="AK42" s="84"/>
      <c r="AL42" s="96" t="n">
        <f aca="false">Test!F79</f>
        <v>13721.2392</v>
      </c>
      <c r="AM42" s="97" t="n">
        <f aca="false">Test!G79</f>
        <v>36.7258</v>
      </c>
      <c r="AN42" s="97" t="n">
        <f aca="false">Test!H79</f>
        <v>40.0389</v>
      </c>
      <c r="AO42" s="97" t="n">
        <f aca="false">Test!I79</f>
        <v>40.4605</v>
      </c>
      <c r="AP42" s="96" t="n">
        <f aca="false">Test!J79</f>
        <v>13296.99</v>
      </c>
      <c r="AQ42" s="97" t="n">
        <f aca="false">Test!K79</f>
        <v>127.87</v>
      </c>
      <c r="AR42" s="97" t="n">
        <f aca="false">Test!L79</f>
        <v>313</v>
      </c>
      <c r="AS42" s="102" t="n">
        <f aca="false">AP42/3600</f>
        <v>3.69360833333333</v>
      </c>
      <c r="AT42" s="103" t="n">
        <f aca="false">J42+AL42</f>
        <v>28604.852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1.09244326430213</v>
      </c>
      <c r="BB42" s="105" t="n">
        <f aca="false">AQ42/AG42</f>
        <v>1.09262582243869</v>
      </c>
      <c r="BC42" s="106" t="n">
        <f aca="false">AR42/AH42</f>
        <v>0.934328358208955</v>
      </c>
      <c r="BE42" s="107" t="n">
        <f aca="false">ABS(AB42-AL42)+ABS(AC42-AM42)+ABS(AD42-AN42)+ABS(AE42-AO42)</f>
        <v>0.0023999999993975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932</v>
      </c>
      <c r="F43" s="111" t="n">
        <f aca="false">Anchor!C80</f>
        <v>33.4462</v>
      </c>
      <c r="G43" s="111" t="n">
        <f aca="false">Anchor!D80</f>
        <v>37.3059</v>
      </c>
      <c r="H43" s="112" t="n">
        <f aca="false">Anchor!E80</f>
        <v>38.653</v>
      </c>
      <c r="I43" s="83"/>
      <c r="J43" s="110" t="n">
        <f aca="false">Test!B80</f>
        <v>8805.932</v>
      </c>
      <c r="K43" s="111" t="n">
        <f aca="false">Test!C80</f>
        <v>33.4462</v>
      </c>
      <c r="L43" s="111" t="n">
        <f aca="false">Test!D80</f>
        <v>37.3059</v>
      </c>
      <c r="M43" s="112" t="n">
        <f aca="false">Test!E80</f>
        <v>38.653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5112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1492.39</v>
      </c>
      <c r="AG43" s="111" t="n">
        <f aca="false">Anchor!K80</f>
        <v>119.15</v>
      </c>
      <c r="AH43" s="111" t="n">
        <f aca="false">Anchor!L80</f>
        <v>333</v>
      </c>
      <c r="AI43" s="116" t="n">
        <f aca="false">AF43/3600</f>
        <v>3.19233055555556</v>
      </c>
      <c r="AJ43" s="117" t="n">
        <f aca="false">E43+AB43</f>
        <v>17137.4432</v>
      </c>
      <c r="AK43" s="84"/>
      <c r="AL43" s="110" t="n">
        <f aca="false">Test!F80</f>
        <v>8331.5088</v>
      </c>
      <c r="AM43" s="111" t="n">
        <f aca="false">Test!G80</f>
        <v>33.9494</v>
      </c>
      <c r="AN43" s="111" t="n">
        <f aca="false">Test!H80</f>
        <v>38.1466</v>
      </c>
      <c r="AO43" s="111" t="n">
        <f aca="false">Test!I80</f>
        <v>38.1295</v>
      </c>
      <c r="AP43" s="110" t="n">
        <f aca="false">Test!J80</f>
        <v>10965.92</v>
      </c>
      <c r="AQ43" s="111" t="n">
        <f aca="false">Test!K80</f>
        <v>99.67</v>
      </c>
      <c r="AR43" s="111" t="n">
        <f aca="false">Test!L80</f>
        <v>313</v>
      </c>
      <c r="AS43" s="116" t="n">
        <f aca="false">AP43/3600</f>
        <v>3.04608888888889</v>
      </c>
      <c r="AT43" s="117" t="n">
        <f aca="false">J43+AL43</f>
        <v>17137.4408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.954189685522333</v>
      </c>
      <c r="BB43" s="119" t="n">
        <f aca="false">AQ43/AG43</f>
        <v>0.836508602601762</v>
      </c>
      <c r="BC43" s="120" t="n">
        <f aca="false">AR43/AH43</f>
        <v>0.93993993993994</v>
      </c>
      <c r="BE43" s="107" t="n">
        <f aca="false">ABS(AB43-AL43)+ABS(AC43-AM43)+ABS(AD43-AN43)+ABS(AE43-AO43)</f>
        <v>0.00240000000121654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29.424</v>
      </c>
      <c r="F44" s="81" t="n">
        <f aca="false">Anchor!C81</f>
        <v>41.2305</v>
      </c>
      <c r="G44" s="81" t="n">
        <f aca="false">Anchor!D81</f>
        <v>44.2629</v>
      </c>
      <c r="H44" s="82" t="n">
        <f aca="false">Anchor!E81</f>
        <v>45.7581</v>
      </c>
      <c r="I44" s="83"/>
      <c r="J44" s="80" t="n">
        <f aca="false">Test!B81</f>
        <v>59929.0208</v>
      </c>
      <c r="K44" s="81" t="n">
        <f aca="false">Test!C81</f>
        <v>41.2305</v>
      </c>
      <c r="L44" s="81" t="n">
        <f aca="false">Test!D81</f>
        <v>44.2629</v>
      </c>
      <c r="M44" s="82" t="n">
        <f aca="false">Test!E81</f>
        <v>45.7581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599.7232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5744.23</v>
      </c>
      <c r="AG44" s="81" t="n">
        <f aca="false">Anchor!K81</f>
        <v>150.27</v>
      </c>
      <c r="AH44" s="81" t="n">
        <f aca="false">Anchor!L81</f>
        <v>336</v>
      </c>
      <c r="AI44" s="88" t="n">
        <f aca="false">AF44/3600</f>
        <v>4.37339722222222</v>
      </c>
      <c r="AJ44" s="89" t="n">
        <f aca="false">E44+AB44</f>
        <v>78529.1472</v>
      </c>
      <c r="AK44" s="84"/>
      <c r="AL44" s="80" t="n">
        <f aca="false">Test!F81</f>
        <v>18599.7256</v>
      </c>
      <c r="AM44" s="81" t="n">
        <f aca="false">Test!G81</f>
        <v>43.4721</v>
      </c>
      <c r="AN44" s="81" t="n">
        <f aca="false">Test!H81</f>
        <v>46.0111</v>
      </c>
      <c r="AO44" s="81" t="n">
        <f aca="false">Test!I81</f>
        <v>46.0877</v>
      </c>
      <c r="AP44" s="80" t="n">
        <f aca="false">Test!J81</f>
        <v>17380.46</v>
      </c>
      <c r="AQ44" s="81" t="n">
        <f aca="false">Test!K81</f>
        <v>157.91</v>
      </c>
      <c r="AR44" s="81" t="n">
        <f aca="false">Test!L81</f>
        <v>313</v>
      </c>
      <c r="AS44" s="88" t="n">
        <f aca="false">AP44/3600</f>
        <v>4.82790555555556</v>
      </c>
      <c r="AT44" s="89" t="n">
        <f aca="false">J44+AL44</f>
        <v>78528.7464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1.10392569214245</v>
      </c>
      <c r="BB44" s="91" t="n">
        <f aca="false">AQ44/AG44</f>
        <v>1.05084181806082</v>
      </c>
      <c r="BC44" s="92" t="n">
        <f aca="false">AR44/AH44</f>
        <v>0.931547619047619</v>
      </c>
      <c r="BE44" s="93" t="n">
        <f aca="false">ABS(AB44-AL44)+ABS(AC44-AM44)+ABS(AD44-AN44)+ABS(AE44-AO44)</f>
        <v>0.00240000000121654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599.9968</v>
      </c>
      <c r="F45" s="97" t="n">
        <f aca="false">Anchor!C82</f>
        <v>39.0261</v>
      </c>
      <c r="G45" s="97" t="n">
        <f aca="false">Anchor!D82</f>
        <v>43.0528</v>
      </c>
      <c r="H45" s="98" t="n">
        <f aca="false">Anchor!E82</f>
        <v>44.0373</v>
      </c>
      <c r="I45" s="83"/>
      <c r="J45" s="96" t="n">
        <f aca="false">Test!B82</f>
        <v>26600.036</v>
      </c>
      <c r="K45" s="97" t="n">
        <f aca="false">Test!C82</f>
        <v>39.0261</v>
      </c>
      <c r="L45" s="97" t="n">
        <f aca="false">Test!D82</f>
        <v>43.0528</v>
      </c>
      <c r="M45" s="98" t="n">
        <f aca="false">Test!E82</f>
        <v>44.037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7.9192</v>
      </c>
      <c r="AC45" s="97" t="n">
        <f aca="false">Anchor!G82</f>
        <v>40.9928</v>
      </c>
      <c r="AD45" s="97" t="n">
        <f aca="false">Anchor!H82</f>
        <v>43.9681</v>
      </c>
      <c r="AE45" s="97" t="n">
        <f aca="false">Anchor!I82</f>
        <v>43.7021</v>
      </c>
      <c r="AF45" s="96" t="n">
        <f aca="false">Anchor!J82</f>
        <v>13644.37</v>
      </c>
      <c r="AG45" s="97" t="n">
        <f aca="false">Anchor!K82</f>
        <v>137.24</v>
      </c>
      <c r="AH45" s="97" t="n">
        <f aca="false">Anchor!L82</f>
        <v>333</v>
      </c>
      <c r="AI45" s="102" t="n">
        <f aca="false">AF45/3600</f>
        <v>3.79010277777778</v>
      </c>
      <c r="AJ45" s="103" t="n">
        <f aca="false">E45+AB45</f>
        <v>38727.916</v>
      </c>
      <c r="AK45" s="84"/>
      <c r="AL45" s="96" t="n">
        <f aca="false">Test!F82</f>
        <v>12127.916</v>
      </c>
      <c r="AM45" s="97" t="n">
        <f aca="false">Test!G82</f>
        <v>40.9928</v>
      </c>
      <c r="AN45" s="97" t="n">
        <f aca="false">Test!H82</f>
        <v>43.9682</v>
      </c>
      <c r="AO45" s="97" t="n">
        <f aca="false">Test!I82</f>
        <v>43.7021</v>
      </c>
      <c r="AP45" s="96" t="n">
        <f aca="false">Test!J82</f>
        <v>14632.13</v>
      </c>
      <c r="AQ45" s="97" t="n">
        <f aca="false">Test!K82</f>
        <v>135</v>
      </c>
      <c r="AR45" s="97" t="n">
        <f aca="false">Test!L82</f>
        <v>313</v>
      </c>
      <c r="AS45" s="102" t="n">
        <f aca="false">AP45/3600</f>
        <v>4.06448055555556</v>
      </c>
      <c r="AT45" s="103" t="n">
        <f aca="false">J45+AL45</f>
        <v>38727.952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1.07239322885556</v>
      </c>
      <c r="BB45" s="105" t="n">
        <f aca="false">AQ45/AG45</f>
        <v>0.983678227921889</v>
      </c>
      <c r="BC45" s="106" t="n">
        <f aca="false">AR45/AH45</f>
        <v>0.93993993993994</v>
      </c>
      <c r="BE45" s="107" t="n">
        <f aca="false">ABS(AB45-AL45)+ABS(AC45-AM45)+ABS(AD45-AN45)+ABS(AE45-AO45)</f>
        <v>0.00330000000101904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2616</v>
      </c>
      <c r="F46" s="97" t="n">
        <f aca="false">Anchor!C83</f>
        <v>37.5553</v>
      </c>
      <c r="G46" s="97" t="n">
        <f aca="false">Anchor!D83</f>
        <v>42.054</v>
      </c>
      <c r="H46" s="98" t="n">
        <f aca="false">Anchor!E83</f>
        <v>42.621</v>
      </c>
      <c r="I46" s="83"/>
      <c r="J46" s="96" t="n">
        <f aca="false">Test!B83</f>
        <v>14774.264</v>
      </c>
      <c r="K46" s="97" t="n">
        <f aca="false">Test!C83</f>
        <v>37.5553</v>
      </c>
      <c r="L46" s="97" t="n">
        <f aca="false">Test!D83</f>
        <v>42.054</v>
      </c>
      <c r="M46" s="98" t="n">
        <f aca="false">Test!E83</f>
        <v>42.621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82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11377.21</v>
      </c>
      <c r="AG46" s="97" t="n">
        <f aca="false">Anchor!K83</f>
        <v>127.99</v>
      </c>
      <c r="AH46" s="97" t="n">
        <f aca="false">Anchor!L83</f>
        <v>335</v>
      </c>
      <c r="AI46" s="102" t="n">
        <f aca="false">AF46/3600</f>
        <v>3.16033611111111</v>
      </c>
      <c r="AJ46" s="103" t="n">
        <f aca="false">E46+AB46</f>
        <v>22770.0816</v>
      </c>
      <c r="AK46" s="84"/>
      <c r="AL46" s="96" t="n">
        <f aca="false">Test!F83</f>
        <v>7995.8176</v>
      </c>
      <c r="AM46" s="97" t="n">
        <f aca="false">Test!G83</f>
        <v>38.5823</v>
      </c>
      <c r="AN46" s="97" t="n">
        <f aca="false">Test!H83</f>
        <v>42.4524</v>
      </c>
      <c r="AO46" s="97" t="n">
        <f aca="false">Test!I83</f>
        <v>41.925</v>
      </c>
      <c r="AP46" s="96" t="n">
        <f aca="false">Test!J83</f>
        <v>11652.29</v>
      </c>
      <c r="AQ46" s="97" t="n">
        <f aca="false">Test!K83</f>
        <v>120.88</v>
      </c>
      <c r="AR46" s="97" t="n">
        <f aca="false">Test!L83</f>
        <v>311</v>
      </c>
      <c r="AS46" s="102" t="n">
        <f aca="false">AP46/3600</f>
        <v>3.23674722222222</v>
      </c>
      <c r="AT46" s="103" t="n">
        <f aca="false">J46+AL46</f>
        <v>22770.0816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1.02417815967184</v>
      </c>
      <c r="BB46" s="105" t="n">
        <f aca="false">AQ46/AG46</f>
        <v>0.944448785061333</v>
      </c>
      <c r="BC46" s="106" t="n">
        <f aca="false">AR46/AH46</f>
        <v>0.928358208955224</v>
      </c>
      <c r="BE46" s="107" t="n">
        <f aca="false">ABS(AB46-AL46)+ABS(AC46-AM46)+ABS(AD46-AN46)+ABS(AE46-AO46)</f>
        <v>0.00239999999939755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064</v>
      </c>
      <c r="F47" s="111" t="n">
        <f aca="false">Anchor!C84</f>
        <v>36.0614</v>
      </c>
      <c r="G47" s="111" t="n">
        <f aca="false">Anchor!D84</f>
        <v>40.529</v>
      </c>
      <c r="H47" s="112" t="n">
        <f aca="false">Anchor!E84</f>
        <v>40.6085</v>
      </c>
      <c r="I47" s="83"/>
      <c r="J47" s="110" t="n">
        <f aca="false">Test!B84</f>
        <v>8742.6696</v>
      </c>
      <c r="K47" s="111" t="n">
        <f aca="false">Test!C84</f>
        <v>36.0613</v>
      </c>
      <c r="L47" s="111" t="n">
        <f aca="false">Test!D84</f>
        <v>40.5291</v>
      </c>
      <c r="M47" s="112" t="n">
        <f aca="false">Test!E84</f>
        <v>40.608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872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10838.86</v>
      </c>
      <c r="AG47" s="111" t="n">
        <f aca="false">Anchor!K84</f>
        <v>115.61</v>
      </c>
      <c r="AH47" s="111" t="n">
        <f aca="false">Anchor!L84</f>
        <v>335</v>
      </c>
      <c r="AI47" s="116" t="n">
        <f aca="false">AF47/3600</f>
        <v>3.01079444444444</v>
      </c>
      <c r="AJ47" s="117" t="n">
        <f aca="false">E47+AB47</f>
        <v>13744.5936</v>
      </c>
      <c r="AK47" s="84"/>
      <c r="AL47" s="110" t="n">
        <f aca="false">Test!F84</f>
        <v>5001.9848</v>
      </c>
      <c r="AM47" s="111" t="n">
        <f aca="false">Test!G84</f>
        <v>36.1005</v>
      </c>
      <c r="AN47" s="111" t="n">
        <f aca="false">Test!H84</f>
        <v>40.337</v>
      </c>
      <c r="AO47" s="111" t="n">
        <f aca="false">Test!I84</f>
        <v>39.5132</v>
      </c>
      <c r="AP47" s="110" t="n">
        <f aca="false">Test!J84</f>
        <v>10891.12</v>
      </c>
      <c r="AQ47" s="111" t="n">
        <f aca="false">Test!K84</f>
        <v>111.81</v>
      </c>
      <c r="AR47" s="111" t="n">
        <f aca="false">Test!L84</f>
        <v>310</v>
      </c>
      <c r="AS47" s="116" t="n">
        <f aca="false">AP47/3600</f>
        <v>3.02531111111111</v>
      </c>
      <c r="AT47" s="117" t="n">
        <f aca="false">J47+AL47</f>
        <v>13744.6544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1.00482154027269</v>
      </c>
      <c r="BB47" s="119" t="n">
        <f aca="false">AQ47/AG47</f>
        <v>0.967130871031918</v>
      </c>
      <c r="BC47" s="120" t="n">
        <f aca="false">AR47/AH47</f>
        <v>0.925373134328358</v>
      </c>
      <c r="BE47" s="121" t="n">
        <f aca="false">ABS(AB47-AL47)+ABS(AC47-AM47)+ABS(AD47-AN47)+ABS(AE47-AO47)</f>
        <v>0.00239999999939755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1.5704</v>
      </c>
      <c r="F48" s="81" t="n">
        <f aca="false">Anchor!C85</f>
        <v>39.9188</v>
      </c>
      <c r="G48" s="81" t="n">
        <f aca="false">Anchor!D85</f>
        <v>43.6807</v>
      </c>
      <c r="H48" s="82" t="n">
        <f aca="false">Anchor!E85</f>
        <v>44.945</v>
      </c>
      <c r="I48" s="83"/>
      <c r="J48" s="80" t="n">
        <f aca="false">Test!B85</f>
        <v>35281.2968</v>
      </c>
      <c r="K48" s="81" t="n">
        <f aca="false">Test!C85</f>
        <v>39.9188</v>
      </c>
      <c r="L48" s="81" t="n">
        <f aca="false">Test!D85</f>
        <v>43.6808</v>
      </c>
      <c r="M48" s="82" t="n">
        <f aca="false">Test!E85</f>
        <v>44.945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599.7232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4230.15</v>
      </c>
      <c r="AG48" s="81" t="n">
        <f aca="false">Anchor!K85</f>
        <v>133.01</v>
      </c>
      <c r="AH48" s="81" t="n">
        <f aca="false">Anchor!L85</f>
        <v>336</v>
      </c>
      <c r="AI48" s="88" t="n">
        <f aca="false">AF48/3600</f>
        <v>3.95281944444444</v>
      </c>
      <c r="AJ48" s="89" t="n">
        <f aca="false">E48+AB48</f>
        <v>53881.2936</v>
      </c>
      <c r="AK48" s="84"/>
      <c r="AL48" s="80" t="n">
        <f aca="false">Test!F85</f>
        <v>18599.7256</v>
      </c>
      <c r="AM48" s="81" t="n">
        <f aca="false">Test!G85</f>
        <v>43.4721</v>
      </c>
      <c r="AN48" s="81" t="n">
        <f aca="false">Test!H85</f>
        <v>46.0111</v>
      </c>
      <c r="AO48" s="81" t="n">
        <f aca="false">Test!I85</f>
        <v>46.0877</v>
      </c>
      <c r="AP48" s="80" t="n">
        <f aca="false">Test!J85</f>
        <v>15852.74</v>
      </c>
      <c r="AQ48" s="81" t="n">
        <f aca="false">Test!K85</f>
        <v>142.17</v>
      </c>
      <c r="AR48" s="81" t="n">
        <f aca="false">Test!L85</f>
        <v>313</v>
      </c>
      <c r="AS48" s="88" t="n">
        <f aca="false">AP48/3600</f>
        <v>4.40353888888889</v>
      </c>
      <c r="AT48" s="89" t="n">
        <f aca="false">J48+AL48</f>
        <v>53881.0224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1.11402479945749</v>
      </c>
      <c r="BB48" s="91" t="n">
        <f aca="false">AQ48/AG48</f>
        <v>1.06886700248102</v>
      </c>
      <c r="BC48" s="92" t="n">
        <f aca="false">AR48/AH48</f>
        <v>0.931547619047619</v>
      </c>
      <c r="BE48" s="107" t="n">
        <f aca="false">ABS(AB48-AL48)+ABS(AC48-AM48)+ABS(AD48-AN48)+ABS(AE48-AO48)</f>
        <v>0.00240000000121654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3.3552</v>
      </c>
      <c r="F49" s="97" t="n">
        <f aca="false">Anchor!C86</f>
        <v>38.2034</v>
      </c>
      <c r="G49" s="97" t="n">
        <f aca="false">Anchor!D86</f>
        <v>42.3913</v>
      </c>
      <c r="H49" s="98" t="n">
        <f aca="false">Anchor!E86</f>
        <v>43.0816</v>
      </c>
      <c r="I49" s="83"/>
      <c r="J49" s="96" t="n">
        <f aca="false">Test!B86</f>
        <v>16743.6656</v>
      </c>
      <c r="K49" s="97" t="n">
        <f aca="false">Test!C86</f>
        <v>38.2034</v>
      </c>
      <c r="L49" s="97" t="n">
        <f aca="false">Test!D86</f>
        <v>42.3914</v>
      </c>
      <c r="M49" s="98" t="n">
        <f aca="false">Test!E86</f>
        <v>43.0816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7.9192</v>
      </c>
      <c r="AC49" s="97" t="n">
        <f aca="false">Anchor!G86</f>
        <v>40.9928</v>
      </c>
      <c r="AD49" s="97" t="n">
        <f aca="false">Anchor!H86</f>
        <v>43.9681</v>
      </c>
      <c r="AE49" s="97" t="n">
        <f aca="false">Anchor!I86</f>
        <v>43.7021</v>
      </c>
      <c r="AF49" s="96" t="n">
        <f aca="false">Anchor!J86</f>
        <v>12475.59</v>
      </c>
      <c r="AG49" s="97" t="n">
        <f aca="false">Anchor!K86</f>
        <v>122.98</v>
      </c>
      <c r="AH49" s="97" t="n">
        <f aca="false">Anchor!L86</f>
        <v>335</v>
      </c>
      <c r="AI49" s="102" t="n">
        <f aca="false">AF49/3600</f>
        <v>3.46544166666667</v>
      </c>
      <c r="AJ49" s="103" t="n">
        <f aca="false">E49+AB49</f>
        <v>28871.2744</v>
      </c>
      <c r="AK49" s="84"/>
      <c r="AL49" s="96" t="n">
        <f aca="false">Test!F86</f>
        <v>12127.916</v>
      </c>
      <c r="AM49" s="97" t="n">
        <f aca="false">Test!G86</f>
        <v>40.9928</v>
      </c>
      <c r="AN49" s="97" t="n">
        <f aca="false">Test!H86</f>
        <v>43.9682</v>
      </c>
      <c r="AO49" s="97" t="n">
        <f aca="false">Test!I86</f>
        <v>43.7021</v>
      </c>
      <c r="AP49" s="96" t="n">
        <f aca="false">Test!J86</f>
        <v>14021.94</v>
      </c>
      <c r="AQ49" s="97" t="n">
        <f aca="false">Test!K86</f>
        <v>134.77</v>
      </c>
      <c r="AR49" s="97" t="n">
        <f aca="false">Test!L86</f>
        <v>313</v>
      </c>
      <c r="AS49" s="102" t="n">
        <f aca="false">AP49/3600</f>
        <v>3.89498333333333</v>
      </c>
      <c r="AT49" s="103" t="n">
        <f aca="false">J49+AL49</f>
        <v>28871.5816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1.12395004965697</v>
      </c>
      <c r="BB49" s="105" t="n">
        <f aca="false">AQ49/AG49</f>
        <v>1.09586924703204</v>
      </c>
      <c r="BC49" s="106" t="n">
        <f aca="false">AR49/AH49</f>
        <v>0.934328358208955</v>
      </c>
      <c r="BE49" s="107" t="n">
        <f aca="false">ABS(AB49-AL49)+ABS(AC49-AM49)+ABS(AD49-AN49)+ABS(AE49-AO49)</f>
        <v>0.00330000000101904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4024</v>
      </c>
      <c r="F50" s="97" t="n">
        <f aca="false">Anchor!C87</f>
        <v>36.7501</v>
      </c>
      <c r="G50" s="97" t="n">
        <f aca="false">Anchor!D87</f>
        <v>41.307</v>
      </c>
      <c r="H50" s="98" t="n">
        <f aca="false">Anchor!E87</f>
        <v>41.6004</v>
      </c>
      <c r="I50" s="83"/>
      <c r="J50" s="96" t="n">
        <f aca="false">Test!B87</f>
        <v>9355.4024</v>
      </c>
      <c r="K50" s="97" t="n">
        <f aca="false">Test!C87</f>
        <v>36.7501</v>
      </c>
      <c r="L50" s="97" t="n">
        <f aca="false">Test!D87</f>
        <v>41.307</v>
      </c>
      <c r="M50" s="98" t="n">
        <f aca="false">Test!E87</f>
        <v>41.6004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82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10931.08</v>
      </c>
      <c r="AG50" s="97" t="n">
        <f aca="false">Anchor!K87</f>
        <v>111.06</v>
      </c>
      <c r="AH50" s="97" t="n">
        <f aca="false">Anchor!L87</f>
        <v>335</v>
      </c>
      <c r="AI50" s="102" t="n">
        <f aca="false">AF50/3600</f>
        <v>3.03641111111111</v>
      </c>
      <c r="AJ50" s="103" t="n">
        <f aca="false">E50+AB50</f>
        <v>17351.2224</v>
      </c>
      <c r="AK50" s="84"/>
      <c r="AL50" s="96" t="n">
        <f aca="false">Test!F87</f>
        <v>7995.8176</v>
      </c>
      <c r="AM50" s="97" t="n">
        <f aca="false">Test!G87</f>
        <v>38.5823</v>
      </c>
      <c r="AN50" s="97" t="n">
        <f aca="false">Test!H87</f>
        <v>42.4524</v>
      </c>
      <c r="AO50" s="97" t="n">
        <f aca="false">Test!I87</f>
        <v>41.925</v>
      </c>
      <c r="AP50" s="96" t="n">
        <f aca="false">Test!J87</f>
        <v>11320.29</v>
      </c>
      <c r="AQ50" s="97" t="n">
        <f aca="false">Test!K87</f>
        <v>108.17</v>
      </c>
      <c r="AR50" s="97" t="n">
        <f aca="false">Test!L87</f>
        <v>311</v>
      </c>
      <c r="AS50" s="102" t="n">
        <f aca="false">AP50/3600</f>
        <v>3.144525</v>
      </c>
      <c r="AT50" s="103" t="n">
        <f aca="false">J50+AL50</f>
        <v>17351.22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1.03560581388115</v>
      </c>
      <c r="BB50" s="105" t="n">
        <f aca="false">AQ50/AG50</f>
        <v>0.973978029893751</v>
      </c>
      <c r="BC50" s="106" t="n">
        <f aca="false">AR50/AH50</f>
        <v>0.928358208955224</v>
      </c>
      <c r="BE50" s="107" t="n">
        <f aca="false">ABS(AB50-AL50)+ABS(AC50-AM50)+ABS(AD50-AN50)+ABS(AE50-AO50)</f>
        <v>0.00239999999939755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5.8552</v>
      </c>
      <c r="F51" s="111" t="n">
        <f aca="false">Anchor!C88</f>
        <v>35.1474</v>
      </c>
      <c r="G51" s="111" t="n">
        <f aca="false">Anchor!D88</f>
        <v>40.142</v>
      </c>
      <c r="H51" s="112" t="n">
        <f aca="false">Anchor!E88</f>
        <v>40.0853</v>
      </c>
      <c r="I51" s="83"/>
      <c r="J51" s="110" t="n">
        <f aca="false">Test!B88</f>
        <v>5675.8552</v>
      </c>
      <c r="K51" s="111" t="n">
        <f aca="false">Test!C88</f>
        <v>35.1474</v>
      </c>
      <c r="L51" s="111" t="n">
        <f aca="false">Test!D88</f>
        <v>40.142</v>
      </c>
      <c r="M51" s="112" t="n">
        <f aca="false">Test!E88</f>
        <v>40.085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872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0568.42</v>
      </c>
      <c r="AG51" s="111" t="n">
        <f aca="false">Anchor!K88</f>
        <v>110.12</v>
      </c>
      <c r="AH51" s="111" t="n">
        <f aca="false">Anchor!L88</f>
        <v>335</v>
      </c>
      <c r="AI51" s="116" t="n">
        <f aca="false">AF51/3600</f>
        <v>2.93567222222222</v>
      </c>
      <c r="AJ51" s="117" t="n">
        <f aca="false">E51+AB51</f>
        <v>10677.8424</v>
      </c>
      <c r="AK51" s="84"/>
      <c r="AL51" s="110" t="n">
        <f aca="false">Test!F88</f>
        <v>5001.9848</v>
      </c>
      <c r="AM51" s="111" t="n">
        <f aca="false">Test!G88</f>
        <v>36.1005</v>
      </c>
      <c r="AN51" s="111" t="n">
        <f aca="false">Test!H88</f>
        <v>40.337</v>
      </c>
      <c r="AO51" s="111" t="n">
        <f aca="false">Test!I88</f>
        <v>39.5132</v>
      </c>
      <c r="AP51" s="110" t="n">
        <f aca="false">Test!J88</f>
        <v>11764.03</v>
      </c>
      <c r="AQ51" s="111" t="n">
        <f aca="false">Test!K88</f>
        <v>106.75</v>
      </c>
      <c r="AR51" s="111" t="n">
        <f aca="false">Test!L88</f>
        <v>313</v>
      </c>
      <c r="AS51" s="116" t="n">
        <f aca="false">AP51/3600</f>
        <v>3.26778611111111</v>
      </c>
      <c r="AT51" s="117" t="n">
        <f aca="false">J51+AL51</f>
        <v>10677.84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1.11313043955482</v>
      </c>
      <c r="BB51" s="119" t="n">
        <f aca="false">AQ51/AG51</f>
        <v>0.969397021431166</v>
      </c>
      <c r="BC51" s="120" t="n">
        <f aca="false">AR51/AH51</f>
        <v>0.934328358208955</v>
      </c>
      <c r="BE51" s="107" t="n">
        <f aca="false">ABS(AB51-AL51)+ABS(AC51-AM51)+ABS(AD51-AN51)+ABS(AE51-AO51)</f>
        <v>0.00239999999939755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5.9856</v>
      </c>
      <c r="F52" s="81" t="n">
        <f aca="false">Anchor!C89</f>
        <v>42.2527</v>
      </c>
      <c r="G52" s="81" t="n">
        <f aca="false">Anchor!D89</f>
        <v>42.5769</v>
      </c>
      <c r="H52" s="82" t="n">
        <f aca="false">Anchor!E89</f>
        <v>44.3136</v>
      </c>
      <c r="I52" s="83"/>
      <c r="J52" s="80" t="n">
        <f aca="false">Test!B89</f>
        <v>157856.184</v>
      </c>
      <c r="K52" s="81" t="n">
        <f aca="false">Test!C89</f>
        <v>42.2527</v>
      </c>
      <c r="L52" s="81" t="n">
        <f aca="false">Test!D89</f>
        <v>42.5769</v>
      </c>
      <c r="M52" s="82" t="n">
        <f aca="false">Test!E89</f>
        <v>44.313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5.7256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21823.06</v>
      </c>
      <c r="AG52" s="81" t="n">
        <f aca="false">Anchor!K89</f>
        <v>220.11</v>
      </c>
      <c r="AH52" s="81" t="n">
        <f aca="false">Anchor!L89</f>
        <v>334</v>
      </c>
      <c r="AI52" s="88" t="n">
        <f aca="false">AF52/3600</f>
        <v>6.06196111111111</v>
      </c>
      <c r="AJ52" s="89" t="n">
        <f aca="false">E52+AB52</f>
        <v>196901.7112</v>
      </c>
      <c r="AK52" s="84"/>
      <c r="AL52" s="80" t="n">
        <f aca="false">Test!F89</f>
        <v>39045.724</v>
      </c>
      <c r="AM52" s="81" t="n">
        <f aca="false">Test!G89</f>
        <v>42.1581</v>
      </c>
      <c r="AN52" s="81" t="n">
        <f aca="false">Test!H89</f>
        <v>44.4065</v>
      </c>
      <c r="AO52" s="81" t="n">
        <f aca="false">Test!I89</f>
        <v>46.1651</v>
      </c>
      <c r="AP52" s="80" t="n">
        <f aca="false">Test!J89</f>
        <v>24587.2</v>
      </c>
      <c r="AQ52" s="81" t="n">
        <f aca="false">Test!K89</f>
        <v>238.25</v>
      </c>
      <c r="AR52" s="81" t="n">
        <f aca="false">Test!L89</f>
        <v>313</v>
      </c>
      <c r="AS52" s="88" t="n">
        <f aca="false">AP52/3600</f>
        <v>6.82977777777778</v>
      </c>
      <c r="AT52" s="89" t="n">
        <f aca="false">J52+AL52</f>
        <v>196901.908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1.12666143061514</v>
      </c>
      <c r="BB52" s="91" t="n">
        <f aca="false">AQ52/AG52</f>
        <v>1.08241333878515</v>
      </c>
      <c r="BC52" s="92" t="n">
        <f aca="false">AR52/AH52</f>
        <v>0.937125748502994</v>
      </c>
      <c r="BE52" s="93" t="n">
        <f aca="false">ABS(AB52-AL52)+ABS(AC52-AM52)+ABS(AD52-AN52)+ABS(AE52-AO52)</f>
        <v>0.00159999999596039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2.1624</v>
      </c>
      <c r="F53" s="97" t="n">
        <f aca="false">Anchor!C90</f>
        <v>37.8219</v>
      </c>
      <c r="G53" s="97" t="n">
        <f aca="false">Anchor!D90</f>
        <v>41.0179</v>
      </c>
      <c r="H53" s="98" t="n">
        <f aca="false">Anchor!E90</f>
        <v>43.1009</v>
      </c>
      <c r="I53" s="83"/>
      <c r="J53" s="96" t="n">
        <f aca="false">Test!B90</f>
        <v>80762.2376</v>
      </c>
      <c r="K53" s="97" t="n">
        <f aca="false">Test!C90</f>
        <v>37.8219</v>
      </c>
      <c r="L53" s="97" t="n">
        <f aca="false">Test!D90</f>
        <v>41.018</v>
      </c>
      <c r="M53" s="98" t="n">
        <f aca="false">Test!E90</f>
        <v>43.100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7.5472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20419.67</v>
      </c>
      <c r="AG53" s="97" t="n">
        <f aca="false">Anchor!K90</f>
        <v>204.18</v>
      </c>
      <c r="AH53" s="97" t="n">
        <f aca="false">Anchor!L90</f>
        <v>336</v>
      </c>
      <c r="AI53" s="102" t="n">
        <f aca="false">AF53/3600</f>
        <v>5.67213055555556</v>
      </c>
      <c r="AJ53" s="103" t="n">
        <f aca="false">E53+AB53</f>
        <v>107559.7096</v>
      </c>
      <c r="AK53" s="84"/>
      <c r="AL53" s="96" t="n">
        <f aca="false">Test!F90</f>
        <v>26797.5448</v>
      </c>
      <c r="AM53" s="97" t="n">
        <f aca="false">Test!G90</f>
        <v>39.218</v>
      </c>
      <c r="AN53" s="97" t="n">
        <f aca="false">Test!H90</f>
        <v>42.2979</v>
      </c>
      <c r="AO53" s="97" t="n">
        <f aca="false">Test!I90</f>
        <v>44.337</v>
      </c>
      <c r="AP53" s="96" t="n">
        <f aca="false">Test!J90</f>
        <v>18123.99</v>
      </c>
      <c r="AQ53" s="97" t="n">
        <f aca="false">Test!K90</f>
        <v>175.2</v>
      </c>
      <c r="AR53" s="97" t="n">
        <f aca="false">Test!L90</f>
        <v>313</v>
      </c>
      <c r="AS53" s="102" t="n">
        <f aca="false">AP53/3600</f>
        <v>5.03444166666667</v>
      </c>
      <c r="AT53" s="103" t="n">
        <f aca="false">J53+AL53</f>
        <v>107559.7824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0.8875750685491</v>
      </c>
      <c r="BB53" s="105" t="n">
        <f aca="false">AQ53/AG53</f>
        <v>0.858066411989421</v>
      </c>
      <c r="BC53" s="106" t="n">
        <f aca="false">AR53/AH53</f>
        <v>0.931547619047619</v>
      </c>
      <c r="BE53" s="107" t="n">
        <f aca="false">ABS(AB53-AL53)+ABS(AC53-AM53)+ABS(AD53-AN53)+ABS(AE53-AO53)</f>
        <v>0.00240000000121654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6704</v>
      </c>
      <c r="F54" s="97" t="n">
        <f aca="false">Anchor!C91</f>
        <v>35.3614</v>
      </c>
      <c r="G54" s="97" t="n">
        <f aca="false">Anchor!D91</f>
        <v>39.9307</v>
      </c>
      <c r="H54" s="98" t="n">
        <f aca="false">Anchor!E91</f>
        <v>42.2383</v>
      </c>
      <c r="I54" s="83"/>
      <c r="J54" s="96" t="n">
        <f aca="false">Test!B91</f>
        <v>42807.6664</v>
      </c>
      <c r="K54" s="97" t="n">
        <f aca="false">Test!C91</f>
        <v>35.3614</v>
      </c>
      <c r="L54" s="97" t="n">
        <f aca="false">Test!D91</f>
        <v>39.9307</v>
      </c>
      <c r="M54" s="98" t="n">
        <f aca="false">Test!E91</f>
        <v>42.2383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8.9952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6048.97</v>
      </c>
      <c r="AG54" s="97" t="n">
        <f aca="false">Anchor!K91</f>
        <v>172</v>
      </c>
      <c r="AH54" s="97" t="n">
        <f aca="false">Anchor!L91</f>
        <v>335</v>
      </c>
      <c r="AI54" s="102" t="n">
        <f aca="false">AF54/3600</f>
        <v>4.45804722222222</v>
      </c>
      <c r="AJ54" s="103" t="n">
        <f aca="false">E54+AB54</f>
        <v>60866.6656</v>
      </c>
      <c r="AK54" s="84"/>
      <c r="AL54" s="96" t="n">
        <f aca="false">Test!F91</f>
        <v>18058.9928</v>
      </c>
      <c r="AM54" s="97" t="n">
        <f aca="false">Test!G91</f>
        <v>36.3363</v>
      </c>
      <c r="AN54" s="97" t="n">
        <f aca="false">Test!H91</f>
        <v>40.8427</v>
      </c>
      <c r="AO54" s="97" t="n">
        <f aca="false">Test!I91</f>
        <v>42.9731</v>
      </c>
      <c r="AP54" s="96" t="n">
        <f aca="false">Test!J91</f>
        <v>16244.43</v>
      </c>
      <c r="AQ54" s="97" t="n">
        <f aca="false">Test!K91</f>
        <v>150.9</v>
      </c>
      <c r="AR54" s="97" t="n">
        <f aca="false">Test!L91</f>
        <v>313</v>
      </c>
      <c r="AS54" s="102" t="n">
        <f aca="false">AP54/3600</f>
        <v>4.51234166666667</v>
      </c>
      <c r="AT54" s="103" t="n">
        <f aca="false">J54+AL54</f>
        <v>60866.6592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1.01217897472548</v>
      </c>
      <c r="BB54" s="105" t="n">
        <f aca="false">AQ54/AG54</f>
        <v>0.877325581395349</v>
      </c>
      <c r="BC54" s="106" t="n">
        <f aca="false">AR54/AH54</f>
        <v>0.934328358208955</v>
      </c>
      <c r="BE54" s="107" t="n">
        <f aca="false">ABS(AB54-AL54)+ABS(AC54-AM54)+ABS(AD54-AN54)+ABS(AE54-AO54)</f>
        <v>0.00240000000121654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5576</v>
      </c>
      <c r="F55" s="111" t="n">
        <f aca="false">Anchor!C92</f>
        <v>33.3967</v>
      </c>
      <c r="G55" s="111" t="n">
        <f aca="false">Anchor!D92</f>
        <v>38.5005</v>
      </c>
      <c r="H55" s="112" t="n">
        <f aca="false">Anchor!E92</f>
        <v>40.9925</v>
      </c>
      <c r="I55" s="83"/>
      <c r="J55" s="110" t="n">
        <f aca="false">Test!B92</f>
        <v>25221.5576</v>
      </c>
      <c r="K55" s="111" t="n">
        <f aca="false">Test!C92</f>
        <v>33.3967</v>
      </c>
      <c r="L55" s="111" t="n">
        <f aca="false">Test!D92</f>
        <v>38.5005</v>
      </c>
      <c r="M55" s="112" t="n">
        <f aca="false">Test!E92</f>
        <v>40.992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8056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4217.37</v>
      </c>
      <c r="AG55" s="111" t="n">
        <f aca="false">Anchor!K92</f>
        <v>153.25</v>
      </c>
      <c r="AH55" s="111" t="n">
        <f aca="false">Anchor!L92</f>
        <v>336</v>
      </c>
      <c r="AI55" s="116" t="n">
        <f aca="false">AF55/3600</f>
        <v>3.94926944444444</v>
      </c>
      <c r="AJ55" s="117" t="n">
        <f aca="false">E55+AB55</f>
        <v>36617.3632</v>
      </c>
      <c r="AK55" s="84"/>
      <c r="AL55" s="110" t="n">
        <f aca="false">Test!F92</f>
        <v>11395.8032</v>
      </c>
      <c r="AM55" s="111" t="n">
        <f aca="false">Test!G92</f>
        <v>33.4338</v>
      </c>
      <c r="AN55" s="111" t="n">
        <f aca="false">Test!H92</f>
        <v>39.0312</v>
      </c>
      <c r="AO55" s="111" t="n">
        <f aca="false">Test!I92</f>
        <v>41.3021</v>
      </c>
      <c r="AP55" s="110" t="n">
        <f aca="false">Test!J92</f>
        <v>14393.48</v>
      </c>
      <c r="AQ55" s="111" t="n">
        <f aca="false">Test!K92</f>
        <v>144.92</v>
      </c>
      <c r="AR55" s="111" t="n">
        <f aca="false">Test!L92</f>
        <v>311</v>
      </c>
      <c r="AS55" s="116" t="n">
        <f aca="false">AP55/3600</f>
        <v>3.99818888888889</v>
      </c>
      <c r="AT55" s="117" t="n">
        <f aca="false">J55+AL55</f>
        <v>36617.3608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1.01238696045752</v>
      </c>
      <c r="BB55" s="119" t="n">
        <f aca="false">AQ55/AG55</f>
        <v>0.945644371941272</v>
      </c>
      <c r="BC55" s="120" t="n">
        <f aca="false">AR55/AH55</f>
        <v>0.925595238095238</v>
      </c>
      <c r="BE55" s="121" t="n">
        <f aca="false">ABS(AB55-AL55)+ABS(AC55-AM55)+ABS(AD55-AN55)+ABS(AE55-AO55)</f>
        <v>0.0023999999993975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52.132</v>
      </c>
      <c r="F56" s="81" t="n">
        <f aca="false">Anchor!C93</f>
        <v>40.0026</v>
      </c>
      <c r="G56" s="81" t="n">
        <f aca="false">Anchor!D93</f>
        <v>41.7321</v>
      </c>
      <c r="H56" s="82" t="n">
        <f aca="false">Anchor!E93</f>
        <v>43.6639</v>
      </c>
      <c r="I56" s="83"/>
      <c r="J56" s="80" t="n">
        <f aca="false">Test!B93</f>
        <v>116252.3112</v>
      </c>
      <c r="K56" s="81" t="n">
        <f aca="false">Test!C93</f>
        <v>40.0026</v>
      </c>
      <c r="L56" s="81" t="n">
        <f aca="false">Test!D93</f>
        <v>41.7321</v>
      </c>
      <c r="M56" s="82" t="n">
        <f aca="false">Test!E93</f>
        <v>43.663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5.7256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19893.87</v>
      </c>
      <c r="AG56" s="81" t="n">
        <f aca="false">Anchor!K93</f>
        <v>202.26</v>
      </c>
      <c r="AH56" s="81" t="n">
        <f aca="false">Anchor!L93</f>
        <v>334</v>
      </c>
      <c r="AI56" s="88" t="n">
        <f aca="false">AF56/3600</f>
        <v>5.526075</v>
      </c>
      <c r="AJ56" s="89" t="n">
        <f aca="false">E56+AB56</f>
        <v>155297.8576</v>
      </c>
      <c r="AK56" s="84"/>
      <c r="AL56" s="80" t="n">
        <f aca="false">Test!F93</f>
        <v>39045.724</v>
      </c>
      <c r="AM56" s="81" t="n">
        <f aca="false">Test!G93</f>
        <v>42.1581</v>
      </c>
      <c r="AN56" s="81" t="n">
        <f aca="false">Test!H93</f>
        <v>44.4065</v>
      </c>
      <c r="AO56" s="81" t="n">
        <f aca="false">Test!I93</f>
        <v>46.1651</v>
      </c>
      <c r="AP56" s="80" t="n">
        <f aca="false">Test!J93</f>
        <v>19881.17</v>
      </c>
      <c r="AQ56" s="81" t="n">
        <f aca="false">Test!K93</f>
        <v>190.14</v>
      </c>
      <c r="AR56" s="81" t="n">
        <f aca="false">Test!L93</f>
        <v>313</v>
      </c>
      <c r="AS56" s="88" t="n">
        <f aca="false">AP56/3600</f>
        <v>5.52254722222222</v>
      </c>
      <c r="AT56" s="89" t="n">
        <f aca="false">J56+AL56</f>
        <v>155298.0352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0.99936161239618</v>
      </c>
      <c r="BB56" s="91" t="n">
        <f aca="false">AQ56/AG56</f>
        <v>0.940077128448532</v>
      </c>
      <c r="BC56" s="92" t="n">
        <f aca="false">AR56/AH56</f>
        <v>0.937125748502994</v>
      </c>
      <c r="BE56" s="107" t="n">
        <f aca="false">ABS(AB56-AL56)+ABS(AC56-AM56)+ABS(AD56-AN56)+ABS(AE56-AO56)</f>
        <v>0.00159999999596039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3.5488</v>
      </c>
      <c r="F57" s="97" t="n">
        <f aca="false">Anchor!C94</f>
        <v>36.3814</v>
      </c>
      <c r="G57" s="97" t="n">
        <f aca="false">Anchor!D94</f>
        <v>40.2618</v>
      </c>
      <c r="H57" s="98" t="n">
        <f aca="false">Anchor!E94</f>
        <v>42.5104</v>
      </c>
      <c r="I57" s="83"/>
      <c r="J57" s="96" t="n">
        <f aca="false">Test!B94</f>
        <v>52893.504</v>
      </c>
      <c r="K57" s="97" t="n">
        <f aca="false">Test!C94</f>
        <v>36.3814</v>
      </c>
      <c r="L57" s="97" t="n">
        <f aca="false">Test!D94</f>
        <v>40.2618</v>
      </c>
      <c r="M57" s="98" t="n">
        <f aca="false">Test!E94</f>
        <v>42.510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7.5472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7704.81</v>
      </c>
      <c r="AG57" s="97" t="n">
        <f aca="false">Anchor!K94</f>
        <v>177.5</v>
      </c>
      <c r="AH57" s="97" t="n">
        <f aca="false">Anchor!L94</f>
        <v>334</v>
      </c>
      <c r="AI57" s="102" t="n">
        <f aca="false">AF57/3600</f>
        <v>4.91800277777778</v>
      </c>
      <c r="AJ57" s="103" t="n">
        <f aca="false">E57+AB57</f>
        <v>79691.096</v>
      </c>
      <c r="AK57" s="84"/>
      <c r="AL57" s="96" t="n">
        <f aca="false">Test!F94</f>
        <v>26797.5448</v>
      </c>
      <c r="AM57" s="97" t="n">
        <f aca="false">Test!G94</f>
        <v>39.218</v>
      </c>
      <c r="AN57" s="97" t="n">
        <f aca="false">Test!H94</f>
        <v>42.2979</v>
      </c>
      <c r="AO57" s="97" t="n">
        <f aca="false">Test!I94</f>
        <v>44.337</v>
      </c>
      <c r="AP57" s="96" t="n">
        <f aca="false">Test!J94</f>
        <v>17633.7</v>
      </c>
      <c r="AQ57" s="97" t="n">
        <f aca="false">Test!K94</f>
        <v>153.47</v>
      </c>
      <c r="AR57" s="97" t="n">
        <f aca="false">Test!L94</f>
        <v>311</v>
      </c>
      <c r="AS57" s="102" t="n">
        <f aca="false">AP57/3600</f>
        <v>4.89825</v>
      </c>
      <c r="AT57" s="103" t="n">
        <f aca="false">J57+AL57</f>
        <v>79691.0488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0.995983577344236</v>
      </c>
      <c r="BB57" s="105" t="n">
        <f aca="false">AQ57/AG57</f>
        <v>0.864619718309859</v>
      </c>
      <c r="BC57" s="106" t="n">
        <f aca="false">AR57/AH57</f>
        <v>0.931137724550898</v>
      </c>
      <c r="BE57" s="107" t="n">
        <f aca="false">ABS(AB57-AL57)+ABS(AC57-AM57)+ABS(AD57-AN57)+ABS(AE57-AO57)</f>
        <v>0.00240000000121654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2.3552</v>
      </c>
      <c r="F58" s="97" t="n">
        <f aca="false">Anchor!C95</f>
        <v>34.3058</v>
      </c>
      <c r="G58" s="97" t="n">
        <f aca="false">Anchor!D95</f>
        <v>39.167</v>
      </c>
      <c r="H58" s="98" t="n">
        <f aca="false">Anchor!E95</f>
        <v>41.6095</v>
      </c>
      <c r="I58" s="83"/>
      <c r="J58" s="96" t="n">
        <f aca="false">Test!B95</f>
        <v>29222.3552</v>
      </c>
      <c r="K58" s="97" t="n">
        <f aca="false">Test!C95</f>
        <v>34.3058</v>
      </c>
      <c r="L58" s="97" t="n">
        <f aca="false">Test!D95</f>
        <v>39.167</v>
      </c>
      <c r="M58" s="98" t="n">
        <f aca="false">Test!E95</f>
        <v>41.6095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8.9952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4940.07</v>
      </c>
      <c r="AG58" s="97" t="n">
        <f aca="false">Anchor!K95</f>
        <v>151.62</v>
      </c>
      <c r="AH58" s="97" t="n">
        <f aca="false">Anchor!L95</f>
        <v>336</v>
      </c>
      <c r="AI58" s="102" t="n">
        <f aca="false">AF58/3600</f>
        <v>4.15001944444444</v>
      </c>
      <c r="AJ58" s="103" t="n">
        <f aca="false">E58+AB58</f>
        <v>47281.3504</v>
      </c>
      <c r="AK58" s="84"/>
      <c r="AL58" s="96" t="n">
        <f aca="false">Test!F95</f>
        <v>18058.9928</v>
      </c>
      <c r="AM58" s="97" t="n">
        <f aca="false">Test!G95</f>
        <v>36.3363</v>
      </c>
      <c r="AN58" s="97" t="n">
        <f aca="false">Test!H95</f>
        <v>40.8427</v>
      </c>
      <c r="AO58" s="97" t="n">
        <f aca="false">Test!I95</f>
        <v>42.9731</v>
      </c>
      <c r="AP58" s="96" t="n">
        <f aca="false">Test!J95</f>
        <v>15638.73</v>
      </c>
      <c r="AQ58" s="97" t="n">
        <f aca="false">Test!K95</f>
        <v>137.24</v>
      </c>
      <c r="AR58" s="97" t="n">
        <f aca="false">Test!L95</f>
        <v>313</v>
      </c>
      <c r="AS58" s="102" t="n">
        <f aca="false">AP58/3600</f>
        <v>4.34409166666667</v>
      </c>
      <c r="AT58" s="103" t="n">
        <f aca="false">J58+AL58</f>
        <v>47281.348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1.04676417178768</v>
      </c>
      <c r="BB58" s="105" t="n">
        <f aca="false">AQ58/AG58</f>
        <v>0.905157630919404</v>
      </c>
      <c r="BC58" s="106" t="n">
        <f aca="false">AR58/AH58</f>
        <v>0.931547619047619</v>
      </c>
      <c r="BE58" s="107" t="n">
        <f aca="false">ABS(AB58-AL58)+ABS(AC58-AM58)+ABS(AD58-AN58)+ABS(AE58-AO58)</f>
        <v>0.00240000000121654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6.356</v>
      </c>
      <c r="F59" s="111" t="n">
        <f aca="false">Anchor!C96</f>
        <v>32.2981</v>
      </c>
      <c r="G59" s="111" t="n">
        <f aca="false">Anchor!D96</f>
        <v>38.1853</v>
      </c>
      <c r="H59" s="112" t="n">
        <f aca="false">Anchor!E96</f>
        <v>40.7377</v>
      </c>
      <c r="I59" s="83"/>
      <c r="J59" s="110" t="n">
        <f aca="false">Test!B96</f>
        <v>17026.356</v>
      </c>
      <c r="K59" s="111" t="n">
        <f aca="false">Test!C96</f>
        <v>32.2981</v>
      </c>
      <c r="L59" s="111" t="n">
        <f aca="false">Test!D96</f>
        <v>38.1853</v>
      </c>
      <c r="M59" s="112" t="n">
        <f aca="false">Test!E96</f>
        <v>40.7377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8056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3527.64</v>
      </c>
      <c r="AG59" s="111" t="n">
        <f aca="false">Anchor!K96</f>
        <v>143.16</v>
      </c>
      <c r="AH59" s="111" t="n">
        <f aca="false">Anchor!L96</f>
        <v>335</v>
      </c>
      <c r="AI59" s="116" t="n">
        <f aca="false">AF59/3600</f>
        <v>3.75767777777778</v>
      </c>
      <c r="AJ59" s="117" t="n">
        <f aca="false">E59+AB59</f>
        <v>28422.1616</v>
      </c>
      <c r="AK59" s="84"/>
      <c r="AL59" s="110" t="n">
        <f aca="false">Test!F96</f>
        <v>11395.8032</v>
      </c>
      <c r="AM59" s="111" t="n">
        <f aca="false">Test!G96</f>
        <v>33.4338</v>
      </c>
      <c r="AN59" s="111" t="n">
        <f aca="false">Test!H96</f>
        <v>39.0312</v>
      </c>
      <c r="AO59" s="111" t="n">
        <f aca="false">Test!I96</f>
        <v>41.3021</v>
      </c>
      <c r="AP59" s="110" t="n">
        <f aca="false">Test!J96</f>
        <v>13996.49</v>
      </c>
      <c r="AQ59" s="111" t="n">
        <f aca="false">Test!K96</f>
        <v>135.81</v>
      </c>
      <c r="AR59" s="111" t="n">
        <f aca="false">Test!L96</f>
        <v>311</v>
      </c>
      <c r="AS59" s="116" t="n">
        <f aca="false">AP59/3600</f>
        <v>3.88791388888889</v>
      </c>
      <c r="AT59" s="117" t="n">
        <f aca="false">J59+AL59</f>
        <v>28422.1592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1.03465866921355</v>
      </c>
      <c r="BB59" s="119" t="n">
        <f aca="false">AQ59/AG59</f>
        <v>0.948658843252305</v>
      </c>
      <c r="BC59" s="120" t="n">
        <f aca="false">AR59/AH59</f>
        <v>0.928358208955224</v>
      </c>
      <c r="BE59" s="121" t="n">
        <f aca="false">ABS(AB59-AL59)+ABS(AC59-AM59)+ABS(AD59-AN59)+ABS(AE59-AO59)</f>
        <v>0.0023999999993975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6681857855401</v>
      </c>
      <c r="BB64" s="130" t="n">
        <f aca="false">GEOMEAN(BB4:BB59)</f>
        <v>0.986000273375195</v>
      </c>
      <c r="BC64" s="131" t="n">
        <f aca="false">GEOMEAN(BC4:BC59)</f>
        <v>0.931081284989222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358.89245252667</v>
      </c>
      <c r="AG80" s="139" t="n">
        <f aca="false">GEOMEAN(AG4:AG59)</f>
        <v>94.7134584030458</v>
      </c>
      <c r="AH80" s="139"/>
      <c r="AI80" s="48" t="n">
        <f aca="false">GEOMEAN(AI4:AI59)</f>
        <v>2.59969234792407</v>
      </c>
      <c r="AK80" s="139"/>
      <c r="AO80" s="139"/>
      <c r="AP80" s="139" t="n">
        <f aca="false">GEOMEAN(AP4:AP59)</f>
        <v>9984.24034304439</v>
      </c>
      <c r="AQ80" s="139" t="n">
        <f aca="false">GEOMEAN(AQ4:AQ59)</f>
        <v>93.3874958777134</v>
      </c>
      <c r="AR80" s="139"/>
      <c r="AS80" s="48" t="n">
        <f aca="false">GEOMEAN(AS4:AS59)</f>
        <v>2.77340009529011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8.801236111111</v>
      </c>
      <c r="AG81" s="47" t="n">
        <f aca="false">SUM(AG4:AG59)/3600</f>
        <v>1.60450555555556</v>
      </c>
      <c r="AI81" s="141" t="n">
        <f aca="false">SUM(AI4:AI59)</f>
        <v>158.801236111111</v>
      </c>
      <c r="AP81" s="47" t="n">
        <f aca="false">SUM(AP4:AP59)/3600</f>
        <v>167.774461111111</v>
      </c>
      <c r="AQ81" s="47" t="n">
        <f aca="false">SUM(AQ4:AQ59)/3600</f>
        <v>1.57216666666667</v>
      </c>
      <c r="AS81" s="141" t="n">
        <f aca="false">SUM(AS4:AS59)</f>
        <v>167.774461111111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4.1</v>
      </c>
      <c r="F1" s="149"/>
      <c r="G1" s="149"/>
      <c r="H1" s="149"/>
      <c r="J1" s="149" t="str">
        <f aca="false">CONCATENATE(Summary!$M5,Summary!$N5)</f>
        <v>Tested:SHM5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4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5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3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6.9712</v>
      </c>
      <c r="F20" s="81" t="n">
        <f aca="false">Anchor!C1</f>
        <v>42.4928</v>
      </c>
      <c r="G20" s="81" t="n">
        <f aca="false">Anchor!D1</f>
        <v>44.1645</v>
      </c>
      <c r="H20" s="82" t="n">
        <f aca="false">Anchor!E1</f>
        <v>45.6196</v>
      </c>
      <c r="I20" s="83"/>
      <c r="J20" s="80" t="n">
        <f aca="false">Test!B1</f>
        <v>8687.1208</v>
      </c>
      <c r="K20" s="81" t="n">
        <f aca="false">Test!C1</f>
        <v>42.4928</v>
      </c>
      <c r="L20" s="81" t="n">
        <f aca="false">Test!D1</f>
        <v>44.1645</v>
      </c>
      <c r="M20" s="82" t="n">
        <f aca="false">Test!E1</f>
        <v>45.61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1296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7787.98</v>
      </c>
      <c r="AG20" s="81" t="n">
        <f aca="false">Anchor!K1</f>
        <v>68.52</v>
      </c>
      <c r="AH20" s="81" t="n">
        <f aca="false">Anchor!L1</f>
        <v>372</v>
      </c>
      <c r="AI20" s="88" t="n">
        <f aca="false">AF20/3600</f>
        <v>2.16332777777778</v>
      </c>
      <c r="AJ20" s="89" t="n">
        <f aca="false">E20+AB20</f>
        <v>22033.1008</v>
      </c>
      <c r="AK20" s="189"/>
      <c r="AL20" s="80" t="n">
        <f aca="false">Test!F1</f>
        <v>13346.1272</v>
      </c>
      <c r="AM20" s="81" t="n">
        <f aca="false">Test!G1</f>
        <v>44.101</v>
      </c>
      <c r="AN20" s="81" t="n">
        <f aca="false">Test!H1</f>
        <v>44.4394</v>
      </c>
      <c r="AO20" s="81" t="n">
        <f aca="false">Test!I1</f>
        <v>45.2321</v>
      </c>
      <c r="AP20" s="80" t="n">
        <f aca="false">Test!J1</f>
        <v>8379.63</v>
      </c>
      <c r="AQ20" s="81" t="n">
        <f aca="false">Test!K1</f>
        <v>70.29</v>
      </c>
      <c r="AR20" s="81" t="n">
        <f aca="false">Test!L1</f>
        <v>349</v>
      </c>
      <c r="AS20" s="88" t="n">
        <f aca="false">AP20/3600</f>
        <v>2.327675</v>
      </c>
      <c r="AT20" s="89" t="n">
        <f aca="false">J20+AL20</f>
        <v>22033.248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1.07596963525844</v>
      </c>
      <c r="BB20" s="91" t="n">
        <f aca="false">AQ20/AG20</f>
        <v>1.02583187390543</v>
      </c>
      <c r="BC20" s="92" t="n">
        <f aca="false">AR20/AH20</f>
        <v>0.938172043010753</v>
      </c>
      <c r="BD20" s="47"/>
      <c r="BE20" s="93" t="n">
        <f aca="false">ABS(AB20-AL20)+ABS(AC20-AM20)+ABS(AD20-AN20)+ABS(AE20-AO20)</f>
        <v>0.00239999999939755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0.8072</v>
      </c>
      <c r="F21" s="97" t="n">
        <f aca="false">Anchor!C2</f>
        <v>41.0975</v>
      </c>
      <c r="G21" s="97" t="n">
        <f aca="false">Anchor!D2</f>
        <v>42.664</v>
      </c>
      <c r="H21" s="98" t="n">
        <f aca="false">Anchor!E2</f>
        <v>43.8039</v>
      </c>
      <c r="I21" s="83"/>
      <c r="J21" s="96" t="n">
        <f aca="false">Test!B2</f>
        <v>4820.8072</v>
      </c>
      <c r="K21" s="97" t="n">
        <f aca="false">Test!C2</f>
        <v>41.0975</v>
      </c>
      <c r="L21" s="97" t="n">
        <f aca="false">Test!D2</f>
        <v>42.664</v>
      </c>
      <c r="M21" s="98" t="n">
        <f aca="false">Test!E2</f>
        <v>43.80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372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6758.44</v>
      </c>
      <c r="AG21" s="97" t="n">
        <f aca="false">Anchor!K2</f>
        <v>62.96</v>
      </c>
      <c r="AH21" s="97" t="n">
        <f aca="false">Anchor!L2</f>
        <v>372</v>
      </c>
      <c r="AI21" s="102" t="n">
        <f aca="false">AF21/3600</f>
        <v>1.87734444444444</v>
      </c>
      <c r="AJ21" s="103" t="n">
        <f aca="false">E21+AB21</f>
        <v>13334.1792</v>
      </c>
      <c r="AK21" s="189"/>
      <c r="AL21" s="96" t="n">
        <f aca="false">Test!F2</f>
        <v>8513.3696</v>
      </c>
      <c r="AM21" s="97" t="n">
        <f aca="false">Test!G2</f>
        <v>41.8437</v>
      </c>
      <c r="AN21" s="97" t="n">
        <f aca="false">Test!H2</f>
        <v>42.6388</v>
      </c>
      <c r="AO21" s="97" t="n">
        <f aca="false">Test!I2</f>
        <v>43.3752</v>
      </c>
      <c r="AP21" s="96" t="n">
        <f aca="false">Test!J2</f>
        <v>7276.79</v>
      </c>
      <c r="AQ21" s="97" t="n">
        <f aca="false">Test!K2</f>
        <v>66.07</v>
      </c>
      <c r="AR21" s="97" t="n">
        <f aca="false">Test!L2</f>
        <v>349</v>
      </c>
      <c r="AS21" s="102" t="n">
        <f aca="false">AP21/3600</f>
        <v>2.02133055555556</v>
      </c>
      <c r="AT21" s="103" t="n">
        <f aca="false">J21+AL21</f>
        <v>13334.1768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1.07669669331976</v>
      </c>
      <c r="BB21" s="105" t="n">
        <f aca="false">AQ21/AG21</f>
        <v>1.04939644218551</v>
      </c>
      <c r="BC21" s="106" t="n">
        <f aca="false">AR21/AH21</f>
        <v>0.938172043010753</v>
      </c>
      <c r="BD21" s="47"/>
      <c r="BE21" s="107" t="n">
        <f aca="false">ABS(AB21-AL21)+ABS(AC21-AM21)+ABS(AD21-AN21)+ABS(AE21-AO21)</f>
        <v>0.002399999999397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1888</v>
      </c>
      <c r="F22" s="97" t="n">
        <f aca="false">Anchor!C3</f>
        <v>39.4983</v>
      </c>
      <c r="G22" s="97" t="n">
        <f aca="false">Anchor!D3</f>
        <v>41.5623</v>
      </c>
      <c r="H22" s="98" t="n">
        <f aca="false">Anchor!E3</f>
        <v>42.59</v>
      </c>
      <c r="I22" s="83"/>
      <c r="J22" s="96" t="n">
        <f aca="false">Test!B3</f>
        <v>2984.1888</v>
      </c>
      <c r="K22" s="97" t="n">
        <f aca="false">Test!C3</f>
        <v>39.4983</v>
      </c>
      <c r="L22" s="97" t="n">
        <f aca="false">Test!D3</f>
        <v>41.5623</v>
      </c>
      <c r="M22" s="98" t="n">
        <f aca="false">Test!E3</f>
        <v>42.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3128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5750.31</v>
      </c>
      <c r="AG22" s="97" t="n">
        <f aca="false">Anchor!K3</f>
        <v>55.06</v>
      </c>
      <c r="AH22" s="97" t="n">
        <f aca="false">Anchor!L3</f>
        <v>372</v>
      </c>
      <c r="AI22" s="102" t="n">
        <f aca="false">AF22/3600</f>
        <v>1.59730833333333</v>
      </c>
      <c r="AJ22" s="103" t="n">
        <f aca="false">E22+AB22</f>
        <v>8454.5016</v>
      </c>
      <c r="AK22" s="189"/>
      <c r="AL22" s="96" t="n">
        <f aca="false">Test!F3</f>
        <v>5470.3104</v>
      </c>
      <c r="AM22" s="97" t="n">
        <f aca="false">Test!G3</f>
        <v>39.5272</v>
      </c>
      <c r="AN22" s="97" t="n">
        <f aca="false">Test!H3</f>
        <v>41.3783</v>
      </c>
      <c r="AO22" s="97" t="n">
        <f aca="false">Test!I3</f>
        <v>42.2623</v>
      </c>
      <c r="AP22" s="96" t="n">
        <f aca="false">Test!J3</f>
        <v>6733.14</v>
      </c>
      <c r="AQ22" s="97" t="n">
        <f aca="false">Test!K3</f>
        <v>61.66</v>
      </c>
      <c r="AR22" s="97" t="n">
        <f aca="false">Test!L3</f>
        <v>349</v>
      </c>
      <c r="AS22" s="102" t="n">
        <f aca="false">AP22/3600</f>
        <v>1.87031666666667</v>
      </c>
      <c r="AT22" s="103" t="n">
        <f aca="false">J22+AL22</f>
        <v>8454.4992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1.17091774182609</v>
      </c>
      <c r="BB22" s="105" t="n">
        <f aca="false">AQ22/AG22</f>
        <v>1.11986923356339</v>
      </c>
      <c r="BC22" s="106" t="n">
        <f aca="false">AR22/AH22</f>
        <v>0.938172043010753</v>
      </c>
      <c r="BD22" s="47"/>
      <c r="BE22" s="107" t="n">
        <f aca="false">ABS(AB22-AL22)+ABS(AC22-AM22)+ABS(AD22-AN22)+ABS(AE22-AO22)</f>
        <v>0.00239999999939755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3328</v>
      </c>
      <c r="F23" s="111" t="n">
        <f aca="false">Anchor!C4</f>
        <v>37.5987</v>
      </c>
      <c r="G23" s="111" t="n">
        <f aca="false">Anchor!D4</f>
        <v>40.0998</v>
      </c>
      <c r="H23" s="112" t="n">
        <f aca="false">Anchor!E4</f>
        <v>41.1979</v>
      </c>
      <c r="I23" s="83"/>
      <c r="J23" s="110" t="n">
        <f aca="false">Test!B4</f>
        <v>1818.3328</v>
      </c>
      <c r="K23" s="111" t="n">
        <f aca="false">Test!C4</f>
        <v>37.5987</v>
      </c>
      <c r="L23" s="111" t="n">
        <f aca="false">Test!D4</f>
        <v>40.0998</v>
      </c>
      <c r="M23" s="112" t="n">
        <f aca="false">Test!E4</f>
        <v>41.1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8872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5390.36</v>
      </c>
      <c r="AG23" s="111" t="n">
        <f aca="false">Anchor!K4</f>
        <v>51.65</v>
      </c>
      <c r="AH23" s="111" t="n">
        <f aca="false">Anchor!L4</f>
        <v>372</v>
      </c>
      <c r="AI23" s="116" t="n">
        <f aca="false">AF23/3600</f>
        <v>1.49732222222222</v>
      </c>
      <c r="AJ23" s="117" t="n">
        <f aca="false">E23+AB23</f>
        <v>5127.22</v>
      </c>
      <c r="AK23" s="189"/>
      <c r="AL23" s="110" t="n">
        <f aca="false">Test!F4</f>
        <v>3308.8848</v>
      </c>
      <c r="AM23" s="111" t="n">
        <f aca="false">Test!G4</f>
        <v>37.0701</v>
      </c>
      <c r="AN23" s="111" t="n">
        <f aca="false">Test!H4</f>
        <v>39.842</v>
      </c>
      <c r="AO23" s="111" t="n">
        <f aca="false">Test!I4</f>
        <v>41.0432</v>
      </c>
      <c r="AP23" s="110" t="n">
        <f aca="false">Test!J4</f>
        <v>6301.35</v>
      </c>
      <c r="AQ23" s="111" t="n">
        <f aca="false">Test!K4</f>
        <v>59.22</v>
      </c>
      <c r="AR23" s="111" t="n">
        <f aca="false">Test!L4</f>
        <v>349</v>
      </c>
      <c r="AS23" s="116" t="n">
        <f aca="false">AP23/3600</f>
        <v>1.750375</v>
      </c>
      <c r="AT23" s="117" t="n">
        <f aca="false">J23+AL23</f>
        <v>5127.2176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1.16900355449358</v>
      </c>
      <c r="BB23" s="119" t="n">
        <f aca="false">AQ23/AG23</f>
        <v>1.14656340755082</v>
      </c>
      <c r="BC23" s="120" t="n">
        <f aca="false">AR23/AH23</f>
        <v>0.938172043010753</v>
      </c>
      <c r="BD23" s="47"/>
      <c r="BE23" s="121" t="n">
        <f aca="false">ABS(AB23-AL23)+ABS(AC23-AM23)+ABS(AD23-AN23)+ABS(AE23-AO23)</f>
        <v>0.0024000000003070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2.4472</v>
      </c>
      <c r="F24" s="81" t="n">
        <f aca="false">Anchor!C5</f>
        <v>41.7719</v>
      </c>
      <c r="G24" s="81" t="n">
        <f aca="false">Anchor!D5</f>
        <v>43.4355</v>
      </c>
      <c r="H24" s="82" t="n">
        <f aca="false">Anchor!E5</f>
        <v>44.6994</v>
      </c>
      <c r="I24" s="83"/>
      <c r="J24" s="80" t="n">
        <f aca="false">Test!B5</f>
        <v>3062.3944</v>
      </c>
      <c r="K24" s="81" t="n">
        <f aca="false">Test!C5</f>
        <v>41.7719</v>
      </c>
      <c r="L24" s="81" t="n">
        <f aca="false">Test!D5</f>
        <v>43.4354</v>
      </c>
      <c r="M24" s="82" t="n">
        <f aca="false">Test!E5</f>
        <v>44.69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1296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6661.57</v>
      </c>
      <c r="AG24" s="81" t="n">
        <f aca="false">Anchor!K5</f>
        <v>52.27</v>
      </c>
      <c r="AH24" s="81" t="n">
        <f aca="false">Anchor!L5</f>
        <v>372</v>
      </c>
      <c r="AI24" s="88" t="n">
        <f aca="false">AF24/3600</f>
        <v>1.85043611111111</v>
      </c>
      <c r="AJ24" s="89" t="n">
        <f aca="false">E24+AB24</f>
        <v>16408.5768</v>
      </c>
      <c r="AK24" s="189"/>
      <c r="AL24" s="80" t="n">
        <f aca="false">Test!F5</f>
        <v>13346.1272</v>
      </c>
      <c r="AM24" s="81" t="n">
        <f aca="false">Test!G5</f>
        <v>44.101</v>
      </c>
      <c r="AN24" s="81" t="n">
        <f aca="false">Test!H5</f>
        <v>44.4394</v>
      </c>
      <c r="AO24" s="81" t="n">
        <f aca="false">Test!I5</f>
        <v>45.2321</v>
      </c>
      <c r="AP24" s="80" t="n">
        <f aca="false">Test!J5</f>
        <v>7791.77</v>
      </c>
      <c r="AQ24" s="81" t="n">
        <f aca="false">Test!K5</f>
        <v>58.44</v>
      </c>
      <c r="AR24" s="81" t="n">
        <f aca="false">Test!L5</f>
        <v>349</v>
      </c>
      <c r="AS24" s="88" t="n">
        <f aca="false">AP24/3600</f>
        <v>2.16438055555556</v>
      </c>
      <c r="AT24" s="89" t="n">
        <f aca="false">J24+AL24</f>
        <v>16408.5216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1.16965970484435</v>
      </c>
      <c r="BB24" s="91" t="n">
        <f aca="false">AQ24/AG24</f>
        <v>1.1180409412665</v>
      </c>
      <c r="BC24" s="92" t="n">
        <f aca="false">AR24/AH24</f>
        <v>0.938172043010753</v>
      </c>
      <c r="BD24" s="47"/>
      <c r="BE24" s="107" t="n">
        <f aca="false">ABS(AB24-AL24)+ABS(AC24-AM24)+ABS(AD24-AN24)+ABS(AE24-AO24)</f>
        <v>0.00239999999939755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3312</v>
      </c>
      <c r="F25" s="97" t="n">
        <f aca="false">Anchor!C6</f>
        <v>40.289</v>
      </c>
      <c r="G25" s="97" t="n">
        <f aca="false">Anchor!D6</f>
        <v>42.0086</v>
      </c>
      <c r="H25" s="98" t="n">
        <f aca="false">Anchor!E6</f>
        <v>43.0167</v>
      </c>
      <c r="I25" s="83"/>
      <c r="J25" s="96" t="n">
        <f aca="false">Test!B6</f>
        <v>1560.3312</v>
      </c>
      <c r="K25" s="97" t="n">
        <f aca="false">Test!C6</f>
        <v>40.289</v>
      </c>
      <c r="L25" s="97" t="n">
        <f aca="false">Test!D6</f>
        <v>42.0086</v>
      </c>
      <c r="M25" s="98" t="n">
        <f aca="false">Test!E6</f>
        <v>43.01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372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6456.2</v>
      </c>
      <c r="AG25" s="97" t="n">
        <f aca="false">Anchor!K6</f>
        <v>53.42</v>
      </c>
      <c r="AH25" s="97" t="n">
        <f aca="false">Anchor!L6</f>
        <v>372</v>
      </c>
      <c r="AI25" s="102" t="n">
        <f aca="false">AF25/3600</f>
        <v>1.79338888888889</v>
      </c>
      <c r="AJ25" s="103" t="n">
        <f aca="false">E25+AB25</f>
        <v>10073.7032</v>
      </c>
      <c r="AK25" s="189"/>
      <c r="AL25" s="96" t="n">
        <f aca="false">Test!F6</f>
        <v>8513.3696</v>
      </c>
      <c r="AM25" s="97" t="n">
        <f aca="false">Test!G6</f>
        <v>41.8437</v>
      </c>
      <c r="AN25" s="97" t="n">
        <f aca="false">Test!H6</f>
        <v>42.6388</v>
      </c>
      <c r="AO25" s="97" t="n">
        <f aca="false">Test!I6</f>
        <v>43.3752</v>
      </c>
      <c r="AP25" s="96" t="n">
        <f aca="false">Test!J6</f>
        <v>7055.44</v>
      </c>
      <c r="AQ25" s="97" t="n">
        <f aca="false">Test!K6</f>
        <v>55.28</v>
      </c>
      <c r="AR25" s="97" t="n">
        <f aca="false">Test!L6</f>
        <v>349</v>
      </c>
      <c r="AS25" s="102" t="n">
        <f aca="false">AP25/3600</f>
        <v>1.95984444444444</v>
      </c>
      <c r="AT25" s="103" t="n">
        <f aca="false">J25+AL25</f>
        <v>10073.7008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1.09281620767634</v>
      </c>
      <c r="BB25" s="105" t="n">
        <f aca="false">AQ25/AG25</f>
        <v>1.03481842006739</v>
      </c>
      <c r="BC25" s="106" t="n">
        <f aca="false">AR25/AH25</f>
        <v>0.938172043010753</v>
      </c>
      <c r="BD25" s="47"/>
      <c r="BE25" s="107" t="n">
        <f aca="false">ABS(AB25-AL25)+ABS(AC25-AM25)+ABS(AD25-AN25)+ABS(AE25-AO25)</f>
        <v>0.002399999999397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124</v>
      </c>
      <c r="F26" s="97" t="n">
        <f aca="false">Anchor!C7</f>
        <v>38.538</v>
      </c>
      <c r="G26" s="97" t="n">
        <f aca="false">Anchor!D7</f>
        <v>40.9397</v>
      </c>
      <c r="H26" s="98" t="n">
        <f aca="false">Anchor!E7</f>
        <v>41.9328</v>
      </c>
      <c r="I26" s="83"/>
      <c r="J26" s="96" t="n">
        <f aca="false">Test!B7</f>
        <v>800.124</v>
      </c>
      <c r="K26" s="97" t="n">
        <f aca="false">Test!C7</f>
        <v>38.538</v>
      </c>
      <c r="L26" s="97" t="n">
        <f aca="false">Test!D7</f>
        <v>40.9397</v>
      </c>
      <c r="M26" s="98" t="n">
        <f aca="false">Test!E7</f>
        <v>41.93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3128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6062.22</v>
      </c>
      <c r="AG26" s="97" t="n">
        <f aca="false">Anchor!K7</f>
        <v>48.59</v>
      </c>
      <c r="AH26" s="97" t="n">
        <f aca="false">Anchor!L7</f>
        <v>372</v>
      </c>
      <c r="AI26" s="102" t="n">
        <f aca="false">AF26/3600</f>
        <v>1.68395</v>
      </c>
      <c r="AJ26" s="103" t="n">
        <f aca="false">E26+AB26</f>
        <v>6270.4368</v>
      </c>
      <c r="AK26" s="189"/>
      <c r="AL26" s="96" t="n">
        <f aca="false">Test!F7</f>
        <v>5470.3104</v>
      </c>
      <c r="AM26" s="97" t="n">
        <f aca="false">Test!G7</f>
        <v>39.5272</v>
      </c>
      <c r="AN26" s="97" t="n">
        <f aca="false">Test!H7</f>
        <v>41.3783</v>
      </c>
      <c r="AO26" s="97" t="n">
        <f aca="false">Test!I7</f>
        <v>42.2623</v>
      </c>
      <c r="AP26" s="96" t="n">
        <f aca="false">Test!J7</f>
        <v>6530.67</v>
      </c>
      <c r="AQ26" s="97" t="n">
        <f aca="false">Test!K7</f>
        <v>52.34</v>
      </c>
      <c r="AR26" s="97" t="n">
        <f aca="false">Test!L7</f>
        <v>349</v>
      </c>
      <c r="AS26" s="102" t="n">
        <f aca="false">AP26/3600</f>
        <v>1.814075</v>
      </c>
      <c r="AT26" s="103" t="n">
        <f aca="false">J26+AL26</f>
        <v>6270.4344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1.07727367202114</v>
      </c>
      <c r="BB26" s="105" t="n">
        <f aca="false">AQ26/AG26</f>
        <v>1.07717637373945</v>
      </c>
      <c r="BC26" s="106" t="n">
        <f aca="false">AR26/AH26</f>
        <v>0.938172043010753</v>
      </c>
      <c r="BD26" s="47"/>
      <c r="BE26" s="107" t="n">
        <f aca="false">ABS(AB26-AL26)+ABS(AC26-AM26)+ABS(AD26-AN26)+ABS(AE26-AO26)</f>
        <v>0.00239999999939755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3544</v>
      </c>
      <c r="F27" s="111" t="n">
        <f aca="false">Anchor!C8</f>
        <v>36.5404</v>
      </c>
      <c r="G27" s="111" t="n">
        <f aca="false">Anchor!D8</f>
        <v>39.823</v>
      </c>
      <c r="H27" s="112" t="n">
        <f aca="false">Anchor!E8</f>
        <v>40.9755</v>
      </c>
      <c r="I27" s="83"/>
      <c r="J27" s="110" t="n">
        <f aca="false">Test!B8</f>
        <v>533.3544</v>
      </c>
      <c r="K27" s="111" t="n">
        <f aca="false">Test!C8</f>
        <v>36.5404</v>
      </c>
      <c r="L27" s="111" t="n">
        <f aca="false">Test!D8</f>
        <v>39.823</v>
      </c>
      <c r="M27" s="112" t="n">
        <f aca="false">Test!E8</f>
        <v>40.97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8872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5747.86</v>
      </c>
      <c r="AG27" s="111" t="n">
        <f aca="false">Anchor!K8</f>
        <v>50.66</v>
      </c>
      <c r="AH27" s="111" t="n">
        <f aca="false">Anchor!L8</f>
        <v>372</v>
      </c>
      <c r="AI27" s="116" t="n">
        <f aca="false">AF27/3600</f>
        <v>1.59662777777778</v>
      </c>
      <c r="AJ27" s="117" t="n">
        <f aca="false">E27+AB27</f>
        <v>3842.2416</v>
      </c>
      <c r="AK27" s="189"/>
      <c r="AL27" s="110" t="n">
        <f aca="false">Test!F8</f>
        <v>3308.8848</v>
      </c>
      <c r="AM27" s="111" t="n">
        <f aca="false">Test!G8</f>
        <v>37.0701</v>
      </c>
      <c r="AN27" s="111" t="n">
        <f aca="false">Test!H8</f>
        <v>39.842</v>
      </c>
      <c r="AO27" s="111" t="n">
        <f aca="false">Test!I8</f>
        <v>41.0432</v>
      </c>
      <c r="AP27" s="110" t="n">
        <f aca="false">Test!J8</f>
        <v>6070.68</v>
      </c>
      <c r="AQ27" s="111" t="n">
        <f aca="false">Test!K8</f>
        <v>47.44</v>
      </c>
      <c r="AR27" s="111" t="n">
        <f aca="false">Test!L8</f>
        <v>349</v>
      </c>
      <c r="AS27" s="116" t="n">
        <f aca="false">AP27/3600</f>
        <v>1.6863</v>
      </c>
      <c r="AT27" s="117" t="n">
        <f aca="false">J27+AL27</f>
        <v>3842.2392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1.05616351128942</v>
      </c>
      <c r="BB27" s="119" t="n">
        <f aca="false">AQ27/AG27</f>
        <v>0.936439005132254</v>
      </c>
      <c r="BC27" s="120" t="n">
        <f aca="false">AR27/AH27</f>
        <v>0.938172043010753</v>
      </c>
      <c r="BD27" s="47"/>
      <c r="BE27" s="107" t="n">
        <f aca="false">ABS(AB27-AL27)+ABS(AC27-AM27)+ABS(AD27-AN27)+ABS(AE27-AO27)</f>
        <v>0.0024000000003070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9312</v>
      </c>
      <c r="F28" s="81" t="n">
        <f aca="false">Anchor!C9</f>
        <v>41.3739</v>
      </c>
      <c r="G28" s="81" t="n">
        <f aca="false">Anchor!D9</f>
        <v>42.9279</v>
      </c>
      <c r="H28" s="82" t="n">
        <f aca="false">Anchor!E9</f>
        <v>43.8405</v>
      </c>
      <c r="I28" s="83"/>
      <c r="J28" s="80" t="n">
        <f aca="false">Test!B9</f>
        <v>26886.9992</v>
      </c>
      <c r="K28" s="81" t="n">
        <f aca="false">Test!C9</f>
        <v>41.3739</v>
      </c>
      <c r="L28" s="81" t="n">
        <f aca="false">Test!D9</f>
        <v>42.9279</v>
      </c>
      <c r="M28" s="82" t="n">
        <f aca="false">Test!E9</f>
        <v>43.84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2888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8662.33</v>
      </c>
      <c r="AG28" s="81" t="n">
        <f aca="false">Anchor!K9</f>
        <v>84.38</v>
      </c>
      <c r="AH28" s="81" t="n">
        <f aca="false">Anchor!L9</f>
        <v>370</v>
      </c>
      <c r="AI28" s="88" t="n">
        <f aca="false">AF28/3600</f>
        <v>2.40620277777778</v>
      </c>
      <c r="AJ28" s="89" t="n">
        <f aca="false">E28+AB28</f>
        <v>54867.22</v>
      </c>
      <c r="AK28" s="189"/>
      <c r="AL28" s="80" t="n">
        <f aca="false">Test!F9</f>
        <v>27980.2904</v>
      </c>
      <c r="AM28" s="81" t="n">
        <f aca="false">Test!G9</f>
        <v>42.1363</v>
      </c>
      <c r="AN28" s="81" t="n">
        <f aca="false">Test!H9</f>
        <v>43.0684</v>
      </c>
      <c r="AO28" s="81" t="n">
        <f aca="false">Test!I9</f>
        <v>43.7913</v>
      </c>
      <c r="AP28" s="80" t="n">
        <f aca="false">Test!J9</f>
        <v>9629.53</v>
      </c>
      <c r="AQ28" s="81" t="n">
        <f aca="false">Test!K9</f>
        <v>89.03</v>
      </c>
      <c r="AR28" s="81" t="n">
        <f aca="false">Test!L9</f>
        <v>349</v>
      </c>
      <c r="AS28" s="88" t="n">
        <f aca="false">AP28/3600</f>
        <v>2.67486944444444</v>
      </c>
      <c r="AT28" s="89" t="n">
        <f aca="false">J28+AL28</f>
        <v>54867.2896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1.11165587088001</v>
      </c>
      <c r="BB28" s="91" t="n">
        <f aca="false">AQ28/AG28</f>
        <v>1.05510784546101</v>
      </c>
      <c r="BC28" s="92" t="n">
        <f aca="false">AR28/AH28</f>
        <v>0.943243243243243</v>
      </c>
      <c r="BD28" s="47"/>
      <c r="BE28" s="93" t="n">
        <f aca="false">ABS(AB28-AL28)+ABS(AC28-AM28)+ABS(AD28-AN28)+ABS(AE28-AO28)</f>
        <v>0.00160000000323635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7.4024</v>
      </c>
      <c r="F29" s="97" t="n">
        <f aca="false">Anchor!C10</f>
        <v>38.8789</v>
      </c>
      <c r="G29" s="97" t="n">
        <f aca="false">Anchor!D10</f>
        <v>40.8089</v>
      </c>
      <c r="H29" s="98" t="n">
        <f aca="false">Anchor!E10</f>
        <v>41.6493</v>
      </c>
      <c r="I29" s="83"/>
      <c r="J29" s="96" t="n">
        <f aca="false">Test!B10</f>
        <v>15047.5232</v>
      </c>
      <c r="K29" s="97" t="n">
        <f aca="false">Test!C10</f>
        <v>38.8789</v>
      </c>
      <c r="L29" s="97" t="n">
        <f aca="false">Test!D10</f>
        <v>40.8089</v>
      </c>
      <c r="M29" s="98" t="n">
        <f aca="false">Test!E10</f>
        <v>41.649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024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7527.6</v>
      </c>
      <c r="AG29" s="97" t="n">
        <f aca="false">Anchor!K10</f>
        <v>75.49</v>
      </c>
      <c r="AH29" s="97" t="n">
        <f aca="false">Anchor!L10</f>
        <v>372</v>
      </c>
      <c r="AI29" s="102" t="n">
        <f aca="false">AF29/3600</f>
        <v>2.091</v>
      </c>
      <c r="AJ29" s="103" t="n">
        <f aca="false">E29+AB29</f>
        <v>32805.7048</v>
      </c>
      <c r="AK29" s="189"/>
      <c r="AL29" s="96" t="n">
        <f aca="false">Test!F10</f>
        <v>17758.3</v>
      </c>
      <c r="AM29" s="97" t="n">
        <f aca="false">Test!G10</f>
        <v>39.1088</v>
      </c>
      <c r="AN29" s="97" t="n">
        <f aca="false">Test!H10</f>
        <v>40.6756</v>
      </c>
      <c r="AO29" s="97" t="n">
        <f aca="false">Test!I10</f>
        <v>41.6847</v>
      </c>
      <c r="AP29" s="96" t="n">
        <f aca="false">Test!J10</f>
        <v>8386.16</v>
      </c>
      <c r="AQ29" s="97" t="n">
        <f aca="false">Test!K10</f>
        <v>86.63</v>
      </c>
      <c r="AR29" s="97" t="n">
        <f aca="false">Test!L10</f>
        <v>349</v>
      </c>
      <c r="AS29" s="102" t="n">
        <f aca="false">AP29/3600</f>
        <v>2.32948888888889</v>
      </c>
      <c r="AT29" s="103" t="n">
        <f aca="false">J29+AL29</f>
        <v>32805.8232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1.11405494447101</v>
      </c>
      <c r="BB29" s="105" t="n">
        <f aca="false">AQ29/AG29</f>
        <v>1.14756921446549</v>
      </c>
      <c r="BC29" s="106" t="n">
        <f aca="false">AR29/AH29</f>
        <v>0.938172043010753</v>
      </c>
      <c r="BD29" s="47"/>
      <c r="BE29" s="107" t="n">
        <f aca="false">ABS(AB29-AL29)+ABS(AC29-AM29)+ABS(AD29-AN29)+ABS(AE29-AO29)</f>
        <v>0.00240000000121654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1.444</v>
      </c>
      <c r="F30" s="97" t="n">
        <f aca="false">Anchor!C11</f>
        <v>36.4568</v>
      </c>
      <c r="G30" s="97" t="n">
        <f aca="false">Anchor!D11</f>
        <v>39.3064</v>
      </c>
      <c r="H30" s="98" t="n">
        <f aca="false">Anchor!E11</f>
        <v>40.2966</v>
      </c>
      <c r="I30" s="83"/>
      <c r="J30" s="96" t="n">
        <f aca="false">Test!B11</f>
        <v>8581.4408</v>
      </c>
      <c r="K30" s="97" t="n">
        <f aca="false">Test!C11</f>
        <v>36.4568</v>
      </c>
      <c r="L30" s="97" t="n">
        <f aca="false">Test!D11</f>
        <v>39.3064</v>
      </c>
      <c r="M30" s="98" t="n">
        <f aca="false">Test!E11</f>
        <v>40.29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4536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6435.7</v>
      </c>
      <c r="AG30" s="97" t="n">
        <f aca="false">Anchor!K11</f>
        <v>67.26</v>
      </c>
      <c r="AH30" s="97" t="n">
        <f aca="false">Anchor!L11</f>
        <v>372</v>
      </c>
      <c r="AI30" s="102" t="n">
        <f aca="false">AF30/3600</f>
        <v>1.78769444444444</v>
      </c>
      <c r="AJ30" s="103" t="n">
        <f aca="false">E30+AB30</f>
        <v>19548.8976</v>
      </c>
      <c r="AK30" s="189"/>
      <c r="AL30" s="96" t="n">
        <f aca="false">Test!F11</f>
        <v>10967.4512</v>
      </c>
      <c r="AM30" s="97" t="n">
        <f aca="false">Test!G11</f>
        <v>36.304</v>
      </c>
      <c r="AN30" s="97" t="n">
        <f aca="false">Test!H11</f>
        <v>39.0515</v>
      </c>
      <c r="AO30" s="97" t="n">
        <f aca="false">Test!I11</f>
        <v>40.5359</v>
      </c>
      <c r="AP30" s="96" t="n">
        <f aca="false">Test!J11</f>
        <v>7580.05</v>
      </c>
      <c r="AQ30" s="97" t="n">
        <f aca="false">Test!K11</f>
        <v>75.32</v>
      </c>
      <c r="AR30" s="97" t="n">
        <f aca="false">Test!L11</f>
        <v>349</v>
      </c>
      <c r="AS30" s="102" t="n">
        <f aca="false">AP30/3600</f>
        <v>2.10556944444444</v>
      </c>
      <c r="AT30" s="103" t="n">
        <f aca="false">J30+AL30</f>
        <v>19548.892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1.17781282533369</v>
      </c>
      <c r="BB30" s="105" t="n">
        <f aca="false">AQ30/AG30</f>
        <v>1.11983348201011</v>
      </c>
      <c r="BC30" s="106" t="n">
        <f aca="false">AR30/AH30</f>
        <v>0.938172043010753</v>
      </c>
      <c r="BD30" s="47"/>
      <c r="BE30" s="107" t="n">
        <f aca="false">ABS(AB30-AL30)+ABS(AC30-AM30)+ABS(AD30-AN30)+ABS(AE30-AO30)</f>
        <v>0.00240000000121654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3208</v>
      </c>
      <c r="F31" s="111" t="n">
        <f aca="false">Anchor!C12</f>
        <v>34.1054</v>
      </c>
      <c r="G31" s="111" t="n">
        <f aca="false">Anchor!D12</f>
        <v>37.4946</v>
      </c>
      <c r="H31" s="112" t="n">
        <f aca="false">Anchor!E12</f>
        <v>38.9357</v>
      </c>
      <c r="I31" s="83"/>
      <c r="J31" s="110" t="n">
        <f aca="false">Test!B12</f>
        <v>4730.3208</v>
      </c>
      <c r="K31" s="111" t="n">
        <f aca="false">Test!C12</f>
        <v>34.1054</v>
      </c>
      <c r="L31" s="111" t="n">
        <f aca="false">Test!D12</f>
        <v>37.4946</v>
      </c>
      <c r="M31" s="112" t="n">
        <f aca="false">Test!E12</f>
        <v>38.93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0.94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5954.08</v>
      </c>
      <c r="AG31" s="111" t="n">
        <f aca="false">Anchor!K12</f>
        <v>60.97</v>
      </c>
      <c r="AH31" s="111" t="n">
        <f aca="false">Anchor!L12</f>
        <v>372</v>
      </c>
      <c r="AI31" s="116" t="n">
        <f aca="false">AF31/3600</f>
        <v>1.65391111111111</v>
      </c>
      <c r="AJ31" s="117" t="n">
        <f aca="false">E31+AB31</f>
        <v>10861.2608</v>
      </c>
      <c r="AK31" s="189"/>
      <c r="AL31" s="110" t="n">
        <f aca="false">Test!F12</f>
        <v>6130.9376</v>
      </c>
      <c r="AM31" s="111" t="n">
        <f aca="false">Test!G12</f>
        <v>33.6228</v>
      </c>
      <c r="AN31" s="111" t="n">
        <f aca="false">Test!H12</f>
        <v>37.2453</v>
      </c>
      <c r="AO31" s="111" t="n">
        <f aca="false">Test!I12</f>
        <v>39.3328</v>
      </c>
      <c r="AP31" s="110" t="n">
        <f aca="false">Test!J12</f>
        <v>6714.06</v>
      </c>
      <c r="AQ31" s="111" t="n">
        <f aca="false">Test!K12</f>
        <v>64.75</v>
      </c>
      <c r="AR31" s="111" t="n">
        <f aca="false">Test!L12</f>
        <v>349</v>
      </c>
      <c r="AS31" s="116" t="n">
        <f aca="false">AP31/3600</f>
        <v>1.86501666666667</v>
      </c>
      <c r="AT31" s="117" t="n">
        <f aca="false">J31+AL31</f>
        <v>10861.2584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1.12764020637949</v>
      </c>
      <c r="BB31" s="119" t="n">
        <f aca="false">AQ31/AG31</f>
        <v>1.06199770378875</v>
      </c>
      <c r="BC31" s="120" t="n">
        <f aca="false">AR31/AH31</f>
        <v>0.938172043010753</v>
      </c>
      <c r="BD31" s="47"/>
      <c r="BE31" s="121" t="n">
        <f aca="false">ABS(AB31-AL31)+ABS(AC31-AM31)+ABS(AD31-AN31)+ABS(AE31-AO31)</f>
        <v>0.0023999999993975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8.1984</v>
      </c>
      <c r="F32" s="81" t="n">
        <f aca="false">Anchor!C13</f>
        <v>40.0775</v>
      </c>
      <c r="G32" s="81" t="n">
        <f aca="false">Anchor!D13</f>
        <v>41.8421</v>
      </c>
      <c r="H32" s="82" t="n">
        <f aca="false">Anchor!E13</f>
        <v>42.6825</v>
      </c>
      <c r="I32" s="83"/>
      <c r="J32" s="80" t="n">
        <f aca="false">Test!B13</f>
        <v>14398.4504</v>
      </c>
      <c r="K32" s="81" t="n">
        <f aca="false">Test!C13</f>
        <v>40.0775</v>
      </c>
      <c r="L32" s="81" t="n">
        <f aca="false">Test!D13</f>
        <v>41.8421</v>
      </c>
      <c r="M32" s="82" t="n">
        <f aca="false">Test!E13</f>
        <v>42.68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2888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9593.9</v>
      </c>
      <c r="AG32" s="81" t="n">
        <f aca="false">Anchor!K13</f>
        <v>85.8</v>
      </c>
      <c r="AH32" s="81" t="n">
        <f aca="false">Anchor!L13</f>
        <v>370</v>
      </c>
      <c r="AI32" s="88" t="n">
        <f aca="false">AF32/3600</f>
        <v>2.66497222222222</v>
      </c>
      <c r="AJ32" s="89" t="n">
        <f aca="false">E32+AB32</f>
        <v>42378.4872</v>
      </c>
      <c r="AK32" s="189"/>
      <c r="AL32" s="80" t="n">
        <f aca="false">Test!F13</f>
        <v>27980.2904</v>
      </c>
      <c r="AM32" s="81" t="n">
        <f aca="false">Test!G13</f>
        <v>42.1363</v>
      </c>
      <c r="AN32" s="81" t="n">
        <f aca="false">Test!H13</f>
        <v>43.0684</v>
      </c>
      <c r="AO32" s="81" t="n">
        <f aca="false">Test!I13</f>
        <v>43.7913</v>
      </c>
      <c r="AP32" s="80" t="n">
        <f aca="false">Test!J13</f>
        <v>9018.32</v>
      </c>
      <c r="AQ32" s="81" t="n">
        <f aca="false">Test!K13</f>
        <v>79.09</v>
      </c>
      <c r="AR32" s="81" t="n">
        <f aca="false">Test!L13</f>
        <v>349</v>
      </c>
      <c r="AS32" s="88" t="n">
        <f aca="false">AP32/3600</f>
        <v>2.50508888888889</v>
      </c>
      <c r="AT32" s="89" t="n">
        <f aca="false">J32+AL32</f>
        <v>42378.7408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0.940005628576491</v>
      </c>
      <c r="BB32" s="91" t="n">
        <f aca="false">AQ32/AG32</f>
        <v>0.921794871794872</v>
      </c>
      <c r="BC32" s="92" t="n">
        <f aca="false">AR32/AH32</f>
        <v>0.943243243243243</v>
      </c>
      <c r="BD32" s="47"/>
      <c r="BE32" s="107" t="n">
        <f aca="false">ABS(AB32-AL32)+ABS(AC32-AM32)+ABS(AD32-AN32)+ABS(AE32-AO32)</f>
        <v>0.00160000000323635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2992</v>
      </c>
      <c r="F33" s="97" t="n">
        <f aca="false">Anchor!C14</f>
        <v>37.6152</v>
      </c>
      <c r="G33" s="97" t="n">
        <f aca="false">Anchor!D14</f>
        <v>39.8233</v>
      </c>
      <c r="H33" s="98" t="n">
        <f aca="false">Anchor!E14</f>
        <v>40.7318</v>
      </c>
      <c r="I33" s="83"/>
      <c r="J33" s="96" t="n">
        <f aca="false">Test!B14</f>
        <v>6833.2704</v>
      </c>
      <c r="K33" s="97" t="n">
        <f aca="false">Test!C14</f>
        <v>37.6152</v>
      </c>
      <c r="L33" s="97" t="n">
        <f aca="false">Test!D14</f>
        <v>39.8234</v>
      </c>
      <c r="M33" s="98" t="n">
        <f aca="false">Test!E14</f>
        <v>40.73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024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8390.61</v>
      </c>
      <c r="AG33" s="97" t="n">
        <f aca="false">Anchor!K14</f>
        <v>77.54</v>
      </c>
      <c r="AH33" s="97" t="n">
        <f aca="false">Anchor!L14</f>
        <v>370</v>
      </c>
      <c r="AI33" s="102" t="n">
        <f aca="false">AF33/3600</f>
        <v>2.330725</v>
      </c>
      <c r="AJ33" s="103" t="n">
        <f aca="false">E33+AB33</f>
        <v>24591.6016</v>
      </c>
      <c r="AK33" s="189"/>
      <c r="AL33" s="96" t="n">
        <f aca="false">Test!F14</f>
        <v>17758.3</v>
      </c>
      <c r="AM33" s="97" t="n">
        <f aca="false">Test!G14</f>
        <v>39.1088</v>
      </c>
      <c r="AN33" s="97" t="n">
        <f aca="false">Test!H14</f>
        <v>40.6756</v>
      </c>
      <c r="AO33" s="97" t="n">
        <f aca="false">Test!I14</f>
        <v>41.6847</v>
      </c>
      <c r="AP33" s="96" t="n">
        <f aca="false">Test!J14</f>
        <v>7945.69</v>
      </c>
      <c r="AQ33" s="97" t="n">
        <f aca="false">Test!K14</f>
        <v>74.34</v>
      </c>
      <c r="AR33" s="97" t="n">
        <f aca="false">Test!L14</f>
        <v>349</v>
      </c>
      <c r="AS33" s="102" t="n">
        <f aca="false">AP33/3600</f>
        <v>2.20713611111111</v>
      </c>
      <c r="AT33" s="103" t="n">
        <f aca="false">J33+AL33</f>
        <v>24591.5704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0.946974057905206</v>
      </c>
      <c r="BB33" s="105" t="n">
        <f aca="false">AQ33/AG33</f>
        <v>0.958730977559969</v>
      </c>
      <c r="BC33" s="106" t="n">
        <f aca="false">AR33/AH33</f>
        <v>0.943243243243243</v>
      </c>
      <c r="BD33" s="47"/>
      <c r="BE33" s="107" t="n">
        <f aca="false">ABS(AB33-AL33)+ABS(AC33-AM33)+ABS(AD33-AN33)+ABS(AE33-AO33)</f>
        <v>0.00240000000121654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0.4088</v>
      </c>
      <c r="F34" s="97" t="n">
        <f aca="false">Anchor!C15</f>
        <v>35.2233</v>
      </c>
      <c r="G34" s="97" t="n">
        <f aca="false">Anchor!D15</f>
        <v>38.4453</v>
      </c>
      <c r="H34" s="98" t="n">
        <f aca="false">Anchor!E15</f>
        <v>39.6354</v>
      </c>
      <c r="I34" s="83"/>
      <c r="J34" s="96" t="n">
        <f aca="false">Test!B15</f>
        <v>3130.3992</v>
      </c>
      <c r="K34" s="97" t="n">
        <f aca="false">Test!C15</f>
        <v>35.2233</v>
      </c>
      <c r="L34" s="97" t="n">
        <f aca="false">Test!D15</f>
        <v>38.4454</v>
      </c>
      <c r="M34" s="98" t="n">
        <f aca="false">Test!E15</f>
        <v>39.63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4536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6259.43</v>
      </c>
      <c r="AG34" s="97" t="n">
        <f aca="false">Anchor!K15</f>
        <v>58.34</v>
      </c>
      <c r="AH34" s="97" t="n">
        <f aca="false">Anchor!L15</f>
        <v>372</v>
      </c>
      <c r="AI34" s="102" t="n">
        <f aca="false">AF34/3600</f>
        <v>1.73873055555556</v>
      </c>
      <c r="AJ34" s="103" t="n">
        <f aca="false">E34+AB34</f>
        <v>14097.8624</v>
      </c>
      <c r="AK34" s="189"/>
      <c r="AL34" s="96" t="n">
        <f aca="false">Test!F15</f>
        <v>10967.4512</v>
      </c>
      <c r="AM34" s="97" t="n">
        <f aca="false">Test!G15</f>
        <v>36.304</v>
      </c>
      <c r="AN34" s="97" t="n">
        <f aca="false">Test!H15</f>
        <v>39.0515</v>
      </c>
      <c r="AO34" s="97" t="n">
        <f aca="false">Test!I15</f>
        <v>40.5359</v>
      </c>
      <c r="AP34" s="96" t="n">
        <f aca="false">Test!J15</f>
        <v>7125.94</v>
      </c>
      <c r="AQ34" s="97" t="n">
        <f aca="false">Test!K15</f>
        <v>63.31</v>
      </c>
      <c r="AR34" s="97" t="n">
        <f aca="false">Test!L15</f>
        <v>349</v>
      </c>
      <c r="AS34" s="102" t="n">
        <f aca="false">AP34/3600</f>
        <v>1.97942777777778</v>
      </c>
      <c r="AT34" s="103" t="n">
        <f aca="false">J34+AL34</f>
        <v>14097.8504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1.13843273269291</v>
      </c>
      <c r="BB34" s="105" t="n">
        <f aca="false">AQ34/AG34</f>
        <v>1.08519026396983</v>
      </c>
      <c r="BC34" s="106" t="n">
        <f aca="false">AR34/AH34</f>
        <v>0.938172043010753</v>
      </c>
      <c r="BD34" s="47"/>
      <c r="BE34" s="107" t="n">
        <f aca="false">ABS(AB34-AL34)+ABS(AC34-AM34)+ABS(AD34-AN34)+ABS(AE34-AO34)</f>
        <v>0.00240000000121654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912</v>
      </c>
      <c r="F35" s="111" t="n">
        <f aca="false">Anchor!C16</f>
        <v>32.9318</v>
      </c>
      <c r="G35" s="111" t="n">
        <f aca="false">Anchor!D16</f>
        <v>37.1869</v>
      </c>
      <c r="H35" s="112" t="n">
        <f aca="false">Anchor!E16</f>
        <v>38.773</v>
      </c>
      <c r="I35" s="83"/>
      <c r="J35" s="110" t="n">
        <f aca="false">Test!B16</f>
        <v>1627.5912</v>
      </c>
      <c r="K35" s="111" t="n">
        <f aca="false">Test!C16</f>
        <v>32.9318</v>
      </c>
      <c r="L35" s="111" t="n">
        <f aca="false">Test!D16</f>
        <v>37.1869</v>
      </c>
      <c r="M35" s="112" t="n">
        <f aca="false">Test!E16</f>
        <v>38.7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0.94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5730.62</v>
      </c>
      <c r="AG35" s="111" t="n">
        <f aca="false">Anchor!K16</f>
        <v>51.52</v>
      </c>
      <c r="AH35" s="111" t="n">
        <f aca="false">Anchor!L16</f>
        <v>370</v>
      </c>
      <c r="AI35" s="116" t="n">
        <f aca="false">AF35/3600</f>
        <v>1.59183888888889</v>
      </c>
      <c r="AJ35" s="117" t="n">
        <f aca="false">E35+AB35</f>
        <v>7758.5312</v>
      </c>
      <c r="AK35" s="189"/>
      <c r="AL35" s="110" t="n">
        <f aca="false">Test!F16</f>
        <v>6130.9376</v>
      </c>
      <c r="AM35" s="111" t="n">
        <f aca="false">Test!G16</f>
        <v>33.6228</v>
      </c>
      <c r="AN35" s="111" t="n">
        <f aca="false">Test!H16</f>
        <v>37.2453</v>
      </c>
      <c r="AO35" s="111" t="n">
        <f aca="false">Test!I16</f>
        <v>39.3328</v>
      </c>
      <c r="AP35" s="110" t="n">
        <f aca="false">Test!J16</f>
        <v>6652.67</v>
      </c>
      <c r="AQ35" s="111" t="n">
        <f aca="false">Test!K16</f>
        <v>56.4</v>
      </c>
      <c r="AR35" s="111" t="n">
        <f aca="false">Test!L16</f>
        <v>349</v>
      </c>
      <c r="AS35" s="116" t="n">
        <f aca="false">AP35/3600</f>
        <v>1.84796388888889</v>
      </c>
      <c r="AT35" s="117" t="n">
        <f aca="false">J35+AL35</f>
        <v>7758.5288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1.16089882072097</v>
      </c>
      <c r="BB35" s="119" t="n">
        <f aca="false">AQ35/AG35</f>
        <v>1.09472049689441</v>
      </c>
      <c r="BC35" s="120" t="n">
        <f aca="false">AR35/AH35</f>
        <v>0.943243243243243</v>
      </c>
      <c r="BD35" s="47"/>
      <c r="BE35" s="107" t="n">
        <f aca="false">ABS(AB35-AL35)+ABS(AC35-AM35)+ABS(AD35-AN35)+ABS(AE35-AO35)</f>
        <v>0.0023999999993975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4.9312</v>
      </c>
      <c r="F36" s="81" t="n">
        <f aca="false">Anchor!C17</f>
        <v>40.5469</v>
      </c>
      <c r="G36" s="81" t="n">
        <f aca="false">Anchor!D17</f>
        <v>41.6142</v>
      </c>
      <c r="H36" s="82" t="n">
        <f aca="false">Anchor!E17</f>
        <v>43.8911</v>
      </c>
      <c r="I36" s="83"/>
      <c r="J36" s="80" t="n">
        <f aca="false">Test!B17</f>
        <v>66626.2496</v>
      </c>
      <c r="K36" s="81" t="n">
        <f aca="false">Test!C17</f>
        <v>40.547</v>
      </c>
      <c r="L36" s="81" t="n">
        <f aca="false">Test!D17</f>
        <v>41.6143</v>
      </c>
      <c r="M36" s="82" t="n">
        <f aca="false">Test!E17</f>
        <v>43.89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3248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21253.27</v>
      </c>
      <c r="AG36" s="81" t="n">
        <f aca="false">Anchor!K17</f>
        <v>199.22</v>
      </c>
      <c r="AH36" s="81" t="n">
        <f aca="false">Anchor!L17</f>
        <v>373</v>
      </c>
      <c r="AI36" s="88" t="n">
        <f aca="false">AF36/3600</f>
        <v>5.90368611111111</v>
      </c>
      <c r="AJ36" s="89" t="n">
        <f aca="false">E36+AB36</f>
        <v>113990.256</v>
      </c>
      <c r="AK36" s="189"/>
      <c r="AL36" s="80" t="n">
        <f aca="false">Test!F17</f>
        <v>47365.32</v>
      </c>
      <c r="AM36" s="81" t="n">
        <f aca="false">Test!G17</f>
        <v>42.2411</v>
      </c>
      <c r="AN36" s="81" t="n">
        <f aca="false">Test!H17</f>
        <v>42.8988</v>
      </c>
      <c r="AO36" s="81" t="n">
        <f aca="false">Test!I17</f>
        <v>44.7172</v>
      </c>
      <c r="AP36" s="80" t="n">
        <f aca="false">Test!J17</f>
        <v>21252.16</v>
      </c>
      <c r="AQ36" s="81" t="n">
        <f aca="false">Test!K17</f>
        <v>189.1</v>
      </c>
      <c r="AR36" s="81" t="n">
        <f aca="false">Test!L17</f>
        <v>350</v>
      </c>
      <c r="AS36" s="88" t="n">
        <f aca="false">AP36/3600</f>
        <v>5.90337777777778</v>
      </c>
      <c r="AT36" s="89" t="n">
        <f aca="false">J36+AL36</f>
        <v>113991.5696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0.999947772742736</v>
      </c>
      <c r="BB36" s="91" t="n">
        <f aca="false">AQ36/AG36</f>
        <v>0.949201887360707</v>
      </c>
      <c r="BC36" s="92" t="n">
        <f aca="false">AR36/AH36</f>
        <v>0.938337801608579</v>
      </c>
      <c r="BD36" s="47"/>
      <c r="BE36" s="93" t="n">
        <f aca="false">ABS(AB36-AL36)+ABS(AC36-AM36)+ABS(AD36-AN36)+ABS(AE36-AO36)</f>
        <v>0.0048000000024330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3.1392</v>
      </c>
      <c r="F37" s="97" t="n">
        <f aca="false">Anchor!C18</f>
        <v>38.1807</v>
      </c>
      <c r="G37" s="97" t="n">
        <f aca="false">Anchor!D18</f>
        <v>39.5979</v>
      </c>
      <c r="H37" s="98" t="n">
        <f aca="false">Anchor!E18</f>
        <v>42.1821</v>
      </c>
      <c r="I37" s="83"/>
      <c r="J37" s="96" t="n">
        <f aca="false">Test!B18</f>
        <v>27773.2976</v>
      </c>
      <c r="K37" s="97" t="n">
        <f aca="false">Test!C18</f>
        <v>38.1807</v>
      </c>
      <c r="L37" s="97" t="n">
        <f aca="false">Test!D18</f>
        <v>39.5979</v>
      </c>
      <c r="M37" s="98" t="n">
        <f aca="false">Test!E18</f>
        <v>42.18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6.8936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6709.4</v>
      </c>
      <c r="AG37" s="97" t="n">
        <f aca="false">Anchor!K18</f>
        <v>158.71</v>
      </c>
      <c r="AH37" s="97" t="n">
        <f aca="false">Anchor!L18</f>
        <v>372</v>
      </c>
      <c r="AI37" s="102" t="n">
        <f aca="false">AF37/3600</f>
        <v>4.6415</v>
      </c>
      <c r="AJ37" s="103" t="n">
        <f aca="false">E37+AB37</f>
        <v>58780.0328</v>
      </c>
      <c r="AK37" s="189"/>
      <c r="AL37" s="96" t="n">
        <f aca="false">Test!F18</f>
        <v>31006.8912</v>
      </c>
      <c r="AM37" s="97" t="n">
        <f aca="false">Test!G18</f>
        <v>39.679</v>
      </c>
      <c r="AN37" s="97" t="n">
        <f aca="false">Test!H18</f>
        <v>41.1936</v>
      </c>
      <c r="AO37" s="97" t="n">
        <f aca="false">Test!I18</f>
        <v>42.6153</v>
      </c>
      <c r="AP37" s="96" t="n">
        <f aca="false">Test!J18</f>
        <v>18060.22</v>
      </c>
      <c r="AQ37" s="97" t="n">
        <f aca="false">Test!K18</f>
        <v>167.11</v>
      </c>
      <c r="AR37" s="97" t="n">
        <f aca="false">Test!L18</f>
        <v>347</v>
      </c>
      <c r="AS37" s="102" t="n">
        <f aca="false">AP37/3600</f>
        <v>5.01672777777778</v>
      </c>
      <c r="AT37" s="103" t="n">
        <f aca="false">J37+AL37</f>
        <v>58780.1888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1.08084192131375</v>
      </c>
      <c r="BB37" s="105" t="n">
        <f aca="false">AQ37/AG37</f>
        <v>1.05292672169366</v>
      </c>
      <c r="BC37" s="106" t="n">
        <f aca="false">AR37/AH37</f>
        <v>0.932795698924731</v>
      </c>
      <c r="BD37" s="47"/>
      <c r="BE37" s="107" t="n">
        <f aca="false">ABS(AB37-AL37)+ABS(AC37-AM37)+ABS(AD37-AN37)+ABS(AE37-AO37)</f>
        <v>0.00240000000121654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7.2088</v>
      </c>
      <c r="F38" s="97" t="n">
        <f aca="false">Anchor!C19</f>
        <v>36.345</v>
      </c>
      <c r="G38" s="97" t="n">
        <f aca="false">Anchor!D19</f>
        <v>38.7045</v>
      </c>
      <c r="H38" s="98" t="n">
        <f aca="false">Anchor!E19</f>
        <v>40.8574</v>
      </c>
      <c r="I38" s="83"/>
      <c r="J38" s="96" t="n">
        <f aca="false">Test!B19</f>
        <v>15177.1488</v>
      </c>
      <c r="K38" s="97" t="n">
        <f aca="false">Test!C19</f>
        <v>36.345</v>
      </c>
      <c r="L38" s="97" t="n">
        <f aca="false">Test!D19</f>
        <v>38.7045</v>
      </c>
      <c r="M38" s="98" t="n">
        <f aca="false">Test!E19</f>
        <v>40.85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236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5497.05</v>
      </c>
      <c r="AG38" s="97" t="n">
        <f aca="false">Anchor!K19</f>
        <v>154.45</v>
      </c>
      <c r="AH38" s="97" t="n">
        <f aca="false">Anchor!L19</f>
        <v>372</v>
      </c>
      <c r="AI38" s="102" t="n">
        <f aca="false">AF38/3600</f>
        <v>4.30473611111111</v>
      </c>
      <c r="AJ38" s="103" t="n">
        <f aca="false">E38+AB38</f>
        <v>35278.4448</v>
      </c>
      <c r="AK38" s="189"/>
      <c r="AL38" s="96" t="n">
        <f aca="false">Test!F19</f>
        <v>20101.2336</v>
      </c>
      <c r="AM38" s="97" t="n">
        <f aca="false">Test!G19</f>
        <v>37.0859</v>
      </c>
      <c r="AN38" s="97" t="n">
        <f aca="false">Test!H19</f>
        <v>40.0132</v>
      </c>
      <c r="AO38" s="97" t="n">
        <f aca="false">Test!I19</f>
        <v>41.035</v>
      </c>
      <c r="AP38" s="96" t="n">
        <f aca="false">Test!J19</f>
        <v>15486.18</v>
      </c>
      <c r="AQ38" s="97" t="n">
        <f aca="false">Test!K19</f>
        <v>152.59</v>
      </c>
      <c r="AR38" s="97" t="n">
        <f aca="false">Test!L19</f>
        <v>349</v>
      </c>
      <c r="AS38" s="102" t="n">
        <f aca="false">AP38/3600</f>
        <v>4.30171666666667</v>
      </c>
      <c r="AT38" s="103" t="n">
        <f aca="false">J38+AL38</f>
        <v>35278.3824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.999298576180628</v>
      </c>
      <c r="BB38" s="105" t="n">
        <f aca="false">AQ38/AG38</f>
        <v>0.987957267724183</v>
      </c>
      <c r="BC38" s="106" t="n">
        <f aca="false">AR38/AH38</f>
        <v>0.938172043010753</v>
      </c>
      <c r="BD38" s="47"/>
      <c r="BE38" s="107" t="n">
        <f aca="false">ABS(AB38-AL38)+ABS(AC38-AM38)+ABS(AD38-AN38)+ABS(AE38-AO38)</f>
        <v>0.00240000000121654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5.1608</v>
      </c>
      <c r="F39" s="111" t="n">
        <f aca="false">Anchor!C20</f>
        <v>34.3979</v>
      </c>
      <c r="G39" s="111" t="n">
        <f aca="false">Anchor!D20</f>
        <v>37.5559</v>
      </c>
      <c r="H39" s="112" t="n">
        <f aca="false">Anchor!E20</f>
        <v>39.0477</v>
      </c>
      <c r="I39" s="83"/>
      <c r="J39" s="110" t="n">
        <f aca="false">Test!B20</f>
        <v>8665.1608</v>
      </c>
      <c r="K39" s="111" t="n">
        <f aca="false">Test!C20</f>
        <v>34.3979</v>
      </c>
      <c r="L39" s="111" t="n">
        <f aca="false">Test!D20</f>
        <v>37.5559</v>
      </c>
      <c r="M39" s="112" t="n">
        <f aca="false">Test!E20</f>
        <v>39.04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4.7784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3471.3</v>
      </c>
      <c r="AG39" s="111" t="n">
        <f aca="false">Anchor!K20</f>
        <v>131.46</v>
      </c>
      <c r="AH39" s="111" t="n">
        <f aca="false">Anchor!L20</f>
        <v>372</v>
      </c>
      <c r="AI39" s="116" t="n">
        <f aca="false">AF39/3600</f>
        <v>3.74202777777778</v>
      </c>
      <c r="AJ39" s="117" t="n">
        <f aca="false">E39+AB39</f>
        <v>20749.9392</v>
      </c>
      <c r="AK39" s="189"/>
      <c r="AL39" s="110" t="n">
        <f aca="false">Test!F20</f>
        <v>12084.776</v>
      </c>
      <c r="AM39" s="111" t="n">
        <f aca="false">Test!G20</f>
        <v>34.4698</v>
      </c>
      <c r="AN39" s="111" t="n">
        <f aca="false">Test!H20</f>
        <v>38.3915</v>
      </c>
      <c r="AO39" s="111" t="n">
        <f aca="false">Test!I20</f>
        <v>38.9286</v>
      </c>
      <c r="AP39" s="110" t="n">
        <f aca="false">Test!J20</f>
        <v>14520.99</v>
      </c>
      <c r="AQ39" s="111" t="n">
        <f aca="false">Test!K20</f>
        <v>138.87</v>
      </c>
      <c r="AR39" s="111" t="n">
        <f aca="false">Test!L20</f>
        <v>349</v>
      </c>
      <c r="AS39" s="116" t="n">
        <f aca="false">AP39/3600</f>
        <v>4.03360833333333</v>
      </c>
      <c r="AT39" s="117" t="n">
        <f aca="false">J39+AL39</f>
        <v>20749.9368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1.07792046795781</v>
      </c>
      <c r="BB39" s="119" t="n">
        <f aca="false">AQ39/AG39</f>
        <v>1.05636695572798</v>
      </c>
      <c r="BC39" s="120" t="n">
        <f aca="false">AR39/AH39</f>
        <v>0.938172043010753</v>
      </c>
      <c r="BD39" s="47"/>
      <c r="BE39" s="121" t="n">
        <f aca="false">ABS(AB39-AL39)+ABS(AC39-AM39)+ABS(AD39-AN39)+ABS(AE39-AO39)</f>
        <v>0.00239999999939755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63.6568</v>
      </c>
      <c r="F40" s="81" t="n">
        <f aca="false">Anchor!C21</f>
        <v>39.1625</v>
      </c>
      <c r="G40" s="81" t="n">
        <f aca="false">Anchor!D21</f>
        <v>40.4661</v>
      </c>
      <c r="H40" s="82" t="n">
        <f aca="false">Anchor!E21</f>
        <v>43.0869</v>
      </c>
      <c r="I40" s="83"/>
      <c r="J40" s="80" t="n">
        <f aca="false">Test!B21</f>
        <v>32264.78</v>
      </c>
      <c r="K40" s="81" t="n">
        <f aca="false">Test!C21</f>
        <v>39.1625</v>
      </c>
      <c r="L40" s="81" t="n">
        <f aca="false">Test!D21</f>
        <v>40.4662</v>
      </c>
      <c r="M40" s="82" t="n">
        <f aca="false">Test!E21</f>
        <v>43.0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3248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9449.48</v>
      </c>
      <c r="AG40" s="81" t="n">
        <f aca="false">Anchor!K21</f>
        <v>170.35</v>
      </c>
      <c r="AH40" s="81" t="n">
        <f aca="false">Anchor!L21</f>
        <v>372</v>
      </c>
      <c r="AI40" s="88" t="n">
        <f aca="false">AF40/3600</f>
        <v>5.40263333333333</v>
      </c>
      <c r="AJ40" s="89" t="n">
        <f aca="false">E40+AB40</f>
        <v>79628.9816</v>
      </c>
      <c r="AK40" s="189"/>
      <c r="AL40" s="80" t="n">
        <f aca="false">Test!F21</f>
        <v>47365.32</v>
      </c>
      <c r="AM40" s="81" t="n">
        <f aca="false">Test!G21</f>
        <v>42.2411</v>
      </c>
      <c r="AN40" s="81" t="n">
        <f aca="false">Test!H21</f>
        <v>42.8988</v>
      </c>
      <c r="AO40" s="81" t="n">
        <f aca="false">Test!I21</f>
        <v>44.7172</v>
      </c>
      <c r="AP40" s="80" t="n">
        <f aca="false">Test!J21</f>
        <v>19576.27</v>
      </c>
      <c r="AQ40" s="81" t="n">
        <f aca="false">Test!K21</f>
        <v>167.11</v>
      </c>
      <c r="AR40" s="81" t="n">
        <f aca="false">Test!L21</f>
        <v>349</v>
      </c>
      <c r="AS40" s="88" t="n">
        <f aca="false">AP40/3600</f>
        <v>5.43785277777778</v>
      </c>
      <c r="AT40" s="89" t="n">
        <f aca="false">J40+AL40</f>
        <v>79630.1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1.00651894035213</v>
      </c>
      <c r="BB40" s="91" t="n">
        <f aca="false">AQ40/AG40</f>
        <v>0.980980334605225</v>
      </c>
      <c r="BC40" s="92" t="n">
        <f aca="false">AR40/AH40</f>
        <v>0.938172043010753</v>
      </c>
      <c r="BD40" s="47"/>
      <c r="BE40" s="107" t="n">
        <f aca="false">ABS(AB40-AL40)+ABS(AC40-AM40)+ABS(AD40-AN40)+ABS(AE40-AO40)</f>
        <v>0.0048000000024330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3.8176</v>
      </c>
      <c r="F41" s="97" t="n">
        <f aca="false">Anchor!C22</f>
        <v>37.218</v>
      </c>
      <c r="G41" s="97" t="n">
        <f aca="false">Anchor!D22</f>
        <v>39.0192</v>
      </c>
      <c r="H41" s="98" t="n">
        <f aca="false">Anchor!E22</f>
        <v>41.3977</v>
      </c>
      <c r="I41" s="83"/>
      <c r="J41" s="96" t="n">
        <f aca="false">Test!B22</f>
        <v>12973.7192</v>
      </c>
      <c r="K41" s="97" t="n">
        <f aca="false">Test!C22</f>
        <v>37.218</v>
      </c>
      <c r="L41" s="97" t="n">
        <f aca="false">Test!D22</f>
        <v>39.0192</v>
      </c>
      <c r="M41" s="98" t="n">
        <f aca="false">Test!E22</f>
        <v>41.39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6.8936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4271.23</v>
      </c>
      <c r="AG41" s="97" t="n">
        <f aca="false">Anchor!K22</f>
        <v>127.09</v>
      </c>
      <c r="AH41" s="97" t="n">
        <f aca="false">Anchor!L22</f>
        <v>372</v>
      </c>
      <c r="AI41" s="102" t="n">
        <f aca="false">AF41/3600</f>
        <v>3.96423055555556</v>
      </c>
      <c r="AJ41" s="103" t="n">
        <f aca="false">E41+AB41</f>
        <v>43980.7112</v>
      </c>
      <c r="AK41" s="189"/>
      <c r="AL41" s="96" t="n">
        <f aca="false">Test!F22</f>
        <v>31006.8912</v>
      </c>
      <c r="AM41" s="97" t="n">
        <f aca="false">Test!G22</f>
        <v>39.679</v>
      </c>
      <c r="AN41" s="97" t="n">
        <f aca="false">Test!H22</f>
        <v>41.1936</v>
      </c>
      <c r="AO41" s="97" t="n">
        <f aca="false">Test!I22</f>
        <v>42.6153</v>
      </c>
      <c r="AP41" s="96" t="n">
        <f aca="false">Test!J22</f>
        <v>17179.13</v>
      </c>
      <c r="AQ41" s="97" t="n">
        <f aca="false">Test!K22</f>
        <v>148.98</v>
      </c>
      <c r="AR41" s="97" t="n">
        <f aca="false">Test!L22</f>
        <v>347</v>
      </c>
      <c r="AS41" s="102" t="n">
        <f aca="false">AP41/3600</f>
        <v>4.77198055555556</v>
      </c>
      <c r="AT41" s="103" t="n">
        <f aca="false">J41+AL41</f>
        <v>43980.6104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1.20375959185018</v>
      </c>
      <c r="BB41" s="105" t="n">
        <f aca="false">AQ41/AG41</f>
        <v>1.17224014477929</v>
      </c>
      <c r="BC41" s="106" t="n">
        <f aca="false">AR41/AH41</f>
        <v>0.932795698924731</v>
      </c>
      <c r="BD41" s="47"/>
      <c r="BE41" s="107" t="n">
        <f aca="false">ABS(AB41-AL41)+ABS(AC41-AM41)+ABS(AD41-AN41)+ABS(AE41-AO41)</f>
        <v>0.00240000000121654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1.0976</v>
      </c>
      <c r="F42" s="97" t="n">
        <f aca="false">Anchor!C23</f>
        <v>35.3553</v>
      </c>
      <c r="G42" s="97" t="n">
        <f aca="false">Anchor!D23</f>
        <v>38.2069</v>
      </c>
      <c r="H42" s="98" t="n">
        <f aca="false">Anchor!E23</f>
        <v>40.0891</v>
      </c>
      <c r="I42" s="83"/>
      <c r="J42" s="96" t="n">
        <f aca="false">Test!B23</f>
        <v>6011.0312</v>
      </c>
      <c r="K42" s="97" t="n">
        <f aca="false">Test!C23</f>
        <v>35.3553</v>
      </c>
      <c r="L42" s="97" t="n">
        <f aca="false">Test!D23</f>
        <v>38.2069</v>
      </c>
      <c r="M42" s="98" t="n">
        <f aca="false">Test!E23</f>
        <v>40.08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236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4812.31</v>
      </c>
      <c r="AG42" s="97" t="n">
        <f aca="false">Anchor!K23</f>
        <v>134.28</v>
      </c>
      <c r="AH42" s="97" t="n">
        <f aca="false">Anchor!L23</f>
        <v>370</v>
      </c>
      <c r="AI42" s="102" t="n">
        <f aca="false">AF42/3600</f>
        <v>4.11453055555556</v>
      </c>
      <c r="AJ42" s="103" t="n">
        <f aca="false">E42+AB42</f>
        <v>26112.3336</v>
      </c>
      <c r="AK42" s="189"/>
      <c r="AL42" s="96" t="n">
        <f aca="false">Test!F23</f>
        <v>20101.2336</v>
      </c>
      <c r="AM42" s="97" t="n">
        <f aca="false">Test!G23</f>
        <v>37.0859</v>
      </c>
      <c r="AN42" s="97" t="n">
        <f aca="false">Test!H23</f>
        <v>40.0132</v>
      </c>
      <c r="AO42" s="97" t="n">
        <f aca="false">Test!I23</f>
        <v>41.035</v>
      </c>
      <c r="AP42" s="96" t="n">
        <f aca="false">Test!J23</f>
        <v>15465.06</v>
      </c>
      <c r="AQ42" s="97" t="n">
        <f aca="false">Test!K23</f>
        <v>136.04</v>
      </c>
      <c r="AR42" s="97" t="n">
        <f aca="false">Test!L23</f>
        <v>349</v>
      </c>
      <c r="AS42" s="102" t="n">
        <f aca="false">AP42/3600</f>
        <v>4.29585</v>
      </c>
      <c r="AT42" s="103" t="n">
        <f aca="false">J42+AL42</f>
        <v>26112.2648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1.04406807580992</v>
      </c>
      <c r="BB42" s="105" t="n">
        <f aca="false">AQ42/AG42</f>
        <v>1.01310694072088</v>
      </c>
      <c r="BC42" s="106" t="n">
        <f aca="false">AR42/AH42</f>
        <v>0.943243243243243</v>
      </c>
      <c r="BD42" s="47"/>
      <c r="BE42" s="107" t="n">
        <f aca="false">ABS(AB42-AL42)+ABS(AC42-AM42)+ABS(AD42-AN42)+ABS(AE42-AO42)</f>
        <v>0.00240000000121654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7584</v>
      </c>
      <c r="F43" s="111" t="n">
        <f aca="false">Anchor!C24</f>
        <v>33.3609</v>
      </c>
      <c r="G43" s="111" t="n">
        <f aca="false">Anchor!D24</f>
        <v>37.319</v>
      </c>
      <c r="H43" s="112" t="n">
        <f aca="false">Anchor!E24</f>
        <v>38.6828</v>
      </c>
      <c r="I43" s="83"/>
      <c r="J43" s="110" t="n">
        <f aca="false">Test!B24</f>
        <v>3269.7584</v>
      </c>
      <c r="K43" s="111" t="n">
        <f aca="false">Test!C24</f>
        <v>33.3609</v>
      </c>
      <c r="L43" s="111" t="n">
        <f aca="false">Test!D24</f>
        <v>37.319</v>
      </c>
      <c r="M43" s="112" t="n">
        <f aca="false">Test!E24</f>
        <v>38.68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4.7784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2931.88</v>
      </c>
      <c r="AG43" s="111" t="n">
        <f aca="false">Anchor!K24</f>
        <v>117.19</v>
      </c>
      <c r="AH43" s="111" t="n">
        <f aca="false">Anchor!L24</f>
        <v>372</v>
      </c>
      <c r="AI43" s="116" t="n">
        <f aca="false">AF43/3600</f>
        <v>3.59218888888889</v>
      </c>
      <c r="AJ43" s="117" t="n">
        <f aca="false">E43+AB43</f>
        <v>15354.5368</v>
      </c>
      <c r="AK43" s="189"/>
      <c r="AL43" s="110" t="n">
        <f aca="false">Test!F24</f>
        <v>12084.776</v>
      </c>
      <c r="AM43" s="111" t="n">
        <f aca="false">Test!G24</f>
        <v>34.4698</v>
      </c>
      <c r="AN43" s="111" t="n">
        <f aca="false">Test!H24</f>
        <v>38.3915</v>
      </c>
      <c r="AO43" s="111" t="n">
        <f aca="false">Test!I24</f>
        <v>38.9286</v>
      </c>
      <c r="AP43" s="110" t="n">
        <f aca="false">Test!J24</f>
        <v>14079.16</v>
      </c>
      <c r="AQ43" s="111" t="n">
        <f aca="false">Test!K24</f>
        <v>123.29</v>
      </c>
      <c r="AR43" s="111" t="n">
        <f aca="false">Test!L24</f>
        <v>349</v>
      </c>
      <c r="AS43" s="116" t="n">
        <f aca="false">AP43/3600</f>
        <v>3.91087777777778</v>
      </c>
      <c r="AT43" s="117" t="n">
        <f aca="false">J43+AL43</f>
        <v>15354.5344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1.08871718574561</v>
      </c>
      <c r="BB43" s="119" t="n">
        <f aca="false">AQ43/AG43</f>
        <v>1.05205222288591</v>
      </c>
      <c r="BC43" s="120" t="n">
        <f aca="false">AR43/AH43</f>
        <v>0.938172043010753</v>
      </c>
      <c r="BD43" s="47"/>
      <c r="BE43" s="107" t="n">
        <f aca="false">ABS(AB43-AL43)+ABS(AC43-AM43)+ABS(AD43-AN43)+ABS(AE43-AO43)</f>
        <v>0.00239999999939755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8.68</v>
      </c>
      <c r="F44" s="81" t="n">
        <f aca="false">Anchor!C25</f>
        <v>41.1752</v>
      </c>
      <c r="G44" s="81" t="n">
        <f aca="false">Anchor!D25</f>
        <v>44.2233</v>
      </c>
      <c r="H44" s="82" t="n">
        <f aca="false">Anchor!E25</f>
        <v>45.6946</v>
      </c>
      <c r="I44" s="83"/>
      <c r="J44" s="80" t="n">
        <f aca="false">Test!B25</f>
        <v>49718.1296</v>
      </c>
      <c r="K44" s="81" t="n">
        <f aca="false">Test!C25</f>
        <v>41.1752</v>
      </c>
      <c r="L44" s="81" t="n">
        <f aca="false">Test!D25</f>
        <v>44.2233</v>
      </c>
      <c r="M44" s="82" t="n">
        <f aca="false">Test!E25</f>
        <v>45.69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1.8064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16767.31</v>
      </c>
      <c r="AG44" s="81" t="n">
        <f aca="false">Anchor!K25</f>
        <v>159.42</v>
      </c>
      <c r="AH44" s="81" t="n">
        <f aca="false">Anchor!L25</f>
        <v>372</v>
      </c>
      <c r="AI44" s="88" t="n">
        <f aca="false">AF44/3600</f>
        <v>4.65758611111111</v>
      </c>
      <c r="AJ44" s="89" t="n">
        <f aca="false">E44+AB44</f>
        <v>77680.4864</v>
      </c>
      <c r="AK44" s="189"/>
      <c r="AL44" s="80" t="n">
        <f aca="false">Test!F25</f>
        <v>27961.7976</v>
      </c>
      <c r="AM44" s="81" t="n">
        <f aca="false">Test!G25</f>
        <v>43.0058</v>
      </c>
      <c r="AN44" s="81" t="n">
        <f aca="false">Test!H25</f>
        <v>45.9406</v>
      </c>
      <c r="AO44" s="81" t="n">
        <f aca="false">Test!I25</f>
        <v>46.3814</v>
      </c>
      <c r="AP44" s="80" t="n">
        <f aca="false">Test!J25</f>
        <v>19645.12</v>
      </c>
      <c r="AQ44" s="81" t="n">
        <f aca="false">Test!K25</f>
        <v>175.52</v>
      </c>
      <c r="AR44" s="81" t="n">
        <f aca="false">Test!L25</f>
        <v>349</v>
      </c>
      <c r="AS44" s="88" t="n">
        <f aca="false">AP44/3600</f>
        <v>5.45697777777778</v>
      </c>
      <c r="AT44" s="89" t="n">
        <f aca="false">J44+AL44</f>
        <v>77679.9272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1.17163218190634</v>
      </c>
      <c r="BB44" s="91" t="n">
        <f aca="false">AQ44/AG44</f>
        <v>1.10099109271108</v>
      </c>
      <c r="BC44" s="92" t="n">
        <f aca="false">AR44/AH44</f>
        <v>0.938172043010753</v>
      </c>
      <c r="BD44" s="47"/>
      <c r="BE44" s="93" t="n">
        <f aca="false">ABS(AB44-AL44)+ABS(AC44-AM44)+ABS(AD44-AN44)+ABS(AE44-AO44)</f>
        <v>0.0087999999996100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3.9104</v>
      </c>
      <c r="F45" s="97" t="n">
        <f aca="false">Anchor!C26</f>
        <v>38.957</v>
      </c>
      <c r="G45" s="97" t="n">
        <f aca="false">Anchor!D26</f>
        <v>43.0359</v>
      </c>
      <c r="H45" s="98" t="n">
        <f aca="false">Anchor!E26</f>
        <v>43.9993</v>
      </c>
      <c r="I45" s="83"/>
      <c r="J45" s="96" t="n">
        <f aca="false">Test!B26</f>
        <v>19863.828</v>
      </c>
      <c r="K45" s="97" t="n">
        <f aca="false">Test!C26</f>
        <v>38.957</v>
      </c>
      <c r="L45" s="97" t="n">
        <f aca="false">Test!D26</f>
        <v>43.0359</v>
      </c>
      <c r="M45" s="98" t="n">
        <f aca="false">Test!E26</f>
        <v>43.99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42</v>
      </c>
      <c r="AC45" s="97" t="n">
        <f aca="false">Anchor!G26</f>
        <v>40.9162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4052.04</v>
      </c>
      <c r="AG45" s="97" t="n">
        <f aca="false">Anchor!K26</f>
        <v>138.78</v>
      </c>
      <c r="AH45" s="97" t="n">
        <f aca="false">Anchor!L26</f>
        <v>370</v>
      </c>
      <c r="AI45" s="102" t="n">
        <f aca="false">AF45/3600</f>
        <v>3.90334444444444</v>
      </c>
      <c r="AJ45" s="103" t="n">
        <f aca="false">E45+AB45</f>
        <v>37474.3304</v>
      </c>
      <c r="AK45" s="189"/>
      <c r="AL45" s="96" t="n">
        <f aca="false">Test!F26</f>
        <v>17610.42</v>
      </c>
      <c r="AM45" s="97" t="n">
        <f aca="false">Test!G26</f>
        <v>40.9161</v>
      </c>
      <c r="AN45" s="97" t="n">
        <f aca="false">Test!H26</f>
        <v>44.1841</v>
      </c>
      <c r="AO45" s="97" t="n">
        <f aca="false">Test!I26</f>
        <v>44.2027</v>
      </c>
      <c r="AP45" s="96" t="n">
        <f aca="false">Test!J26</f>
        <v>16670.99</v>
      </c>
      <c r="AQ45" s="97" t="n">
        <f aca="false">Test!K26</f>
        <v>162.47</v>
      </c>
      <c r="AR45" s="97" t="n">
        <f aca="false">Test!L26</f>
        <v>349</v>
      </c>
      <c r="AS45" s="102" t="n">
        <f aca="false">AP45/3600</f>
        <v>4.63083055555556</v>
      </c>
      <c r="AT45" s="103" t="n">
        <f aca="false">J45+AL45</f>
        <v>37474.248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1.18637507436643</v>
      </c>
      <c r="BB45" s="105" t="n">
        <f aca="false">AQ45/AG45</f>
        <v>1.1707018302349</v>
      </c>
      <c r="BC45" s="106" t="n">
        <f aca="false">AR45/AH45</f>
        <v>0.943243243243243</v>
      </c>
      <c r="BD45" s="47"/>
      <c r="BE45" s="107" t="n">
        <f aca="false">ABS(AB45-AL45)+ABS(AC45-AM45)+ABS(AD45-AN45)+ABS(AE45-AO45)</f>
        <v>0.0001000000000033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6344</v>
      </c>
      <c r="F46" s="97" t="n">
        <f aca="false">Anchor!C27</f>
        <v>37.443</v>
      </c>
      <c r="G46" s="97" t="n">
        <f aca="false">Anchor!D27</f>
        <v>42.0446</v>
      </c>
      <c r="H46" s="98" t="n">
        <f aca="false">Anchor!E27</f>
        <v>42.579</v>
      </c>
      <c r="I46" s="83"/>
      <c r="J46" s="96" t="n">
        <f aca="false">Test!B27</f>
        <v>10147.5968</v>
      </c>
      <c r="K46" s="97" t="n">
        <f aca="false">Test!C27</f>
        <v>37.443</v>
      </c>
      <c r="L46" s="97" t="n">
        <f aca="false">Test!D27</f>
        <v>42.0446</v>
      </c>
      <c r="M46" s="98" t="n">
        <f aca="false">Test!E27</f>
        <v>42.5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3696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2607.46</v>
      </c>
      <c r="AG46" s="97" t="n">
        <f aca="false">Anchor!K27</f>
        <v>124.71</v>
      </c>
      <c r="AH46" s="97" t="n">
        <f aca="false">Anchor!L27</f>
        <v>372</v>
      </c>
      <c r="AI46" s="102" t="n">
        <f aca="false">AF46/3600</f>
        <v>3.50207222222222</v>
      </c>
      <c r="AJ46" s="103" t="n">
        <f aca="false">E46+AB46</f>
        <v>21536.004</v>
      </c>
      <c r="AK46" s="189"/>
      <c r="AL46" s="96" t="n">
        <f aca="false">Test!F27</f>
        <v>11388.3672</v>
      </c>
      <c r="AM46" s="97" t="n">
        <f aca="false">Test!G27</f>
        <v>38.836</v>
      </c>
      <c r="AN46" s="97" t="n">
        <f aca="false">Test!H27</f>
        <v>42.8291</v>
      </c>
      <c r="AO46" s="97" t="n">
        <f aca="false">Test!I27</f>
        <v>42.5593</v>
      </c>
      <c r="AP46" s="96" t="n">
        <f aca="false">Test!J27</f>
        <v>14278.12</v>
      </c>
      <c r="AQ46" s="97" t="n">
        <f aca="false">Test!K27</f>
        <v>140.83</v>
      </c>
      <c r="AR46" s="97" t="n">
        <f aca="false">Test!L27</f>
        <v>349</v>
      </c>
      <c r="AS46" s="102" t="n">
        <f aca="false">AP46/3600</f>
        <v>3.96614444444444</v>
      </c>
      <c r="AT46" s="103" t="n">
        <f aca="false">J46+AL46</f>
        <v>21535.964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1.13251360702314</v>
      </c>
      <c r="BB46" s="105" t="n">
        <f aca="false">AQ46/AG46</f>
        <v>1.12925988292839</v>
      </c>
      <c r="BC46" s="106" t="n">
        <f aca="false">AR46/AH46</f>
        <v>0.938172043010753</v>
      </c>
      <c r="BD46" s="47"/>
      <c r="BE46" s="107" t="n">
        <f aca="false">ABS(AB46-AL46)+ABS(AC46-AM46)+ABS(AD46-AN46)+ABS(AE46-AO46)</f>
        <v>0.00239999999939755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0.236</v>
      </c>
      <c r="F47" s="111" t="n">
        <f aca="false">Anchor!C28</f>
        <v>35.921</v>
      </c>
      <c r="G47" s="111" t="n">
        <f aca="false">Anchor!D28</f>
        <v>40.5147</v>
      </c>
      <c r="H47" s="112" t="n">
        <f aca="false">Anchor!E28</f>
        <v>40.554</v>
      </c>
      <c r="I47" s="83"/>
      <c r="J47" s="110" t="n">
        <f aca="false">Test!B28</f>
        <v>5740.236</v>
      </c>
      <c r="K47" s="111" t="n">
        <f aca="false">Test!C28</f>
        <v>35.921</v>
      </c>
      <c r="L47" s="111" t="n">
        <f aca="false">Test!D28</f>
        <v>40.5147</v>
      </c>
      <c r="M47" s="112" t="n">
        <f aca="false">Test!E28</f>
        <v>40.5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2424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3206.96</v>
      </c>
      <c r="AG47" s="111" t="n">
        <f aca="false">Anchor!K28</f>
        <v>131.69</v>
      </c>
      <c r="AH47" s="111" t="n">
        <f aca="false">Anchor!L28</f>
        <v>372</v>
      </c>
      <c r="AI47" s="116" t="n">
        <f aca="false">AF47/3600</f>
        <v>3.6686</v>
      </c>
      <c r="AJ47" s="117" t="n">
        <f aca="false">E47+AB47</f>
        <v>12826.4784</v>
      </c>
      <c r="AK47" s="189"/>
      <c r="AL47" s="110" t="n">
        <f aca="false">Test!F28</f>
        <v>7086.24</v>
      </c>
      <c r="AM47" s="111" t="n">
        <f aca="false">Test!G28</f>
        <v>36.627</v>
      </c>
      <c r="AN47" s="111" t="n">
        <f aca="false">Test!H28</f>
        <v>40.9067</v>
      </c>
      <c r="AO47" s="111" t="n">
        <f aca="false">Test!I28</f>
        <v>40.2849</v>
      </c>
      <c r="AP47" s="110" t="n">
        <f aca="false">Test!J28</f>
        <v>13706.01</v>
      </c>
      <c r="AQ47" s="111" t="n">
        <f aca="false">Test!K28</f>
        <v>130.94</v>
      </c>
      <c r="AR47" s="111" t="n">
        <f aca="false">Test!L28</f>
        <v>349</v>
      </c>
      <c r="AS47" s="116" t="n">
        <f aca="false">AP47/3600</f>
        <v>3.807225</v>
      </c>
      <c r="AT47" s="117" t="n">
        <f aca="false">J47+AL47</f>
        <v>12826.476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1.03778689418307</v>
      </c>
      <c r="BB47" s="119" t="n">
        <f aca="false">AQ47/AG47</f>
        <v>0.994304806743109</v>
      </c>
      <c r="BC47" s="120" t="n">
        <f aca="false">AR47/AH47</f>
        <v>0.938172043010753</v>
      </c>
      <c r="BD47" s="47"/>
      <c r="BE47" s="121" t="n">
        <f aca="false">ABS(AB47-AL47)+ABS(AC47-AM47)+ABS(AD47-AN47)+ABS(AE47-AO47)</f>
        <v>0.00240000000030705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7.6928</v>
      </c>
      <c r="F48" s="81" t="n">
        <f aca="false">Anchor!C29</f>
        <v>39.8432</v>
      </c>
      <c r="G48" s="81" t="n">
        <f aca="false">Anchor!D29</f>
        <v>43.7284</v>
      </c>
      <c r="H48" s="82" t="n">
        <f aca="false">Anchor!E29</f>
        <v>45.0004</v>
      </c>
      <c r="I48" s="83"/>
      <c r="J48" s="80" t="n">
        <f aca="false">Test!B29</f>
        <v>23978.2736</v>
      </c>
      <c r="K48" s="81" t="n">
        <f aca="false">Test!C29</f>
        <v>39.8432</v>
      </c>
      <c r="L48" s="81" t="n">
        <f aca="false">Test!D29</f>
        <v>43.7284</v>
      </c>
      <c r="M48" s="82" t="n">
        <f aca="false">Test!E29</f>
        <v>45.0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1.8064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5367.24</v>
      </c>
      <c r="AG48" s="81" t="n">
        <f aca="false">Anchor!K29</f>
        <v>137.29</v>
      </c>
      <c r="AH48" s="81" t="n">
        <f aca="false">Anchor!L29</f>
        <v>372</v>
      </c>
      <c r="AI48" s="88" t="n">
        <f aca="false">AF48/3600</f>
        <v>4.26867777777778</v>
      </c>
      <c r="AJ48" s="89" t="n">
        <f aca="false">E48+AB48</f>
        <v>51939.4992</v>
      </c>
      <c r="AK48" s="189"/>
      <c r="AL48" s="80" t="n">
        <f aca="false">Test!F29</f>
        <v>27961.7976</v>
      </c>
      <c r="AM48" s="81" t="n">
        <f aca="false">Test!G29</f>
        <v>43.0058</v>
      </c>
      <c r="AN48" s="81" t="n">
        <f aca="false">Test!H29</f>
        <v>45.9406</v>
      </c>
      <c r="AO48" s="81" t="n">
        <f aca="false">Test!I29</f>
        <v>46.3814</v>
      </c>
      <c r="AP48" s="80" t="n">
        <f aca="false">Test!J29</f>
        <v>17957.45</v>
      </c>
      <c r="AQ48" s="81" t="n">
        <f aca="false">Test!K29</f>
        <v>158.89</v>
      </c>
      <c r="AR48" s="81" t="n">
        <f aca="false">Test!L29</f>
        <v>349</v>
      </c>
      <c r="AS48" s="88" t="n">
        <f aca="false">AP48/3600</f>
        <v>4.98818055555556</v>
      </c>
      <c r="AT48" s="89" t="n">
        <f aca="false">J48+AL48</f>
        <v>51940.0712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1.16855401490443</v>
      </c>
      <c r="BB48" s="91" t="n">
        <f aca="false">AQ48/AG48</f>
        <v>1.15733119673683</v>
      </c>
      <c r="BC48" s="92" t="n">
        <f aca="false">AR48/AH48</f>
        <v>0.938172043010753</v>
      </c>
      <c r="BD48" s="47"/>
      <c r="BE48" s="107" t="n">
        <f aca="false">ABS(AB48-AL48)+ABS(AC48-AM48)+ABS(AD48-AN48)+ABS(AE48-AO48)</f>
        <v>0.0087999999996100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3552</v>
      </c>
      <c r="F49" s="97" t="n">
        <f aca="false">Anchor!C30</f>
        <v>38.139</v>
      </c>
      <c r="G49" s="97" t="n">
        <f aca="false">Anchor!D30</f>
        <v>42.4901</v>
      </c>
      <c r="H49" s="98" t="n">
        <f aca="false">Anchor!E30</f>
        <v>43.1911</v>
      </c>
      <c r="I49" s="83"/>
      <c r="J49" s="96" t="n">
        <f aca="false">Test!B30</f>
        <v>9585.4696</v>
      </c>
      <c r="K49" s="97" t="n">
        <f aca="false">Test!C30</f>
        <v>38.1391</v>
      </c>
      <c r="L49" s="97" t="n">
        <f aca="false">Test!D30</f>
        <v>42.4901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42</v>
      </c>
      <c r="AC49" s="97" t="n">
        <f aca="false">Anchor!G30</f>
        <v>40.9162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3238.72</v>
      </c>
      <c r="AG49" s="97" t="n">
        <f aca="false">Anchor!K30</f>
        <v>126.28</v>
      </c>
      <c r="AH49" s="97" t="n">
        <f aca="false">Anchor!L30</f>
        <v>372</v>
      </c>
      <c r="AI49" s="102" t="n">
        <f aca="false">AF49/3600</f>
        <v>3.67742222222222</v>
      </c>
      <c r="AJ49" s="103" t="n">
        <f aca="false">E49+AB49</f>
        <v>27195.7752</v>
      </c>
      <c r="AK49" s="189"/>
      <c r="AL49" s="96" t="n">
        <f aca="false">Test!F30</f>
        <v>17610.42</v>
      </c>
      <c r="AM49" s="97" t="n">
        <f aca="false">Test!G30</f>
        <v>40.9161</v>
      </c>
      <c r="AN49" s="97" t="n">
        <f aca="false">Test!H30</f>
        <v>44.1841</v>
      </c>
      <c r="AO49" s="97" t="n">
        <f aca="false">Test!I30</f>
        <v>44.2027</v>
      </c>
      <c r="AP49" s="96" t="n">
        <f aca="false">Test!J30</f>
        <v>15405.26</v>
      </c>
      <c r="AQ49" s="97" t="n">
        <f aca="false">Test!K30</f>
        <v>147.91</v>
      </c>
      <c r="AR49" s="97" t="n">
        <f aca="false">Test!L30</f>
        <v>349</v>
      </c>
      <c r="AS49" s="102" t="n">
        <f aca="false">AP49/3600</f>
        <v>4.27923888888889</v>
      </c>
      <c r="AT49" s="103" t="n">
        <f aca="false">J49+AL49</f>
        <v>27195.8896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1.16365177298107</v>
      </c>
      <c r="BB49" s="105" t="n">
        <f aca="false">AQ49/AG49</f>
        <v>1.17128603104213</v>
      </c>
      <c r="BC49" s="106" t="n">
        <f aca="false">AR49/AH49</f>
        <v>0.938172043010753</v>
      </c>
      <c r="BD49" s="47"/>
      <c r="BE49" s="107" t="n">
        <f aca="false">ABS(AB49-AL49)+ABS(AC49-AM49)+ABS(AD49-AN49)+ABS(AE49-AO49)</f>
        <v>0.0001000000000033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7384</v>
      </c>
      <c r="F50" s="97" t="n">
        <f aca="false">Anchor!C31</f>
        <v>36.708</v>
      </c>
      <c r="G50" s="97" t="n">
        <f aca="false">Anchor!D31</f>
        <v>41.4506</v>
      </c>
      <c r="H50" s="98" t="n">
        <f aca="false">Anchor!E31</f>
        <v>41.7422</v>
      </c>
      <c r="I50" s="83"/>
      <c r="J50" s="96" t="n">
        <f aca="false">Test!B31</f>
        <v>4773.7376</v>
      </c>
      <c r="K50" s="97" t="n">
        <f aca="false">Test!C31</f>
        <v>36.708</v>
      </c>
      <c r="L50" s="97" t="n">
        <f aca="false">Test!D31</f>
        <v>41.4506</v>
      </c>
      <c r="M50" s="98" t="n">
        <f aca="false">Test!E31</f>
        <v>41.74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3696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2046.48</v>
      </c>
      <c r="AG50" s="97" t="n">
        <f aca="false">Anchor!K31</f>
        <v>109.07</v>
      </c>
      <c r="AH50" s="97" t="n">
        <f aca="false">Anchor!L31</f>
        <v>372</v>
      </c>
      <c r="AI50" s="102" t="n">
        <f aca="false">AF50/3600</f>
        <v>3.34624444444444</v>
      </c>
      <c r="AJ50" s="103" t="n">
        <f aca="false">E50+AB50</f>
        <v>16162.108</v>
      </c>
      <c r="AK50" s="189"/>
      <c r="AL50" s="96" t="n">
        <f aca="false">Test!F31</f>
        <v>11388.3672</v>
      </c>
      <c r="AM50" s="97" t="n">
        <f aca="false">Test!G31</f>
        <v>38.836</v>
      </c>
      <c r="AN50" s="97" t="n">
        <f aca="false">Test!H31</f>
        <v>42.8291</v>
      </c>
      <c r="AO50" s="97" t="n">
        <f aca="false">Test!I31</f>
        <v>42.5593</v>
      </c>
      <c r="AP50" s="96" t="n">
        <f aca="false">Test!J31</f>
        <v>14156.42</v>
      </c>
      <c r="AQ50" s="97" t="n">
        <f aca="false">Test!K31</f>
        <v>126.97</v>
      </c>
      <c r="AR50" s="97" t="n">
        <f aca="false">Test!L31</f>
        <v>349</v>
      </c>
      <c r="AS50" s="102" t="n">
        <f aca="false">AP50/3600</f>
        <v>3.93233888888889</v>
      </c>
      <c r="AT50" s="103" t="n">
        <f aca="false">J50+AL50</f>
        <v>16162.1048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1.17514991931253</v>
      </c>
      <c r="BB50" s="105" t="n">
        <f aca="false">AQ50/AG50</f>
        <v>1.16411478866783</v>
      </c>
      <c r="BC50" s="106" t="n">
        <f aca="false">AR50/AH50</f>
        <v>0.938172043010753</v>
      </c>
      <c r="BD50" s="47"/>
      <c r="BE50" s="107" t="n">
        <f aca="false">ABS(AB50-AL50)+ABS(AC50-AM50)+ABS(AD50-AN50)+ABS(AE50-AO50)</f>
        <v>0.00239999999939755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8.4264</v>
      </c>
      <c r="F51" s="111" t="n">
        <f aca="false">Anchor!C32</f>
        <v>35.1067</v>
      </c>
      <c r="G51" s="111" t="n">
        <f aca="false">Anchor!D32</f>
        <v>40.2086</v>
      </c>
      <c r="H51" s="112" t="n">
        <f aca="false">Anchor!E32</f>
        <v>40.1267</v>
      </c>
      <c r="I51" s="83"/>
      <c r="J51" s="110" t="n">
        <f aca="false">Test!B32</f>
        <v>2718.4264</v>
      </c>
      <c r="K51" s="111" t="n">
        <f aca="false">Test!C32</f>
        <v>35.1067</v>
      </c>
      <c r="L51" s="111" t="n">
        <f aca="false">Test!D32</f>
        <v>40.2086</v>
      </c>
      <c r="M51" s="112" t="n">
        <f aca="false">Test!E32</f>
        <v>40.12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2424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2314.6</v>
      </c>
      <c r="AG51" s="111" t="n">
        <f aca="false">Anchor!K32</f>
        <v>113.07</v>
      </c>
      <c r="AH51" s="111" t="n">
        <f aca="false">Anchor!L32</f>
        <v>372</v>
      </c>
      <c r="AI51" s="116" t="n">
        <f aca="false">AF51/3600</f>
        <v>3.42072222222222</v>
      </c>
      <c r="AJ51" s="117" t="n">
        <f aca="false">E51+AB51</f>
        <v>9804.6688</v>
      </c>
      <c r="AK51" s="189"/>
      <c r="AL51" s="110" t="n">
        <f aca="false">Test!F32</f>
        <v>7086.24</v>
      </c>
      <c r="AM51" s="111" t="n">
        <f aca="false">Test!G32</f>
        <v>36.627</v>
      </c>
      <c r="AN51" s="111" t="n">
        <f aca="false">Test!H32</f>
        <v>40.9067</v>
      </c>
      <c r="AO51" s="111" t="n">
        <f aca="false">Test!I32</f>
        <v>40.2849</v>
      </c>
      <c r="AP51" s="110" t="n">
        <f aca="false">Test!J32</f>
        <v>13316.22</v>
      </c>
      <c r="AQ51" s="111" t="n">
        <f aca="false">Test!K32</f>
        <v>118.78</v>
      </c>
      <c r="AR51" s="111" t="n">
        <f aca="false">Test!L32</f>
        <v>349</v>
      </c>
      <c r="AS51" s="116" t="n">
        <f aca="false">AP51/3600</f>
        <v>3.69895</v>
      </c>
      <c r="AT51" s="117" t="n">
        <f aca="false">J51+AL51</f>
        <v>9804.6664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1.08133597518393</v>
      </c>
      <c r="BB51" s="119" t="n">
        <f aca="false">AQ51/AG51</f>
        <v>1.05049969045724</v>
      </c>
      <c r="BC51" s="120" t="n">
        <f aca="false">AR51/AH51</f>
        <v>0.938172043010753</v>
      </c>
      <c r="BD51" s="47"/>
      <c r="BE51" s="107" t="n">
        <f aca="false">ABS(AB51-AL51)+ABS(AC51-AM51)+ABS(AD51-AN51)+ABS(AE51-AO51)</f>
        <v>0.00240000000030705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14.9352</v>
      </c>
      <c r="F52" s="81" t="n">
        <f aca="false">Anchor!C33</f>
        <v>41.9883</v>
      </c>
      <c r="G52" s="81" t="n">
        <f aca="false">Anchor!D33</f>
        <v>42.5294</v>
      </c>
      <c r="H52" s="82" t="n">
        <f aca="false">Anchor!E33</f>
        <v>44.2687</v>
      </c>
      <c r="I52" s="83"/>
      <c r="J52" s="80" t="n">
        <f aca="false">Test!B33</f>
        <v>130815.7928</v>
      </c>
      <c r="K52" s="81" t="n">
        <f aca="false">Test!C33</f>
        <v>41.9883</v>
      </c>
      <c r="L52" s="81" t="n">
        <f aca="false">Test!D33</f>
        <v>42.5294</v>
      </c>
      <c r="M52" s="82" t="n">
        <f aca="false">Test!E33</f>
        <v>44.26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1544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2887.91</v>
      </c>
      <c r="AG52" s="81" t="n">
        <f aca="false">Anchor!K33</f>
        <v>217.2</v>
      </c>
      <c r="AH52" s="81" t="n">
        <f aca="false">Anchor!L33</f>
        <v>370</v>
      </c>
      <c r="AI52" s="88" t="n">
        <f aca="false">AF52/3600</f>
        <v>6.35775277777778</v>
      </c>
      <c r="AJ52" s="89" t="n">
        <f aca="false">E52+AB52</f>
        <v>195004.0896</v>
      </c>
      <c r="AK52" s="189"/>
      <c r="AL52" s="80" t="n">
        <f aca="false">Test!F33</f>
        <v>64189.156</v>
      </c>
      <c r="AM52" s="81" t="n">
        <f aca="false">Test!G33</f>
        <v>41.6578</v>
      </c>
      <c r="AN52" s="81" t="n">
        <f aca="false">Test!H33</f>
        <v>44.1457</v>
      </c>
      <c r="AO52" s="81" t="n">
        <f aca="false">Test!I33</f>
        <v>45.8776</v>
      </c>
      <c r="AP52" s="80" t="n">
        <f aca="false">Test!J33</f>
        <v>23922.52</v>
      </c>
      <c r="AQ52" s="81" t="n">
        <f aca="false">Test!K33</f>
        <v>217.87</v>
      </c>
      <c r="AR52" s="81" t="n">
        <f aca="false">Test!L33</f>
        <v>349</v>
      </c>
      <c r="AS52" s="88" t="n">
        <f aca="false">AP52/3600</f>
        <v>6.64514444444445</v>
      </c>
      <c r="AT52" s="89" t="n">
        <f aca="false">J52+AL52</f>
        <v>195004.9488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1.04520334097784</v>
      </c>
      <c r="BB52" s="91" t="n">
        <f aca="false">AQ52/AG52</f>
        <v>1.0030847145488</v>
      </c>
      <c r="BC52" s="92" t="n">
        <f aca="false">AR52/AH52</f>
        <v>0.943243243243243</v>
      </c>
      <c r="BD52" s="47"/>
      <c r="BE52" s="93" t="n">
        <f aca="false">ABS(AB52-AL52)+ABS(AC52-AM52)+ABS(AD52-AN52)+ABS(AE52-AO52)</f>
        <v>0.00160000000323635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74.0592</v>
      </c>
      <c r="F53" s="97" t="n">
        <f aca="false">Anchor!C34</f>
        <v>37.7497</v>
      </c>
      <c r="G53" s="97" t="n">
        <f aca="false">Anchor!D34</f>
        <v>40.9433</v>
      </c>
      <c r="H53" s="98" t="n">
        <f aca="false">Anchor!E34</f>
        <v>43.0443</v>
      </c>
      <c r="I53" s="83"/>
      <c r="J53" s="96" t="n">
        <f aca="false">Test!B34</f>
        <v>62973.6976</v>
      </c>
      <c r="K53" s="97" t="n">
        <f aca="false">Test!C34</f>
        <v>37.7497</v>
      </c>
      <c r="L53" s="97" t="n">
        <f aca="false">Test!D34</f>
        <v>40.9433</v>
      </c>
      <c r="M53" s="98" t="n">
        <f aca="false">Test!E34</f>
        <v>43.0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6.9824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0864.57</v>
      </c>
      <c r="AG53" s="97" t="n">
        <f aca="false">Anchor!K34</f>
        <v>196.22</v>
      </c>
      <c r="AH53" s="97" t="n">
        <f aca="false">Anchor!L34</f>
        <v>372</v>
      </c>
      <c r="AI53" s="102" t="n">
        <f aca="false">AF53/3600</f>
        <v>5.79571388888889</v>
      </c>
      <c r="AJ53" s="103" t="n">
        <f aca="false">E53+AB53</f>
        <v>105281.0416</v>
      </c>
      <c r="AK53" s="189"/>
      <c r="AL53" s="96" t="n">
        <f aca="false">Test!F34</f>
        <v>42306.9936</v>
      </c>
      <c r="AM53" s="97" t="n">
        <f aca="false">Test!G34</f>
        <v>38.9822</v>
      </c>
      <c r="AN53" s="97" t="n">
        <f aca="false">Test!H34</f>
        <v>42.1957</v>
      </c>
      <c r="AO53" s="97" t="n">
        <f aca="false">Test!I34</f>
        <v>44.282</v>
      </c>
      <c r="AP53" s="96" t="n">
        <f aca="false">Test!J34</f>
        <v>20494.31</v>
      </c>
      <c r="AQ53" s="97" t="n">
        <f aca="false">Test!K34</f>
        <v>192.22</v>
      </c>
      <c r="AR53" s="97" t="n">
        <f aca="false">Test!L34</f>
        <v>348</v>
      </c>
      <c r="AS53" s="102" t="n">
        <f aca="false">AP53/3600</f>
        <v>5.69286388888889</v>
      </c>
      <c r="AT53" s="103" t="n">
        <f aca="false">J53+AL53</f>
        <v>105280.6912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0.982254127451465</v>
      </c>
      <c r="BB53" s="105" t="n">
        <f aca="false">AQ53/AG53</f>
        <v>0.979614718173479</v>
      </c>
      <c r="BC53" s="106" t="n">
        <f aca="false">AR53/AH53</f>
        <v>0.935483870967742</v>
      </c>
      <c r="BD53" s="47"/>
      <c r="BE53" s="107" t="n">
        <f aca="false">ABS(AB53-AL53)+ABS(AC53-AM53)+ABS(AD53-AN53)+ABS(AE53-AO53)</f>
        <v>0.0112000000008265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3.936</v>
      </c>
      <c r="F54" s="97" t="n">
        <f aca="false">Anchor!C35</f>
        <v>35.2445</v>
      </c>
      <c r="G54" s="97" t="n">
        <f aca="false">Anchor!D35</f>
        <v>39.8624</v>
      </c>
      <c r="H54" s="98" t="n">
        <f aca="false">Anchor!E35</f>
        <v>42.1946</v>
      </c>
      <c r="I54" s="83"/>
      <c r="J54" s="96" t="n">
        <f aca="false">Test!B35</f>
        <v>30013.9168</v>
      </c>
      <c r="K54" s="97" t="n">
        <f aca="false">Test!C35</f>
        <v>35.2445</v>
      </c>
      <c r="L54" s="97" t="n">
        <f aca="false">Test!D35</f>
        <v>39.8624</v>
      </c>
      <c r="M54" s="98" t="n">
        <f aca="false">Test!E35</f>
        <v>42.19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0224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17372.29</v>
      </c>
      <c r="AG54" s="97" t="n">
        <f aca="false">Anchor!K35</f>
        <v>170.85</v>
      </c>
      <c r="AH54" s="97" t="n">
        <f aca="false">Anchor!L35</f>
        <v>372</v>
      </c>
      <c r="AI54" s="102" t="n">
        <f aca="false">AF54/3600</f>
        <v>4.82563611111111</v>
      </c>
      <c r="AJ54" s="103" t="n">
        <f aca="false">E54+AB54</f>
        <v>58006.9584</v>
      </c>
      <c r="AK54" s="189"/>
      <c r="AL54" s="96" t="n">
        <f aca="false">Test!F35</f>
        <v>27993.02</v>
      </c>
      <c r="AM54" s="97" t="n">
        <f aca="false">Test!G35</f>
        <v>36.4045</v>
      </c>
      <c r="AN54" s="97" t="n">
        <f aca="false">Test!H35</f>
        <v>40.84</v>
      </c>
      <c r="AO54" s="97" t="n">
        <f aca="false">Test!I35</f>
        <v>43.0613</v>
      </c>
      <c r="AP54" s="96" t="n">
        <f aca="false">Test!J35</f>
        <v>17656.11</v>
      </c>
      <c r="AQ54" s="97" t="n">
        <f aca="false">Test!K35</f>
        <v>177.11</v>
      </c>
      <c r="AR54" s="97" t="n">
        <f aca="false">Test!L35</f>
        <v>349</v>
      </c>
      <c r="AS54" s="102" t="n">
        <f aca="false">AP54/3600</f>
        <v>4.904475</v>
      </c>
      <c r="AT54" s="103" t="n">
        <f aca="false">J54+AL54</f>
        <v>58006.9368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1.01633751221054</v>
      </c>
      <c r="BB54" s="105" t="n">
        <f aca="false">AQ54/AG54</f>
        <v>1.0366403277729</v>
      </c>
      <c r="BC54" s="106" t="n">
        <f aca="false">AR54/AH54</f>
        <v>0.938172043010753</v>
      </c>
      <c r="BD54" s="47"/>
      <c r="BE54" s="107" t="n">
        <f aca="false">ABS(AB54-AL54)+ABS(AC54-AM54)+ABS(AD54-AN54)+ABS(AE54-AO54)</f>
        <v>0.0024000000012165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0.4208</v>
      </c>
      <c r="F55" s="111" t="n">
        <f aca="false">Anchor!C36</f>
        <v>33.2333</v>
      </c>
      <c r="G55" s="111" t="n">
        <f aca="false">Anchor!D36</f>
        <v>38.4531</v>
      </c>
      <c r="H55" s="112" t="n">
        <f aca="false">Anchor!E36</f>
        <v>40.965</v>
      </c>
      <c r="I55" s="83"/>
      <c r="J55" s="110" t="n">
        <f aca="false">Test!B36</f>
        <v>16660.4208</v>
      </c>
      <c r="K55" s="111" t="n">
        <f aca="false">Test!C36</f>
        <v>33.2333</v>
      </c>
      <c r="L55" s="111" t="n">
        <f aca="false">Test!D36</f>
        <v>38.4531</v>
      </c>
      <c r="M55" s="112" t="n">
        <f aca="false">Test!E36</f>
        <v>40.9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72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5967.33</v>
      </c>
      <c r="AG55" s="111" t="n">
        <f aca="false">Anchor!K36</f>
        <v>156.81</v>
      </c>
      <c r="AH55" s="111" t="n">
        <f aca="false">Anchor!L36</f>
        <v>372</v>
      </c>
      <c r="AI55" s="116" t="n">
        <f aca="false">AF55/3600</f>
        <v>4.43536944444444</v>
      </c>
      <c r="AJ55" s="117" t="n">
        <f aca="false">E55+AB55</f>
        <v>34174.188</v>
      </c>
      <c r="AK55" s="189"/>
      <c r="AL55" s="110" t="n">
        <f aca="false">Test!F36</f>
        <v>17513.7648</v>
      </c>
      <c r="AM55" s="111" t="n">
        <f aca="false">Test!G36</f>
        <v>33.7502</v>
      </c>
      <c r="AN55" s="111" t="n">
        <f aca="false">Test!H36</f>
        <v>39.1538</v>
      </c>
      <c r="AO55" s="111" t="n">
        <f aca="false">Test!I36</f>
        <v>41.4566</v>
      </c>
      <c r="AP55" s="110" t="n">
        <f aca="false">Test!J36</f>
        <v>15741.86</v>
      </c>
      <c r="AQ55" s="111" t="n">
        <f aca="false">Test!K36</f>
        <v>159.37</v>
      </c>
      <c r="AR55" s="111" t="n">
        <f aca="false">Test!L36</f>
        <v>349</v>
      </c>
      <c r="AS55" s="116" t="n">
        <f aca="false">AP55/3600</f>
        <v>4.37273888888889</v>
      </c>
      <c r="AT55" s="117" t="n">
        <f aca="false">J55+AL55</f>
        <v>34174.1856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0.985879292279924</v>
      </c>
      <c r="BB55" s="119" t="n">
        <f aca="false">AQ55/AG55</f>
        <v>1.01632548944583</v>
      </c>
      <c r="BC55" s="120" t="n">
        <f aca="false">AR55/AH55</f>
        <v>0.938172043010753</v>
      </c>
      <c r="BD55" s="47"/>
      <c r="BE55" s="121" t="n">
        <f aca="false">ABS(AB55-AL55)+ABS(AC55-AM55)+ABS(AD55-AN55)+ABS(AE55-AO55)</f>
        <v>0.00239999999757856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7.1816</v>
      </c>
      <c r="F56" s="81" t="n">
        <f aca="false">Anchor!C37</f>
        <v>39.791</v>
      </c>
      <c r="G56" s="81" t="n">
        <f aca="false">Anchor!D37</f>
        <v>41.7196</v>
      </c>
      <c r="H56" s="82" t="n">
        <f aca="false">Anchor!E37</f>
        <v>43.6919</v>
      </c>
      <c r="I56" s="83"/>
      <c r="J56" s="80" t="n">
        <f aca="false">Test!B37</f>
        <v>88196.388</v>
      </c>
      <c r="K56" s="81" t="n">
        <f aca="false">Test!C37</f>
        <v>39.791</v>
      </c>
      <c r="L56" s="81" t="n">
        <f aca="false">Test!D37</f>
        <v>41.7196</v>
      </c>
      <c r="M56" s="82" t="n">
        <f aca="false">Test!E37</f>
        <v>43.6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1544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5809.06</v>
      </c>
      <c r="AG56" s="81" t="n">
        <f aca="false">Anchor!K37</f>
        <v>242.08</v>
      </c>
      <c r="AH56" s="81" t="n">
        <f aca="false">Anchor!L37</f>
        <v>372</v>
      </c>
      <c r="AI56" s="88" t="n">
        <f aca="false">AF56/3600</f>
        <v>7.16918333333333</v>
      </c>
      <c r="AJ56" s="89" t="n">
        <f aca="false">E56+AB56</f>
        <v>152386.336</v>
      </c>
      <c r="AK56" s="189"/>
      <c r="AL56" s="80" t="n">
        <f aca="false">Test!F37</f>
        <v>64189.156</v>
      </c>
      <c r="AM56" s="81" t="n">
        <f aca="false">Test!G37</f>
        <v>41.6578</v>
      </c>
      <c r="AN56" s="81" t="n">
        <f aca="false">Test!H37</f>
        <v>44.1457</v>
      </c>
      <c r="AO56" s="81" t="n">
        <f aca="false">Test!I37</f>
        <v>45.8776</v>
      </c>
      <c r="AP56" s="80" t="n">
        <f aca="false">Test!J37</f>
        <v>22464.08</v>
      </c>
      <c r="AQ56" s="81" t="n">
        <f aca="false">Test!K37</f>
        <v>208.04</v>
      </c>
      <c r="AR56" s="81" t="n">
        <f aca="false">Test!L37</f>
        <v>350</v>
      </c>
      <c r="AS56" s="88" t="n">
        <f aca="false">AP56/3600</f>
        <v>6.24002222222222</v>
      </c>
      <c r="AT56" s="89" t="n">
        <f aca="false">J56+AL56</f>
        <v>152385.544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0.87039512481276</v>
      </c>
      <c r="BB56" s="91" t="n">
        <f aca="false">AQ56/AG56</f>
        <v>0.859385327164574</v>
      </c>
      <c r="BC56" s="92" t="n">
        <f aca="false">AR56/AH56</f>
        <v>0.940860215053764</v>
      </c>
      <c r="BD56" s="47"/>
      <c r="BE56" s="107" t="n">
        <f aca="false">ABS(AB56-AL56)+ABS(AC56-AM56)+ABS(AD56-AN56)+ABS(AE56-AO56)</f>
        <v>0.00160000000323635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73.7144</v>
      </c>
      <c r="F57" s="97" t="n">
        <f aca="false">Anchor!C38</f>
        <v>36.2623</v>
      </c>
      <c r="G57" s="97" t="n">
        <f aca="false">Anchor!D38</f>
        <v>40.2701</v>
      </c>
      <c r="H57" s="98" t="n">
        <f aca="false">Anchor!E38</f>
        <v>42.5759</v>
      </c>
      <c r="I57" s="83"/>
      <c r="J57" s="96" t="n">
        <f aca="false">Test!B38</f>
        <v>33273.7168</v>
      </c>
      <c r="K57" s="97" t="n">
        <f aca="false">Test!C38</f>
        <v>36.2623</v>
      </c>
      <c r="L57" s="97" t="n">
        <f aca="false">Test!D38</f>
        <v>40.2701</v>
      </c>
      <c r="M57" s="98" t="n">
        <f aca="false">Test!E38</f>
        <v>42.57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6.9824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18146.32</v>
      </c>
      <c r="AG57" s="97" t="n">
        <f aca="false">Anchor!K38</f>
        <v>167.37</v>
      </c>
      <c r="AH57" s="97" t="n">
        <f aca="false">Anchor!L38</f>
        <v>370</v>
      </c>
      <c r="AI57" s="102" t="n">
        <f aca="false">AF57/3600</f>
        <v>5.04064444444444</v>
      </c>
      <c r="AJ57" s="103" t="n">
        <f aca="false">E57+AB57</f>
        <v>75580.6968</v>
      </c>
      <c r="AK57" s="189"/>
      <c r="AL57" s="96" t="n">
        <f aca="false">Test!F38</f>
        <v>42306.9936</v>
      </c>
      <c r="AM57" s="97" t="n">
        <f aca="false">Test!G38</f>
        <v>38.9822</v>
      </c>
      <c r="AN57" s="97" t="n">
        <f aca="false">Test!H38</f>
        <v>42.1957</v>
      </c>
      <c r="AO57" s="97" t="n">
        <f aca="false">Test!I38</f>
        <v>44.282</v>
      </c>
      <c r="AP57" s="96" t="n">
        <f aca="false">Test!J38</f>
        <v>18914.86</v>
      </c>
      <c r="AQ57" s="97" t="n">
        <f aca="false">Test!K38</f>
        <v>175.47</v>
      </c>
      <c r="AR57" s="97" t="n">
        <f aca="false">Test!L38</f>
        <v>350</v>
      </c>
      <c r="AS57" s="102" t="n">
        <f aca="false">AP57/3600</f>
        <v>5.25412777777778</v>
      </c>
      <c r="AT57" s="103" t="n">
        <f aca="false">J57+AL57</f>
        <v>75580.7104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1.0423523888039</v>
      </c>
      <c r="BB57" s="105" t="n">
        <f aca="false">AQ57/AG57</f>
        <v>1.04839576985123</v>
      </c>
      <c r="BC57" s="106" t="n">
        <f aca="false">AR57/AH57</f>
        <v>0.945945945945946</v>
      </c>
      <c r="BD57" s="47"/>
      <c r="BE57" s="107" t="n">
        <f aca="false">ABS(AB57-AL57)+ABS(AC57-AM57)+ABS(AD57-AN57)+ABS(AE57-AO57)</f>
        <v>0.0112000000008265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2.0544</v>
      </c>
      <c r="F58" s="97" t="n">
        <f aca="false">Anchor!C39</f>
        <v>34.1916</v>
      </c>
      <c r="G58" s="97" t="n">
        <f aca="false">Anchor!D39</f>
        <v>39.224</v>
      </c>
      <c r="H58" s="98" t="n">
        <f aca="false">Anchor!E39</f>
        <v>41.732</v>
      </c>
      <c r="I58" s="83"/>
      <c r="J58" s="96" t="n">
        <f aca="false">Test!B39</f>
        <v>15432.0544</v>
      </c>
      <c r="K58" s="97" t="n">
        <f aca="false">Test!C39</f>
        <v>34.1916</v>
      </c>
      <c r="L58" s="97" t="n">
        <f aca="false">Test!D39</f>
        <v>39.224</v>
      </c>
      <c r="M58" s="98" t="n">
        <f aca="false">Test!E39</f>
        <v>41.73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0224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6275.82</v>
      </c>
      <c r="AG58" s="97" t="n">
        <f aca="false">Anchor!K39</f>
        <v>143.16</v>
      </c>
      <c r="AH58" s="97" t="n">
        <f aca="false">Anchor!L39</f>
        <v>370</v>
      </c>
      <c r="AI58" s="102" t="n">
        <f aca="false">AF58/3600</f>
        <v>4.52106111111111</v>
      </c>
      <c r="AJ58" s="103" t="n">
        <f aca="false">E58+AB58</f>
        <v>43425.0768</v>
      </c>
      <c r="AK58" s="189"/>
      <c r="AL58" s="96" t="n">
        <f aca="false">Test!F39</f>
        <v>27993.02</v>
      </c>
      <c r="AM58" s="97" t="n">
        <f aca="false">Test!G39</f>
        <v>36.4045</v>
      </c>
      <c r="AN58" s="97" t="n">
        <f aca="false">Test!H39</f>
        <v>40.84</v>
      </c>
      <c r="AO58" s="97" t="n">
        <f aca="false">Test!I39</f>
        <v>43.0613</v>
      </c>
      <c r="AP58" s="96" t="n">
        <f aca="false">Test!J39</f>
        <v>16698.07</v>
      </c>
      <c r="AQ58" s="97" t="n">
        <f aca="false">Test!K39</f>
        <v>151.76</v>
      </c>
      <c r="AR58" s="97" t="n">
        <f aca="false">Test!L39</f>
        <v>350</v>
      </c>
      <c r="AS58" s="102" t="n">
        <f aca="false">AP58/3600</f>
        <v>4.63835277777778</v>
      </c>
      <c r="AT58" s="103" t="n">
        <f aca="false">J58+AL58</f>
        <v>43425.0744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1.02594339332826</v>
      </c>
      <c r="BB58" s="105" t="n">
        <f aca="false">AQ58/AG58</f>
        <v>1.0600726459905</v>
      </c>
      <c r="BC58" s="106" t="n">
        <f aca="false">AR58/AH58</f>
        <v>0.945945945945946</v>
      </c>
      <c r="BD58" s="47"/>
      <c r="BE58" s="107" t="n">
        <f aca="false">ABS(AB58-AL58)+ABS(AC58-AM58)+ABS(AD58-AN58)+ABS(AE58-AO58)</f>
        <v>0.0024000000012165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6.5472</v>
      </c>
      <c r="F59" s="111" t="n">
        <f aca="false">Anchor!C40</f>
        <v>32.1718</v>
      </c>
      <c r="G59" s="111" t="n">
        <f aca="false">Anchor!D40</f>
        <v>38.2127</v>
      </c>
      <c r="H59" s="112" t="n">
        <f aca="false">Anchor!E40</f>
        <v>40.8058</v>
      </c>
      <c r="I59" s="83"/>
      <c r="J59" s="110" t="n">
        <f aca="false">Test!B40</f>
        <v>7876.5472</v>
      </c>
      <c r="K59" s="111" t="n">
        <f aca="false">Test!C40</f>
        <v>32.1718</v>
      </c>
      <c r="L59" s="111" t="n">
        <f aca="false">Test!D40</f>
        <v>38.2127</v>
      </c>
      <c r="M59" s="112" t="n">
        <f aca="false">Test!E40</f>
        <v>40.80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72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5085.6</v>
      </c>
      <c r="AG59" s="111" t="n">
        <f aca="false">Anchor!K40</f>
        <v>146.74</v>
      </c>
      <c r="AH59" s="111" t="n">
        <f aca="false">Anchor!L40</f>
        <v>372</v>
      </c>
      <c r="AI59" s="116" t="n">
        <f aca="false">AF59/3600</f>
        <v>4.19044444444444</v>
      </c>
      <c r="AJ59" s="117" t="n">
        <f aca="false">E59+AB59</f>
        <v>25390.3144</v>
      </c>
      <c r="AK59" s="189"/>
      <c r="AL59" s="110" t="n">
        <f aca="false">Test!F40</f>
        <v>17513.7648</v>
      </c>
      <c r="AM59" s="111" t="n">
        <f aca="false">Test!G40</f>
        <v>33.7502</v>
      </c>
      <c r="AN59" s="111" t="n">
        <f aca="false">Test!H40</f>
        <v>39.1538</v>
      </c>
      <c r="AO59" s="111" t="n">
        <f aca="false">Test!I40</f>
        <v>41.4566</v>
      </c>
      <c r="AP59" s="110" t="n">
        <f aca="false">Test!J40</f>
        <v>16612.15</v>
      </c>
      <c r="AQ59" s="111" t="n">
        <f aca="false">Test!K40</f>
        <v>146.58</v>
      </c>
      <c r="AR59" s="111" t="n">
        <f aca="false">Test!L40</f>
        <v>349</v>
      </c>
      <c r="AS59" s="116" t="n">
        <f aca="false">AP59/3600</f>
        <v>4.61448611111111</v>
      </c>
      <c r="AT59" s="117" t="n">
        <f aca="false">J59+AL59</f>
        <v>25390.312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1.1011925279737</v>
      </c>
      <c r="BB59" s="119" t="n">
        <f aca="false">AQ59/AG59</f>
        <v>0.998909636091045</v>
      </c>
      <c r="BC59" s="120" t="n">
        <f aca="false">AR59/AH59</f>
        <v>0.938172043010753</v>
      </c>
      <c r="BD59" s="47"/>
      <c r="BE59" s="121" t="n">
        <f aca="false">ABS(AB59-AL59)+ABS(AC59-AM59)+ABS(AD59-AN59)+ABS(AE59-AO59)</f>
        <v>0.00239999999757856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946330521416</v>
      </c>
      <c r="BB64" s="130" t="n">
        <f aca="false">GEOMEAN(BB4:BB59)</f>
        <v>1.05126730055655</v>
      </c>
      <c r="BC64" s="131" t="n">
        <f aca="false">GEOMEAN(BC4:BC59)</f>
        <v>0.939179107447365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283.8709076679</v>
      </c>
      <c r="AG80" s="234" t="n">
        <f aca="false">GEOMEAN(AG4:AG59)</f>
        <v>105.085653207898</v>
      </c>
      <c r="AH80" s="234"/>
      <c r="AI80" s="144" t="n">
        <f aca="false">GEOMEAN(AI4:AI59)</f>
        <v>3.1344085854633</v>
      </c>
      <c r="AK80" s="234"/>
      <c r="AO80" s="234"/>
      <c r="AP80" s="234" t="n">
        <f aca="false">GEOMEAN(AP4:AP59)</f>
        <v>12180.5245856011</v>
      </c>
      <c r="AQ80" s="234" t="n">
        <f aca="false">GEOMEAN(AQ4:AQ59)</f>
        <v>110.473110975089</v>
      </c>
      <c r="AR80" s="234"/>
      <c r="AS80" s="144" t="n">
        <f aca="false">GEOMEAN(AS4:AS59)</f>
        <v>3.38347905155586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8.770788888889</v>
      </c>
      <c r="AG81" s="143" t="n">
        <f aca="false">SUM(AG4:AG59)/3600</f>
        <v>1.29942222222222</v>
      </c>
      <c r="AI81" s="236" t="n">
        <f aca="false">SUM(AI4:AI59)</f>
        <v>138.770788888889</v>
      </c>
      <c r="AP81" s="143" t="n">
        <f aca="false">SUM(AP4:AP59)/3600</f>
        <v>147.902947222222</v>
      </c>
      <c r="AQ81" s="143" t="n">
        <f aca="false">SUM(AQ4:AQ59)/3600</f>
        <v>1.35373055555556</v>
      </c>
      <c r="AS81" s="236" t="n">
        <f aca="false">SUM(AS4:AS59)</f>
        <v>147.90294722222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34.8992</v>
      </c>
      <c r="F4" s="81" t="n">
        <f aca="false">Anchor!C345</f>
        <v>41.6484</v>
      </c>
      <c r="G4" s="81" t="n">
        <f aca="false">Anchor!D345</f>
        <v>41.5505</v>
      </c>
      <c r="H4" s="82" t="n">
        <f aca="false">Anchor!E345</f>
        <v>44.1351</v>
      </c>
      <c r="I4" s="83"/>
      <c r="J4" s="80" t="n">
        <f aca="false">Test!B345</f>
        <v>11634.2032</v>
      </c>
      <c r="K4" s="81" t="n">
        <f aca="false">Test!C345</f>
        <v>41.6486</v>
      </c>
      <c r="L4" s="81" t="n">
        <f aca="false">Test!D345</f>
        <v>41.5515</v>
      </c>
      <c r="M4" s="82" t="n">
        <f aca="false">Test!E345</f>
        <v>44.13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968</v>
      </c>
      <c r="AC4" s="81" t="n">
        <f aca="false">Anchor!G345</f>
        <v>41.0512</v>
      </c>
      <c r="AD4" s="81" t="n">
        <f aca="false">Anchor!H345</f>
        <v>42.6841</v>
      </c>
      <c r="AE4" s="81" t="n">
        <f aca="false">Anchor!I345</f>
        <v>44.5451</v>
      </c>
      <c r="AF4" s="80" t="n">
        <f aca="false">Anchor!J345</f>
        <v>25275.34</v>
      </c>
      <c r="AG4" s="81" t="n">
        <f aca="false">Anchor!K345</f>
        <v>59.43</v>
      </c>
      <c r="AH4" s="81" t="n">
        <f aca="false">Anchor!L345</f>
        <v>1978</v>
      </c>
      <c r="AI4" s="88" t="n">
        <f aca="false">AF4/3600</f>
        <v>7.02092777777778</v>
      </c>
      <c r="AJ4" s="89" t="n">
        <f aca="false">E4+AB4</f>
        <v>15731.096</v>
      </c>
      <c r="AK4" s="189"/>
      <c r="AL4" s="80" t="n">
        <f aca="false">Test!F345</f>
        <v>4096.192</v>
      </c>
      <c r="AM4" s="81" t="n">
        <f aca="false">Test!G345</f>
        <v>41.0512</v>
      </c>
      <c r="AN4" s="81" t="n">
        <f aca="false">Test!H345</f>
        <v>42.6841</v>
      </c>
      <c r="AO4" s="81" t="n">
        <f aca="false">Test!I345</f>
        <v>44.5451</v>
      </c>
      <c r="AP4" s="80" t="n">
        <f aca="false">Test!J345</f>
        <v>23763.36</v>
      </c>
      <c r="AQ4" s="81" t="n">
        <f aca="false">Test!K345</f>
        <v>51.17</v>
      </c>
      <c r="AR4" s="81" t="n">
        <f aca="false">Test!L345</f>
        <v>1931</v>
      </c>
      <c r="AS4" s="88" t="n">
        <f aca="false">AP4/3600</f>
        <v>6.60093333333333</v>
      </c>
      <c r="AT4" s="89" t="n">
        <f aca="false">J4+AL4</f>
        <v>15730.3952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940179637543946</v>
      </c>
      <c r="BB4" s="91" t="n">
        <f aca="false">AQ4/AG4</f>
        <v>0.861012956419317</v>
      </c>
      <c r="BC4" s="92" t="n">
        <f aca="false">AR4/AH4</f>
        <v>0.97623862487361</v>
      </c>
      <c r="BD4" s="47"/>
      <c r="BE4" s="93" t="n">
        <f aca="false">ABS(AB4-AL4)+ABS(AC4-AM4)+ABS(AD4-AN4)+ABS(AE4-AO4)</f>
        <v>0.004799999999704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3.4448</v>
      </c>
      <c r="F5" s="97" t="n">
        <f aca="false">Anchor!C346</f>
        <v>39.5542</v>
      </c>
      <c r="G5" s="97" t="n">
        <f aca="false">Anchor!D346</f>
        <v>40.0644</v>
      </c>
      <c r="H5" s="98" t="n">
        <f aca="false">Anchor!E346</f>
        <v>42.5249</v>
      </c>
      <c r="I5" s="83"/>
      <c r="J5" s="96" t="n">
        <f aca="false">Test!B346</f>
        <v>5075.2992</v>
      </c>
      <c r="K5" s="97" t="n">
        <f aca="false">Test!C346</f>
        <v>39.5549</v>
      </c>
      <c r="L5" s="97" t="n">
        <f aca="false">Test!D346</f>
        <v>40.0642</v>
      </c>
      <c r="M5" s="98" t="n">
        <f aca="false">Test!E346</f>
        <v>42.5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5136</v>
      </c>
      <c r="AC5" s="97" t="n">
        <f aca="false">Anchor!G346</f>
        <v>38.4434</v>
      </c>
      <c r="AD5" s="97" t="n">
        <f aca="false">Anchor!H346</f>
        <v>40.781</v>
      </c>
      <c r="AE5" s="97" t="n">
        <f aca="false">Anchor!I346</f>
        <v>42.755</v>
      </c>
      <c r="AF5" s="96" t="n">
        <f aca="false">Anchor!J346</f>
        <v>20708.79</v>
      </c>
      <c r="AG5" s="97" t="n">
        <f aca="false">Anchor!K346</f>
        <v>50</v>
      </c>
      <c r="AH5" s="97" t="n">
        <f aca="false">Anchor!L346</f>
        <v>1976</v>
      </c>
      <c r="AI5" s="102" t="n">
        <f aca="false">AF5/3600</f>
        <v>5.75244166666667</v>
      </c>
      <c r="AJ5" s="103" t="n">
        <f aca="false">E5+AB5</f>
        <v>7379.9584</v>
      </c>
      <c r="AK5" s="189"/>
      <c r="AL5" s="96" t="n">
        <f aca="false">Test!F346</f>
        <v>2306.5088</v>
      </c>
      <c r="AM5" s="97" t="n">
        <f aca="false">Test!G346</f>
        <v>38.4434</v>
      </c>
      <c r="AN5" s="97" t="n">
        <f aca="false">Test!H346</f>
        <v>40.781</v>
      </c>
      <c r="AO5" s="97" t="n">
        <f aca="false">Test!I346</f>
        <v>42.755</v>
      </c>
      <c r="AP5" s="96" t="n">
        <f aca="false">Test!J346</f>
        <v>20991.64</v>
      </c>
      <c r="AQ5" s="97" t="n">
        <f aca="false">Test!K346</f>
        <v>50.7</v>
      </c>
      <c r="AR5" s="97" t="n">
        <f aca="false">Test!L346</f>
        <v>1930</v>
      </c>
      <c r="AS5" s="102" t="n">
        <f aca="false">AP5/3600</f>
        <v>5.83101111111111</v>
      </c>
      <c r="AT5" s="103" t="n">
        <f aca="false">J5+AL5</f>
        <v>7381.80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01365845131464</v>
      </c>
      <c r="BB5" s="105" t="n">
        <f aca="false">AQ5/AG5</f>
        <v>1.014</v>
      </c>
      <c r="BC5" s="106" t="n">
        <f aca="false">AR5/AH5</f>
        <v>0.976720647773279</v>
      </c>
      <c r="BD5" s="47"/>
      <c r="BE5" s="107" t="n">
        <f aca="false">ABS(AB5-AL5)+ABS(AC5-AM5)+ABS(AD5-AN5)+ABS(AE5-AO5)</f>
        <v>0.00480000000015934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39.5328</v>
      </c>
      <c r="F6" s="97" t="n">
        <f aca="false">Anchor!C347</f>
        <v>37.5005</v>
      </c>
      <c r="G6" s="97" t="n">
        <f aca="false">Anchor!D347</f>
        <v>39.0243</v>
      </c>
      <c r="H6" s="98" t="n">
        <f aca="false">Anchor!E347</f>
        <v>41.4228</v>
      </c>
      <c r="I6" s="83"/>
      <c r="J6" s="96" t="n">
        <f aca="false">Test!B347</f>
        <v>2640.3664</v>
      </c>
      <c r="K6" s="97" t="n">
        <f aca="false">Test!C347</f>
        <v>37.5015</v>
      </c>
      <c r="L6" s="97" t="n">
        <f aca="false">Test!D347</f>
        <v>39.0241</v>
      </c>
      <c r="M6" s="98" t="n">
        <f aca="false">Test!E347</f>
        <v>41.42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5472</v>
      </c>
      <c r="AC6" s="97" t="n">
        <f aca="false">Anchor!G347</f>
        <v>35.9029</v>
      </c>
      <c r="AD6" s="97" t="n">
        <f aca="false">Anchor!H347</f>
        <v>39.3939</v>
      </c>
      <c r="AE6" s="97" t="n">
        <f aca="false">Anchor!I347</f>
        <v>41.4809</v>
      </c>
      <c r="AF6" s="96" t="n">
        <f aca="false">Anchor!J347</f>
        <v>20359.07</v>
      </c>
      <c r="AG6" s="97" t="n">
        <f aca="false">Anchor!K347</f>
        <v>49.4</v>
      </c>
      <c r="AH6" s="97" t="n">
        <f aca="false">Anchor!L347</f>
        <v>1977</v>
      </c>
      <c r="AI6" s="102" t="n">
        <f aca="false">AF6/3600</f>
        <v>5.65529722222222</v>
      </c>
      <c r="AJ6" s="103" t="n">
        <f aca="false">E6+AB6</f>
        <v>4005.08</v>
      </c>
      <c r="AK6" s="189"/>
      <c r="AL6" s="96" t="n">
        <f aca="false">Test!F347</f>
        <v>1365.5424</v>
      </c>
      <c r="AM6" s="97" t="n">
        <f aca="false">Test!G347</f>
        <v>35.9029</v>
      </c>
      <c r="AN6" s="97" t="n">
        <f aca="false">Test!H347</f>
        <v>39.3939</v>
      </c>
      <c r="AO6" s="97" t="n">
        <f aca="false">Test!I347</f>
        <v>41.4809</v>
      </c>
      <c r="AP6" s="96" t="n">
        <f aca="false">Test!J347</f>
        <v>21661.54</v>
      </c>
      <c r="AQ6" s="97" t="n">
        <f aca="false">Test!K347</f>
        <v>53.04</v>
      </c>
      <c r="AR6" s="97" t="n">
        <f aca="false">Test!L347</f>
        <v>1930</v>
      </c>
      <c r="AS6" s="102" t="n">
        <f aca="false">AP6/3600</f>
        <v>6.01709444444445</v>
      </c>
      <c r="AT6" s="103" t="n">
        <f aca="false">J6+AL6</f>
        <v>4005.9088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06397492616313</v>
      </c>
      <c r="BB6" s="105" t="n">
        <f aca="false">AQ6/AG6</f>
        <v>1.07368421052632</v>
      </c>
      <c r="BC6" s="106" t="n">
        <f aca="false">AR6/AH6</f>
        <v>0.976226605968639</v>
      </c>
      <c r="BD6" s="47"/>
      <c r="BE6" s="107" t="n">
        <f aca="false">ABS(AB6-AL6)+ABS(AC6-AM6)+ABS(AD6-AN6)+ABS(AE6-AO6)</f>
        <v>0.0047999999999319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2.232</v>
      </c>
      <c r="F7" s="111" t="n">
        <f aca="false">Anchor!C348</f>
        <v>35.3326</v>
      </c>
      <c r="G7" s="111" t="n">
        <f aca="false">Anchor!D348</f>
        <v>37.7485</v>
      </c>
      <c r="H7" s="112" t="n">
        <f aca="false">Anchor!E348</f>
        <v>40.0769</v>
      </c>
      <c r="I7" s="83"/>
      <c r="J7" s="110" t="n">
        <f aca="false">Test!B348</f>
        <v>1462.232</v>
      </c>
      <c r="K7" s="111" t="n">
        <f aca="false">Test!C348</f>
        <v>35.3326</v>
      </c>
      <c r="L7" s="111" t="n">
        <f aca="false">Test!D348</f>
        <v>37.7485</v>
      </c>
      <c r="M7" s="112" t="n">
        <f aca="false">Test!E348</f>
        <v>40.07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5296</v>
      </c>
      <c r="AC7" s="111" t="n">
        <f aca="false">Anchor!G348</f>
        <v>33.3775</v>
      </c>
      <c r="AD7" s="111" t="n">
        <f aca="false">Anchor!H348</f>
        <v>37.6772</v>
      </c>
      <c r="AE7" s="111" t="n">
        <f aca="false">Anchor!I348</f>
        <v>39.9655</v>
      </c>
      <c r="AF7" s="110" t="n">
        <f aca="false">Anchor!J348</f>
        <v>19307.39</v>
      </c>
      <c r="AG7" s="111" t="n">
        <f aca="false">Anchor!K348</f>
        <v>47.93</v>
      </c>
      <c r="AH7" s="111" t="n">
        <f aca="false">Anchor!L348</f>
        <v>1975</v>
      </c>
      <c r="AI7" s="116" t="n">
        <f aca="false">AF7/3600</f>
        <v>5.36316388888889</v>
      </c>
      <c r="AJ7" s="117" t="n">
        <f aca="false">E7+AB7</f>
        <v>2264.7616</v>
      </c>
      <c r="AK7" s="189"/>
      <c r="AL7" s="110" t="n">
        <f aca="false">Test!F348</f>
        <v>802.5248</v>
      </c>
      <c r="AM7" s="111" t="n">
        <f aca="false">Test!G348</f>
        <v>33.3775</v>
      </c>
      <c r="AN7" s="111" t="n">
        <f aca="false">Test!H348</f>
        <v>37.6772</v>
      </c>
      <c r="AO7" s="111" t="n">
        <f aca="false">Test!I348</f>
        <v>39.9655</v>
      </c>
      <c r="AP7" s="110" t="n">
        <f aca="false">Test!J348</f>
        <v>19620.58</v>
      </c>
      <c r="AQ7" s="111" t="n">
        <f aca="false">Test!K348</f>
        <v>46.77</v>
      </c>
      <c r="AR7" s="111" t="n">
        <f aca="false">Test!L348</f>
        <v>1930</v>
      </c>
      <c r="AS7" s="116" t="n">
        <f aca="false">AP7/3600</f>
        <v>5.45016111111111</v>
      </c>
      <c r="AT7" s="117" t="n">
        <f aca="false">J7+AL7</f>
        <v>2264.7568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01622124999806</v>
      </c>
      <c r="BB7" s="119" t="n">
        <f aca="false">AQ7/AG7</f>
        <v>0.975798038806593</v>
      </c>
      <c r="BC7" s="120" t="n">
        <f aca="false">AR7/AH7</f>
        <v>0.977215189873418</v>
      </c>
      <c r="BD7" s="47"/>
      <c r="BE7" s="121" t="n">
        <f aca="false">ABS(AB7-AL7)+ABS(AC7-AM7)+ABS(AD7-AN7)+ABS(AE7-AO7)</f>
        <v>0.0047999999999319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1.3936</v>
      </c>
      <c r="F8" s="81" t="n">
        <f aca="false">Anchor!C349</f>
        <v>40.5735</v>
      </c>
      <c r="G8" s="81" t="n">
        <f aca="false">Anchor!D349</f>
        <v>40.7766</v>
      </c>
      <c r="H8" s="82" t="n">
        <f aca="false">Anchor!E349</f>
        <v>43.2907</v>
      </c>
      <c r="I8" s="83"/>
      <c r="J8" s="80" t="n">
        <f aca="false">Test!B349</f>
        <v>7052.648</v>
      </c>
      <c r="K8" s="81" t="n">
        <f aca="false">Test!C349</f>
        <v>40.5739</v>
      </c>
      <c r="L8" s="81" t="n">
        <f aca="false">Test!D349</f>
        <v>40.7773</v>
      </c>
      <c r="M8" s="82" t="n">
        <f aca="false">Test!E349</f>
        <v>43.290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968</v>
      </c>
      <c r="AC8" s="81" t="n">
        <f aca="false">Anchor!G349</f>
        <v>41.0512</v>
      </c>
      <c r="AD8" s="81" t="n">
        <f aca="false">Anchor!H349</f>
        <v>42.6841</v>
      </c>
      <c r="AE8" s="81" t="n">
        <f aca="false">Anchor!I349</f>
        <v>44.5451</v>
      </c>
      <c r="AF8" s="80" t="n">
        <f aca="false">Anchor!J349</f>
        <v>24154.67</v>
      </c>
      <c r="AG8" s="81" t="n">
        <f aca="false">Anchor!K349</f>
        <v>59.07</v>
      </c>
      <c r="AH8" s="81" t="n">
        <f aca="false">Anchor!L349</f>
        <v>1977</v>
      </c>
      <c r="AI8" s="88" t="n">
        <f aca="false">AF8/3600</f>
        <v>6.70963055555556</v>
      </c>
      <c r="AJ8" s="89" t="n">
        <f aca="false">E8+AB8</f>
        <v>11147.5904</v>
      </c>
      <c r="AK8" s="189"/>
      <c r="AL8" s="80" t="n">
        <f aca="false">Test!F349</f>
        <v>4096.192</v>
      </c>
      <c r="AM8" s="81" t="n">
        <f aca="false">Test!G349</f>
        <v>41.0512</v>
      </c>
      <c r="AN8" s="81" t="n">
        <f aca="false">Test!H349</f>
        <v>42.6841</v>
      </c>
      <c r="AO8" s="81" t="n">
        <f aca="false">Test!I349</f>
        <v>44.5451</v>
      </c>
      <c r="AP8" s="80" t="n">
        <f aca="false">Test!J349</f>
        <v>21950.45</v>
      </c>
      <c r="AQ8" s="81" t="n">
        <f aca="false">Test!K349</f>
        <v>51.5</v>
      </c>
      <c r="AR8" s="81" t="n">
        <f aca="false">Test!L349</f>
        <v>1930</v>
      </c>
      <c r="AS8" s="88" t="n">
        <f aca="false">AP8/3600</f>
        <v>6.09734722222222</v>
      </c>
      <c r="AT8" s="89" t="n">
        <f aca="false">J8+AL8</f>
        <v>11148.84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.908745596607199</v>
      </c>
      <c r="BB8" s="91" t="n">
        <f aca="false">AQ8/AG8</f>
        <v>0.871846961232436</v>
      </c>
      <c r="BC8" s="92" t="n">
        <f aca="false">AR8/AH8</f>
        <v>0.976226605968639</v>
      </c>
      <c r="BD8" s="47"/>
      <c r="BE8" s="107" t="n">
        <f aca="false">ABS(AB8-AL8)+ABS(AC8-AM8)+ABS(AD8-AN8)+ABS(AE8-AO8)</f>
        <v>0.004799999999704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93.968</v>
      </c>
      <c r="F9" s="97" t="n">
        <f aca="false">Anchor!C350</f>
        <v>38.4878</v>
      </c>
      <c r="G9" s="97" t="n">
        <f aca="false">Anchor!D350</f>
        <v>39.361</v>
      </c>
      <c r="H9" s="98" t="n">
        <f aca="false">Anchor!E350</f>
        <v>41.7699</v>
      </c>
      <c r="I9" s="83"/>
      <c r="J9" s="96" t="n">
        <f aca="false">Test!B350</f>
        <v>3192.9104</v>
      </c>
      <c r="K9" s="97" t="n">
        <f aca="false">Test!C350</f>
        <v>38.4877</v>
      </c>
      <c r="L9" s="97" t="n">
        <f aca="false">Test!D350</f>
        <v>39.3606</v>
      </c>
      <c r="M9" s="98" t="n">
        <f aca="false">Test!E350</f>
        <v>41.769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5136</v>
      </c>
      <c r="AC9" s="97" t="n">
        <f aca="false">Anchor!G350</f>
        <v>38.4434</v>
      </c>
      <c r="AD9" s="97" t="n">
        <f aca="false">Anchor!H350</f>
        <v>40.781</v>
      </c>
      <c r="AE9" s="97" t="n">
        <f aca="false">Anchor!I350</f>
        <v>42.755</v>
      </c>
      <c r="AF9" s="96" t="n">
        <f aca="false">Anchor!J350</f>
        <v>19135.49</v>
      </c>
      <c r="AG9" s="97" t="n">
        <f aca="false">Anchor!K350</f>
        <v>46.67</v>
      </c>
      <c r="AH9" s="97" t="n">
        <f aca="false">Anchor!L350</f>
        <v>1977</v>
      </c>
      <c r="AI9" s="102" t="n">
        <f aca="false">AF9/3600</f>
        <v>5.31541388888889</v>
      </c>
      <c r="AJ9" s="103" t="n">
        <f aca="false">E9+AB9</f>
        <v>5500.4816</v>
      </c>
      <c r="AK9" s="189"/>
      <c r="AL9" s="96" t="n">
        <f aca="false">Test!F350</f>
        <v>2306.5088</v>
      </c>
      <c r="AM9" s="97" t="n">
        <f aca="false">Test!G350</f>
        <v>38.4434</v>
      </c>
      <c r="AN9" s="97" t="n">
        <f aca="false">Test!H350</f>
        <v>40.781</v>
      </c>
      <c r="AO9" s="97" t="n">
        <f aca="false">Test!I350</f>
        <v>42.755</v>
      </c>
      <c r="AP9" s="96" t="n">
        <f aca="false">Test!J350</f>
        <v>22290.45</v>
      </c>
      <c r="AQ9" s="97" t="n">
        <f aca="false">Test!K350</f>
        <v>55.79</v>
      </c>
      <c r="AR9" s="97" t="n">
        <f aca="false">Test!L350</f>
        <v>1928</v>
      </c>
      <c r="AS9" s="102" t="n">
        <f aca="false">AP9/3600</f>
        <v>6.19179166666667</v>
      </c>
      <c r="AT9" s="103" t="n">
        <f aca="false">J9+AL9</f>
        <v>5499.4192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16487479547166</v>
      </c>
      <c r="BB9" s="105" t="n">
        <f aca="false">AQ9/AG9</f>
        <v>1.19541461324191</v>
      </c>
      <c r="BC9" s="106" t="n">
        <f aca="false">AR9/AH9</f>
        <v>0.975214972180071</v>
      </c>
      <c r="BD9" s="47"/>
      <c r="BE9" s="107" t="n">
        <f aca="false">ABS(AB9-AL9)+ABS(AC9-AM9)+ABS(AD9-AN9)+ABS(AE9-AO9)</f>
        <v>0.00480000000015934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5.3712</v>
      </c>
      <c r="F10" s="97" t="n">
        <f aca="false">Anchor!C351</f>
        <v>36.3372</v>
      </c>
      <c r="G10" s="97" t="n">
        <f aca="false">Anchor!D351</f>
        <v>38.2804</v>
      </c>
      <c r="H10" s="98" t="n">
        <f aca="false">Anchor!E351</f>
        <v>40.6327</v>
      </c>
      <c r="I10" s="83"/>
      <c r="J10" s="96" t="n">
        <f aca="false">Test!B351</f>
        <v>1635.3712</v>
      </c>
      <c r="K10" s="97" t="n">
        <f aca="false">Test!C351</f>
        <v>36.3372</v>
      </c>
      <c r="L10" s="97" t="n">
        <f aca="false">Test!D351</f>
        <v>38.2804</v>
      </c>
      <c r="M10" s="98" t="n">
        <f aca="false">Test!E351</f>
        <v>40.632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5472</v>
      </c>
      <c r="AC10" s="97" t="n">
        <f aca="false">Anchor!G351</f>
        <v>35.9029</v>
      </c>
      <c r="AD10" s="97" t="n">
        <f aca="false">Anchor!H351</f>
        <v>39.3939</v>
      </c>
      <c r="AE10" s="97" t="n">
        <f aca="false">Anchor!I351</f>
        <v>41.4809</v>
      </c>
      <c r="AF10" s="96" t="n">
        <f aca="false">Anchor!J351</f>
        <v>19611.14</v>
      </c>
      <c r="AG10" s="97" t="n">
        <f aca="false">Anchor!K351</f>
        <v>47.42</v>
      </c>
      <c r="AH10" s="97" t="n">
        <f aca="false">Anchor!L351</f>
        <v>1977</v>
      </c>
      <c r="AI10" s="102" t="n">
        <f aca="false">AF10/3600</f>
        <v>5.44753888888889</v>
      </c>
      <c r="AJ10" s="103" t="n">
        <f aca="false">E10+AB10</f>
        <v>3000.9184</v>
      </c>
      <c r="AK10" s="189"/>
      <c r="AL10" s="96" t="n">
        <f aca="false">Test!F351</f>
        <v>1365.5424</v>
      </c>
      <c r="AM10" s="97" t="n">
        <f aca="false">Test!G351</f>
        <v>35.9029</v>
      </c>
      <c r="AN10" s="97" t="n">
        <f aca="false">Test!H351</f>
        <v>39.3939</v>
      </c>
      <c r="AO10" s="97" t="n">
        <f aca="false">Test!I351</f>
        <v>41.4809</v>
      </c>
      <c r="AP10" s="96" t="n">
        <f aca="false">Test!J351</f>
        <v>16901.59</v>
      </c>
      <c r="AQ10" s="97" t="n">
        <f aca="false">Test!K351</f>
        <v>41.51</v>
      </c>
      <c r="AR10" s="97" t="n">
        <f aca="false">Test!L351</f>
        <v>1930</v>
      </c>
      <c r="AS10" s="102" t="n">
        <f aca="false">AP10/3600</f>
        <v>4.69488611111111</v>
      </c>
      <c r="AT10" s="103" t="n">
        <f aca="false">J10+AL10</f>
        <v>3000.9136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86183618086455</v>
      </c>
      <c r="BB10" s="105" t="n">
        <f aca="false">AQ10/AG10</f>
        <v>0.87536904259806</v>
      </c>
      <c r="BC10" s="106" t="n">
        <f aca="false">AR10/AH10</f>
        <v>0.976226605968639</v>
      </c>
      <c r="BD10" s="47"/>
      <c r="BE10" s="107" t="n">
        <f aca="false">ABS(AB10-AL10)+ABS(AC10-AM10)+ABS(AD10-AN10)+ABS(AE10-AO10)</f>
        <v>0.0047999999999319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688</v>
      </c>
      <c r="F11" s="111" t="n">
        <f aca="false">Anchor!C352</f>
        <v>34.1546</v>
      </c>
      <c r="G11" s="111" t="n">
        <f aca="false">Anchor!D352</f>
        <v>37.3515</v>
      </c>
      <c r="H11" s="112" t="n">
        <f aca="false">Anchor!E352</f>
        <v>39.7102</v>
      </c>
      <c r="I11" s="83"/>
      <c r="J11" s="110" t="n">
        <f aca="false">Test!B352</f>
        <v>944.688</v>
      </c>
      <c r="K11" s="111" t="n">
        <f aca="false">Test!C352</f>
        <v>34.1546</v>
      </c>
      <c r="L11" s="111" t="n">
        <f aca="false">Test!D352</f>
        <v>37.3515</v>
      </c>
      <c r="M11" s="112" t="n">
        <f aca="false">Test!E352</f>
        <v>39.710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5296</v>
      </c>
      <c r="AC11" s="111" t="n">
        <f aca="false">Anchor!G352</f>
        <v>33.3775</v>
      </c>
      <c r="AD11" s="111" t="n">
        <f aca="false">Anchor!H352</f>
        <v>37.6772</v>
      </c>
      <c r="AE11" s="111" t="n">
        <f aca="false">Anchor!I352</f>
        <v>39.9655</v>
      </c>
      <c r="AF11" s="110" t="n">
        <f aca="false">Anchor!J352</f>
        <v>18457.05</v>
      </c>
      <c r="AG11" s="111" t="n">
        <f aca="false">Anchor!K352</f>
        <v>45.36</v>
      </c>
      <c r="AH11" s="111" t="n">
        <f aca="false">Anchor!L352</f>
        <v>1977</v>
      </c>
      <c r="AI11" s="116" t="n">
        <f aca="false">AF11/3600</f>
        <v>5.12695833333333</v>
      </c>
      <c r="AJ11" s="117" t="n">
        <f aca="false">E11+AB11</f>
        <v>1747.2176</v>
      </c>
      <c r="AK11" s="189"/>
      <c r="AL11" s="110" t="n">
        <f aca="false">Test!F352</f>
        <v>802.5248</v>
      </c>
      <c r="AM11" s="111" t="n">
        <f aca="false">Test!G352</f>
        <v>33.3775</v>
      </c>
      <c r="AN11" s="111" t="n">
        <f aca="false">Test!H352</f>
        <v>37.6772</v>
      </c>
      <c r="AO11" s="111" t="n">
        <f aca="false">Test!I352</f>
        <v>39.9655</v>
      </c>
      <c r="AP11" s="110" t="n">
        <f aca="false">Test!J352</f>
        <v>17467</v>
      </c>
      <c r="AQ11" s="111" t="n">
        <f aca="false">Test!K352</f>
        <v>41.24</v>
      </c>
      <c r="AR11" s="111" t="n">
        <f aca="false">Test!L352</f>
        <v>1930</v>
      </c>
      <c r="AS11" s="116" t="n">
        <f aca="false">AP11/3600</f>
        <v>4.85194444444444</v>
      </c>
      <c r="AT11" s="117" t="n">
        <f aca="false">J11+AL11</f>
        <v>1747.2128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946359250259386</v>
      </c>
      <c r="BB11" s="119" t="n">
        <f aca="false">AQ11/AG11</f>
        <v>0.909171075837743</v>
      </c>
      <c r="BC11" s="120" t="n">
        <f aca="false">AR11/AH11</f>
        <v>0.976226605968639</v>
      </c>
      <c r="BD11" s="47"/>
      <c r="BE11" s="107" t="n">
        <f aca="false">ABS(AB11-AL11)+ABS(AC11-AM11)+ABS(AD11-AN11)+ABS(AE11-AO11)</f>
        <v>0.0047999999999319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2.1712</v>
      </c>
      <c r="F12" s="81" t="n">
        <f aca="false">Anchor!C353</f>
        <v>40.3657</v>
      </c>
      <c r="G12" s="81" t="n">
        <f aca="false">Anchor!D353</f>
        <v>44.1903</v>
      </c>
      <c r="H12" s="82" t="n">
        <f aca="false">Anchor!E353</f>
        <v>44.2896</v>
      </c>
      <c r="I12" s="83"/>
      <c r="J12" s="80" t="n">
        <f aca="false">Test!B353</f>
        <v>24863.6416</v>
      </c>
      <c r="K12" s="81" t="n">
        <f aca="false">Test!C353</f>
        <v>40.366</v>
      </c>
      <c r="L12" s="81" t="n">
        <f aca="false">Test!D353</f>
        <v>44.19</v>
      </c>
      <c r="M12" s="82" t="n">
        <f aca="false">Test!E353</f>
        <v>44.289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8.0624</v>
      </c>
      <c r="AC12" s="81" t="n">
        <f aca="false">Anchor!G353</f>
        <v>38.7839</v>
      </c>
      <c r="AD12" s="81" t="n">
        <f aca="false">Anchor!H353</f>
        <v>44.165</v>
      </c>
      <c r="AE12" s="81" t="n">
        <f aca="false">Anchor!I353</f>
        <v>45.0053</v>
      </c>
      <c r="AF12" s="80" t="n">
        <f aca="false">Anchor!J353</f>
        <v>37563.66</v>
      </c>
      <c r="AG12" s="81" t="n">
        <f aca="false">Anchor!K353</f>
        <v>76.02</v>
      </c>
      <c r="AH12" s="81" t="n">
        <f aca="false">Anchor!L353</f>
        <v>1978</v>
      </c>
      <c r="AI12" s="88" t="n">
        <f aca="false">AF12/3600</f>
        <v>10.43435</v>
      </c>
      <c r="AJ12" s="89" t="n">
        <f aca="false">E12+AB12</f>
        <v>39150.2336</v>
      </c>
      <c r="AK12" s="189"/>
      <c r="AL12" s="80" t="n">
        <f aca="false">Test!F353</f>
        <v>14288.6</v>
      </c>
      <c r="AM12" s="81" t="n">
        <f aca="false">Test!G353</f>
        <v>38.7839</v>
      </c>
      <c r="AN12" s="81" t="n">
        <f aca="false">Test!H353</f>
        <v>44.1648</v>
      </c>
      <c r="AO12" s="81" t="n">
        <f aca="false">Test!I353</f>
        <v>45.0053</v>
      </c>
      <c r="AP12" s="80" t="n">
        <f aca="false">Test!J353</f>
        <v>36325.23</v>
      </c>
      <c r="AQ12" s="81" t="n">
        <f aca="false">Test!K353</f>
        <v>72.23</v>
      </c>
      <c r="AR12" s="81" t="n">
        <f aca="false">Test!L353</f>
        <v>1930</v>
      </c>
      <c r="AS12" s="88" t="n">
        <f aca="false">AP12/3600</f>
        <v>10.0903416666667</v>
      </c>
      <c r="AT12" s="89" t="n">
        <f aca="false">J12+AL12</f>
        <v>39152.2416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67031167889391</v>
      </c>
      <c r="BB12" s="91" t="n">
        <f aca="false">AQ12/AG12</f>
        <v>0.950144698763483</v>
      </c>
      <c r="BC12" s="92" t="n">
        <f aca="false">AR12/AH12</f>
        <v>0.975733063700708</v>
      </c>
      <c r="BD12" s="47"/>
      <c r="BE12" s="93" t="n">
        <f aca="false">ABS(AB12-AL12)+ABS(AC12-AM12)+ABS(AD12-AN12)+ABS(AE12-AO12)</f>
        <v>0.53779999999965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5.6048</v>
      </c>
      <c r="F13" s="97" t="n">
        <f aca="false">Anchor!C354</f>
        <v>37.7788</v>
      </c>
      <c r="G13" s="97" t="n">
        <f aca="false">Anchor!D354</f>
        <v>42.5535</v>
      </c>
      <c r="H13" s="98" t="n">
        <f aca="false">Anchor!E354</f>
        <v>43.0579</v>
      </c>
      <c r="I13" s="83"/>
      <c r="J13" s="96" t="n">
        <f aca="false">Test!B354</f>
        <v>12897.6608</v>
      </c>
      <c r="K13" s="97" t="n">
        <f aca="false">Test!C354</f>
        <v>37.7793</v>
      </c>
      <c r="L13" s="97" t="n">
        <f aca="false">Test!D354</f>
        <v>42.5537</v>
      </c>
      <c r="M13" s="98" t="n">
        <f aca="false">Test!E354</f>
        <v>43.05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5.456</v>
      </c>
      <c r="AC13" s="97" t="n">
        <f aca="false">Anchor!G354</f>
        <v>35.7516</v>
      </c>
      <c r="AD13" s="97" t="n">
        <f aca="false">Anchor!H354</f>
        <v>42.2021</v>
      </c>
      <c r="AE13" s="97" t="n">
        <f aca="false">Anchor!I354</f>
        <v>43.33</v>
      </c>
      <c r="AF13" s="96" t="n">
        <f aca="false">Anchor!J354</f>
        <v>30279.48</v>
      </c>
      <c r="AG13" s="97" t="n">
        <f aca="false">Anchor!K354</f>
        <v>62.97</v>
      </c>
      <c r="AH13" s="97" t="n">
        <f aca="false">Anchor!L354</f>
        <v>1975</v>
      </c>
      <c r="AI13" s="102" t="n">
        <f aca="false">AF13/3600</f>
        <v>8.41096666666667</v>
      </c>
      <c r="AJ13" s="103" t="n">
        <f aca="false">E13+AB13</f>
        <v>21341.0608</v>
      </c>
      <c r="AK13" s="189"/>
      <c r="AL13" s="96" t="n">
        <f aca="false">Test!F354</f>
        <v>8445.4512</v>
      </c>
      <c r="AM13" s="97" t="n">
        <f aca="false">Test!G354</f>
        <v>35.7516</v>
      </c>
      <c r="AN13" s="97" t="n">
        <f aca="false">Test!H354</f>
        <v>42.2021</v>
      </c>
      <c r="AO13" s="97" t="n">
        <f aca="false">Test!I354</f>
        <v>43.33</v>
      </c>
      <c r="AP13" s="96" t="n">
        <f aca="false">Test!J354</f>
        <v>31222.81</v>
      </c>
      <c r="AQ13" s="97" t="n">
        <f aca="false">Test!K354</f>
        <v>64.25</v>
      </c>
      <c r="AR13" s="97" t="n">
        <f aca="false">Test!L354</f>
        <v>1931</v>
      </c>
      <c r="AS13" s="102" t="n">
        <f aca="false">AP13/3600</f>
        <v>8.67300277777778</v>
      </c>
      <c r="AT13" s="103" t="n">
        <f aca="false">J13+AL13</f>
        <v>21343.112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03115410172169</v>
      </c>
      <c r="BB13" s="105" t="n">
        <f aca="false">AQ13/AG13</f>
        <v>1.02032713990789</v>
      </c>
      <c r="BC13" s="106" t="n">
        <f aca="false">AR13/AH13</f>
        <v>0.977721518987342</v>
      </c>
      <c r="BD13" s="47"/>
      <c r="BE13" s="107" t="n">
        <f aca="false">ABS(AB13-AL13)+ABS(AC13-AM13)+ABS(AD13-AN13)+ABS(AE13-AO13)</f>
        <v>0.0048000000006140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992</v>
      </c>
      <c r="F14" s="97" t="n">
        <f aca="false">Anchor!C355</f>
        <v>35.284</v>
      </c>
      <c r="G14" s="97" t="n">
        <f aca="false">Anchor!D355</f>
        <v>41.3509</v>
      </c>
      <c r="H14" s="98" t="n">
        <f aca="false">Anchor!E355</f>
        <v>42.1029</v>
      </c>
      <c r="I14" s="83"/>
      <c r="J14" s="96" t="n">
        <f aca="false">Test!B355</f>
        <v>7364.992</v>
      </c>
      <c r="K14" s="97" t="n">
        <f aca="false">Test!C355</f>
        <v>35.284</v>
      </c>
      <c r="L14" s="97" t="n">
        <f aca="false">Test!D355</f>
        <v>41.3509</v>
      </c>
      <c r="M14" s="98" t="n">
        <f aca="false">Test!E355</f>
        <v>42.102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6.032</v>
      </c>
      <c r="AC14" s="97" t="n">
        <f aca="false">Anchor!G355</f>
        <v>32.9591</v>
      </c>
      <c r="AD14" s="97" t="n">
        <f aca="false">Anchor!H355</f>
        <v>40.8194</v>
      </c>
      <c r="AE14" s="97" t="n">
        <f aca="false">Anchor!I355</f>
        <v>42.066</v>
      </c>
      <c r="AF14" s="96" t="n">
        <f aca="false">Anchor!J355</f>
        <v>29829.34</v>
      </c>
      <c r="AG14" s="97" t="n">
        <f aca="false">Anchor!K355</f>
        <v>63.37</v>
      </c>
      <c r="AH14" s="97" t="n">
        <f aca="false">Anchor!L355</f>
        <v>1977</v>
      </c>
      <c r="AI14" s="102" t="n">
        <f aca="false">AF14/3600</f>
        <v>8.28592777777778</v>
      </c>
      <c r="AJ14" s="103" t="n">
        <f aca="false">E14+AB14</f>
        <v>12451.024</v>
      </c>
      <c r="AK14" s="189"/>
      <c r="AL14" s="96" t="n">
        <f aca="false">Test!F355</f>
        <v>5086.0272</v>
      </c>
      <c r="AM14" s="97" t="n">
        <f aca="false">Test!G355</f>
        <v>32.9591</v>
      </c>
      <c r="AN14" s="97" t="n">
        <f aca="false">Test!H355</f>
        <v>40.8194</v>
      </c>
      <c r="AO14" s="97" t="n">
        <f aca="false">Test!I355</f>
        <v>42.066</v>
      </c>
      <c r="AP14" s="96" t="n">
        <f aca="false">Test!J355</f>
        <v>27964.28</v>
      </c>
      <c r="AQ14" s="97" t="n">
        <f aca="false">Test!K355</f>
        <v>54.5</v>
      </c>
      <c r="AR14" s="97" t="n">
        <f aca="false">Test!L355</f>
        <v>1930</v>
      </c>
      <c r="AS14" s="102" t="n">
        <f aca="false">AP14/3600</f>
        <v>7.76785555555556</v>
      </c>
      <c r="AT14" s="103" t="n">
        <f aca="false">J14+AL14</f>
        <v>12451.0192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37475653165642</v>
      </c>
      <c r="BB14" s="105" t="n">
        <f aca="false">AQ14/AG14</f>
        <v>0.860028404607859</v>
      </c>
      <c r="BC14" s="106" t="n">
        <f aca="false">AR14/AH14</f>
        <v>0.976226605968639</v>
      </c>
      <c r="BD14" s="47"/>
      <c r="BE14" s="107" t="n">
        <f aca="false">ABS(AB14-AL14)+ABS(AC14-AM14)+ABS(AD14-AN14)+ABS(AE14-AO14)</f>
        <v>0.004799999999704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6.3152</v>
      </c>
      <c r="F15" s="111" t="n">
        <f aca="false">Anchor!C356</f>
        <v>32.8283</v>
      </c>
      <c r="G15" s="111" t="n">
        <f aca="false">Anchor!D356</f>
        <v>40.0494</v>
      </c>
      <c r="H15" s="112" t="n">
        <f aca="false">Anchor!E356</f>
        <v>40.9294</v>
      </c>
      <c r="I15" s="83"/>
      <c r="J15" s="110" t="n">
        <f aca="false">Test!B356</f>
        <v>4446.3152</v>
      </c>
      <c r="K15" s="111" t="n">
        <f aca="false">Test!C356</f>
        <v>32.8283</v>
      </c>
      <c r="L15" s="111" t="n">
        <f aca="false">Test!D356</f>
        <v>40.0494</v>
      </c>
      <c r="M15" s="112" t="n">
        <f aca="false">Test!E356</f>
        <v>40.929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096</v>
      </c>
      <c r="AC15" s="111" t="n">
        <f aca="false">Anchor!G356</f>
        <v>30.3401</v>
      </c>
      <c r="AD15" s="111" t="n">
        <f aca="false">Anchor!H356</f>
        <v>39.2261</v>
      </c>
      <c r="AE15" s="111" t="n">
        <f aca="false">Anchor!I356</f>
        <v>40.4697</v>
      </c>
      <c r="AF15" s="110" t="n">
        <f aca="false">Anchor!J356</f>
        <v>23885.02</v>
      </c>
      <c r="AG15" s="111" t="n">
        <f aca="false">Anchor!K356</f>
        <v>54.21</v>
      </c>
      <c r="AH15" s="111" t="n">
        <f aca="false">Anchor!L356</f>
        <v>1977</v>
      </c>
      <c r="AI15" s="116" t="n">
        <f aca="false">AF15/3600</f>
        <v>6.63472777777778</v>
      </c>
      <c r="AJ15" s="117" t="n">
        <f aca="false">E15+AB15</f>
        <v>7511.4112</v>
      </c>
      <c r="AK15" s="189"/>
      <c r="AL15" s="110" t="n">
        <f aca="false">Test!F356</f>
        <v>3065.0912</v>
      </c>
      <c r="AM15" s="111" t="n">
        <f aca="false">Test!G356</f>
        <v>30.3401</v>
      </c>
      <c r="AN15" s="111" t="n">
        <f aca="false">Test!H356</f>
        <v>39.2261</v>
      </c>
      <c r="AO15" s="111" t="n">
        <f aca="false">Test!I356</f>
        <v>40.4697</v>
      </c>
      <c r="AP15" s="110" t="n">
        <f aca="false">Test!J356</f>
        <v>24752.96</v>
      </c>
      <c r="AQ15" s="111" t="n">
        <f aca="false">Test!K356</f>
        <v>49.93</v>
      </c>
      <c r="AR15" s="111" t="n">
        <f aca="false">Test!L356</f>
        <v>1930</v>
      </c>
      <c r="AS15" s="116" t="n">
        <f aca="false">AP15/3600</f>
        <v>6.87582222222222</v>
      </c>
      <c r="AT15" s="117" t="n">
        <f aca="false">J15+AL15</f>
        <v>7511.4064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03633825720054</v>
      </c>
      <c r="BB15" s="119" t="n">
        <f aca="false">AQ15/AG15</f>
        <v>0.921047777162885</v>
      </c>
      <c r="BC15" s="120" t="n">
        <f aca="false">AR15/AH15</f>
        <v>0.976226605968639</v>
      </c>
      <c r="BD15" s="47"/>
      <c r="BE15" s="121" t="n">
        <f aca="false">ABS(AB15-AL15)+ABS(AC15-AM15)+ABS(AD15-AN15)+ABS(AE15-AO15)</f>
        <v>0.0048000000001593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1.4864</v>
      </c>
      <c r="F16" s="81" t="n">
        <f aca="false">Anchor!C357</f>
        <v>38.9987</v>
      </c>
      <c r="G16" s="81" t="n">
        <f aca="false">Anchor!D357</f>
        <v>43.3916</v>
      </c>
      <c r="H16" s="82" t="n">
        <f aca="false">Anchor!E357</f>
        <v>43.7092</v>
      </c>
      <c r="I16" s="83"/>
      <c r="J16" s="80" t="n">
        <f aca="false">Test!B357</f>
        <v>14637.4304</v>
      </c>
      <c r="K16" s="81" t="n">
        <f aca="false">Test!C357</f>
        <v>38.9998</v>
      </c>
      <c r="L16" s="81" t="n">
        <f aca="false">Test!D357</f>
        <v>43.3908</v>
      </c>
      <c r="M16" s="82" t="n">
        <f aca="false">Test!E357</f>
        <v>43.7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8.0624</v>
      </c>
      <c r="AC16" s="81" t="n">
        <f aca="false">Anchor!G357</f>
        <v>38.7839</v>
      </c>
      <c r="AD16" s="81" t="n">
        <f aca="false">Anchor!H357</f>
        <v>44.165</v>
      </c>
      <c r="AE16" s="81" t="n">
        <f aca="false">Anchor!I357</f>
        <v>45.0053</v>
      </c>
      <c r="AF16" s="80" t="n">
        <f aca="false">Anchor!J357</f>
        <v>31800.19</v>
      </c>
      <c r="AG16" s="81" t="n">
        <f aca="false">Anchor!K357</f>
        <v>62.61</v>
      </c>
      <c r="AH16" s="81" t="n">
        <f aca="false">Anchor!L357</f>
        <v>1978</v>
      </c>
      <c r="AI16" s="88" t="n">
        <f aca="false">AF16/3600</f>
        <v>8.83338611111111</v>
      </c>
      <c r="AJ16" s="89" t="n">
        <f aca="false">E16+AB16</f>
        <v>28919.5488</v>
      </c>
      <c r="AK16" s="189"/>
      <c r="AL16" s="80" t="n">
        <f aca="false">Test!F357</f>
        <v>14288.6</v>
      </c>
      <c r="AM16" s="81" t="n">
        <f aca="false">Test!G357</f>
        <v>38.7839</v>
      </c>
      <c r="AN16" s="81" t="n">
        <f aca="false">Test!H357</f>
        <v>44.1648</v>
      </c>
      <c r="AO16" s="81" t="n">
        <f aca="false">Test!I357</f>
        <v>45.0053</v>
      </c>
      <c r="AP16" s="80" t="n">
        <f aca="false">Test!J357</f>
        <v>32697.96</v>
      </c>
      <c r="AQ16" s="81" t="n">
        <f aca="false">Test!K357</f>
        <v>73.72</v>
      </c>
      <c r="AR16" s="81" t="n">
        <f aca="false">Test!L357</f>
        <v>1931</v>
      </c>
      <c r="AS16" s="88" t="n">
        <f aca="false">AP16/3600</f>
        <v>9.08276666666667</v>
      </c>
      <c r="AT16" s="89" t="n">
        <f aca="false">J16+AL16</f>
        <v>28926.0304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02823159232696</v>
      </c>
      <c r="BB16" s="91" t="n">
        <f aca="false">AQ16/AG16</f>
        <v>1.17744769206197</v>
      </c>
      <c r="BC16" s="92" t="n">
        <f aca="false">AR16/AH16</f>
        <v>0.97623862487361</v>
      </c>
      <c r="BD16" s="47"/>
      <c r="BE16" s="107" t="n">
        <f aca="false">ABS(AB16-AL16)+ABS(AC16-AM16)+ABS(AD16-AN16)+ABS(AE16-AO16)</f>
        <v>0.53779999999965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3.072</v>
      </c>
      <c r="F17" s="97" t="n">
        <f aca="false">Anchor!C358</f>
        <v>36.3954</v>
      </c>
      <c r="G17" s="97" t="n">
        <f aca="false">Anchor!D358</f>
        <v>41.8437</v>
      </c>
      <c r="H17" s="98" t="n">
        <f aca="false">Anchor!E358</f>
        <v>42.5144</v>
      </c>
      <c r="I17" s="83"/>
      <c r="J17" s="96" t="n">
        <f aca="false">Test!B358</f>
        <v>7383.072</v>
      </c>
      <c r="K17" s="97" t="n">
        <f aca="false">Test!C358</f>
        <v>36.3954</v>
      </c>
      <c r="L17" s="97" t="n">
        <f aca="false">Test!D358</f>
        <v>41.8437</v>
      </c>
      <c r="M17" s="98" t="n">
        <f aca="false">Test!E358</f>
        <v>42.514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5.456</v>
      </c>
      <c r="AC17" s="97" t="n">
        <f aca="false">Anchor!G358</f>
        <v>35.7516</v>
      </c>
      <c r="AD17" s="97" t="n">
        <f aca="false">Anchor!H358</f>
        <v>42.2021</v>
      </c>
      <c r="AE17" s="97" t="n">
        <f aca="false">Anchor!I358</f>
        <v>43.33</v>
      </c>
      <c r="AF17" s="96" t="n">
        <f aca="false">Anchor!J358</f>
        <v>27078.65</v>
      </c>
      <c r="AG17" s="97" t="n">
        <f aca="false">Anchor!K358</f>
        <v>56.88</v>
      </c>
      <c r="AH17" s="97" t="n">
        <f aca="false">Anchor!L358</f>
        <v>1978</v>
      </c>
      <c r="AI17" s="102" t="n">
        <f aca="false">AF17/3600</f>
        <v>7.52184722222222</v>
      </c>
      <c r="AJ17" s="103" t="n">
        <f aca="false">E17+AB17</f>
        <v>15828.528</v>
      </c>
      <c r="AK17" s="189"/>
      <c r="AL17" s="96" t="n">
        <f aca="false">Test!F358</f>
        <v>8445.4512</v>
      </c>
      <c r="AM17" s="97" t="n">
        <f aca="false">Test!G358</f>
        <v>35.7516</v>
      </c>
      <c r="AN17" s="97" t="n">
        <f aca="false">Test!H358</f>
        <v>42.2021</v>
      </c>
      <c r="AO17" s="97" t="n">
        <f aca="false">Test!I358</f>
        <v>43.33</v>
      </c>
      <c r="AP17" s="96" t="n">
        <f aca="false">Test!J358</f>
        <v>31650.69</v>
      </c>
      <c r="AQ17" s="97" t="n">
        <f aca="false">Test!K358</f>
        <v>63.12</v>
      </c>
      <c r="AR17" s="97" t="n">
        <f aca="false">Test!L358</f>
        <v>1931</v>
      </c>
      <c r="AS17" s="102" t="n">
        <f aca="false">AP17/3600</f>
        <v>8.79185833333333</v>
      </c>
      <c r="AT17" s="103" t="n">
        <f aca="false">J17+AL17</f>
        <v>15828.523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16884298146326</v>
      </c>
      <c r="BB17" s="105" t="n">
        <f aca="false">AQ17/AG17</f>
        <v>1.10970464135021</v>
      </c>
      <c r="BC17" s="106" t="n">
        <f aca="false">AR17/AH17</f>
        <v>0.97623862487361</v>
      </c>
      <c r="BD17" s="47"/>
      <c r="BE17" s="107" t="n">
        <f aca="false">ABS(AB17-AL17)+ABS(AC17-AM17)+ABS(AD17-AN17)+ABS(AE17-AO17)</f>
        <v>0.0048000000006140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24</v>
      </c>
      <c r="F18" s="97" t="n">
        <f aca="false">Anchor!C359</f>
        <v>33.811</v>
      </c>
      <c r="G18" s="97" t="n">
        <f aca="false">Anchor!D359</f>
        <v>40.5767</v>
      </c>
      <c r="H18" s="98" t="n">
        <f aca="false">Anchor!E359</f>
        <v>41.4546</v>
      </c>
      <c r="I18" s="83"/>
      <c r="J18" s="96" t="n">
        <f aca="false">Test!B359</f>
        <v>3926.424</v>
      </c>
      <c r="K18" s="97" t="n">
        <f aca="false">Test!C359</f>
        <v>33.811</v>
      </c>
      <c r="L18" s="97" t="n">
        <f aca="false">Test!D359</f>
        <v>40.5767</v>
      </c>
      <c r="M18" s="98" t="n">
        <f aca="false">Test!E359</f>
        <v>41.45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6.032</v>
      </c>
      <c r="AC18" s="97" t="n">
        <f aca="false">Anchor!G359</f>
        <v>32.9591</v>
      </c>
      <c r="AD18" s="97" t="n">
        <f aca="false">Anchor!H359</f>
        <v>40.8194</v>
      </c>
      <c r="AE18" s="97" t="n">
        <f aca="false">Anchor!I359</f>
        <v>42.066</v>
      </c>
      <c r="AF18" s="96" t="n">
        <f aca="false">Anchor!J359</f>
        <v>24053.33</v>
      </c>
      <c r="AG18" s="97" t="n">
        <f aca="false">Anchor!K359</f>
        <v>50.96</v>
      </c>
      <c r="AH18" s="97" t="n">
        <f aca="false">Anchor!L359</f>
        <v>1977</v>
      </c>
      <c r="AI18" s="102" t="n">
        <f aca="false">AF18/3600</f>
        <v>6.68148055555556</v>
      </c>
      <c r="AJ18" s="103" t="n">
        <f aca="false">E18+AB18</f>
        <v>9012.456</v>
      </c>
      <c r="AK18" s="189"/>
      <c r="AL18" s="96" t="n">
        <f aca="false">Test!F359</f>
        <v>5086.0272</v>
      </c>
      <c r="AM18" s="97" t="n">
        <f aca="false">Test!G359</f>
        <v>32.9591</v>
      </c>
      <c r="AN18" s="97" t="n">
        <f aca="false">Test!H359</f>
        <v>40.8194</v>
      </c>
      <c r="AO18" s="97" t="n">
        <f aca="false">Test!I359</f>
        <v>42.066</v>
      </c>
      <c r="AP18" s="96" t="n">
        <f aca="false">Test!J359</f>
        <v>24798.32</v>
      </c>
      <c r="AQ18" s="97" t="n">
        <f aca="false">Test!K359</f>
        <v>49.16</v>
      </c>
      <c r="AR18" s="97" t="n">
        <f aca="false">Test!L359</f>
        <v>1930</v>
      </c>
      <c r="AS18" s="102" t="n">
        <f aca="false">AP18/3600</f>
        <v>6.88842222222222</v>
      </c>
      <c r="AT18" s="103" t="n">
        <f aca="false">J18+AL18</f>
        <v>9012.451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03097242668687</v>
      </c>
      <c r="BB18" s="105" t="n">
        <f aca="false">AQ18/AG18</f>
        <v>0.964678178963893</v>
      </c>
      <c r="BC18" s="106" t="n">
        <f aca="false">AR18/AH18</f>
        <v>0.976226605968639</v>
      </c>
      <c r="BD18" s="47"/>
      <c r="BE18" s="107" t="n">
        <f aca="false">ABS(AB18-AL18)+ABS(AC18-AM18)+ABS(AD18-AN18)+ABS(AE18-AO18)</f>
        <v>0.004799999999704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9.0976</v>
      </c>
      <c r="F19" s="111" t="n">
        <f aca="false">Anchor!C360</f>
        <v>31.5009</v>
      </c>
      <c r="G19" s="111" t="n">
        <f aca="false">Anchor!D360</f>
        <v>39.5667</v>
      </c>
      <c r="H19" s="112" t="n">
        <f aca="false">Anchor!E360</f>
        <v>40.524</v>
      </c>
      <c r="I19" s="83"/>
      <c r="J19" s="110" t="n">
        <f aca="false">Test!B360</f>
        <v>2499.0976</v>
      </c>
      <c r="K19" s="111" t="n">
        <f aca="false">Test!C360</f>
        <v>31.5009</v>
      </c>
      <c r="L19" s="111" t="n">
        <f aca="false">Test!D360</f>
        <v>39.5667</v>
      </c>
      <c r="M19" s="112" t="n">
        <f aca="false">Test!E360</f>
        <v>40.52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096</v>
      </c>
      <c r="AC19" s="111" t="n">
        <f aca="false">Anchor!G360</f>
        <v>30.3401</v>
      </c>
      <c r="AD19" s="111" t="n">
        <f aca="false">Anchor!H360</f>
        <v>39.2261</v>
      </c>
      <c r="AE19" s="111" t="n">
        <f aca="false">Anchor!I360</f>
        <v>40.4697</v>
      </c>
      <c r="AF19" s="110" t="n">
        <f aca="false">Anchor!J360</f>
        <v>22044.58</v>
      </c>
      <c r="AG19" s="111" t="n">
        <f aca="false">Anchor!K360</f>
        <v>47.36</v>
      </c>
      <c r="AH19" s="111" t="n">
        <f aca="false">Anchor!L360</f>
        <v>1977</v>
      </c>
      <c r="AI19" s="116" t="n">
        <f aca="false">AF19/3600</f>
        <v>6.12349444444445</v>
      </c>
      <c r="AJ19" s="117" t="n">
        <f aca="false">E19+AB19</f>
        <v>5564.1936</v>
      </c>
      <c r="AK19" s="189"/>
      <c r="AL19" s="110" t="n">
        <f aca="false">Test!F360</f>
        <v>3065.0912</v>
      </c>
      <c r="AM19" s="111" t="n">
        <f aca="false">Test!G360</f>
        <v>30.3401</v>
      </c>
      <c r="AN19" s="111" t="n">
        <f aca="false">Test!H360</f>
        <v>39.2261</v>
      </c>
      <c r="AO19" s="111" t="n">
        <f aca="false">Test!I360</f>
        <v>40.4697</v>
      </c>
      <c r="AP19" s="110" t="n">
        <f aca="false">Test!J360</f>
        <v>23981.94</v>
      </c>
      <c r="AQ19" s="111" t="n">
        <f aca="false">Test!K360</f>
        <v>48.62</v>
      </c>
      <c r="AR19" s="111" t="n">
        <f aca="false">Test!L360</f>
        <v>1928</v>
      </c>
      <c r="AS19" s="116" t="n">
        <f aca="false">AP19/3600</f>
        <v>6.66165</v>
      </c>
      <c r="AT19" s="117" t="n">
        <f aca="false">J19+AL19</f>
        <v>5564.1888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08788373377946</v>
      </c>
      <c r="BB19" s="119" t="n">
        <f aca="false">AQ19/AG19</f>
        <v>1.02660472972973</v>
      </c>
      <c r="BC19" s="120" t="n">
        <f aca="false">AR19/AH19</f>
        <v>0.975214972180071</v>
      </c>
      <c r="BD19" s="47"/>
      <c r="BE19" s="107" t="n">
        <f aca="false">ABS(AB19-AL19)+ABS(AC19-AM19)+ABS(AD19-AN19)+ABS(AE19-AO19)</f>
        <v>0.0048000000001593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2064</v>
      </c>
      <c r="F20" s="81" t="n">
        <f aca="false">Anchor!C361</f>
        <v>41.5946</v>
      </c>
      <c r="G20" s="81" t="n">
        <f aca="false">Anchor!D361</f>
        <v>43.3457</v>
      </c>
      <c r="H20" s="82" t="n">
        <f aca="false">Anchor!E361</f>
        <v>44.9809</v>
      </c>
      <c r="I20" s="83"/>
      <c r="J20" s="80" t="n">
        <f aca="false">Test!B361</f>
        <v>3429.492</v>
      </c>
      <c r="K20" s="81" t="n">
        <f aca="false">Test!C361</f>
        <v>41.5947</v>
      </c>
      <c r="L20" s="81" t="n">
        <f aca="false">Test!D361</f>
        <v>43.3457</v>
      </c>
      <c r="M20" s="82" t="n">
        <f aca="false">Test!E361</f>
        <v>44.98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1232</v>
      </c>
      <c r="AC20" s="81" t="n">
        <f aca="false">Anchor!G361</f>
        <v>42.0487</v>
      </c>
      <c r="AD20" s="81" t="n">
        <f aca="false">Anchor!H361</f>
        <v>43.6854</v>
      </c>
      <c r="AE20" s="81" t="n">
        <f aca="false">Anchor!I361</f>
        <v>44.7258</v>
      </c>
      <c r="AF20" s="80" t="n">
        <f aca="false">Anchor!J361</f>
        <v>23961.91</v>
      </c>
      <c r="AG20" s="81" t="n">
        <f aca="false">Anchor!K361</f>
        <v>52.33</v>
      </c>
      <c r="AH20" s="81" t="n">
        <f aca="false">Anchor!L361</f>
        <v>1048</v>
      </c>
      <c r="AI20" s="88" t="n">
        <f aca="false">AF20/3600</f>
        <v>6.65608611111111</v>
      </c>
      <c r="AJ20" s="89" t="n">
        <f aca="false">E20+AB20</f>
        <v>5400.3296</v>
      </c>
      <c r="AK20" s="189"/>
      <c r="AL20" s="80" t="n">
        <f aca="false">Test!F361</f>
        <v>1971.1208</v>
      </c>
      <c r="AM20" s="81" t="n">
        <f aca="false">Test!G361</f>
        <v>42.0487</v>
      </c>
      <c r="AN20" s="81" t="n">
        <f aca="false">Test!H361</f>
        <v>43.6854</v>
      </c>
      <c r="AO20" s="81" t="n">
        <f aca="false">Test!I361</f>
        <v>44.7258</v>
      </c>
      <c r="AP20" s="80" t="n">
        <f aca="false">Test!J361</f>
        <v>21902.77</v>
      </c>
      <c r="AQ20" s="81" t="n">
        <f aca="false">Test!K361</f>
        <v>43.85</v>
      </c>
      <c r="AR20" s="81" t="n">
        <f aca="false">Test!L361</f>
        <v>1025</v>
      </c>
      <c r="AS20" s="88" t="n">
        <f aca="false">AP20/3600</f>
        <v>6.08410277777778</v>
      </c>
      <c r="AT20" s="89" t="n">
        <f aca="false">J20+AL20</f>
        <v>5400.6128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914066115764561</v>
      </c>
      <c r="BB20" s="91" t="n">
        <f aca="false">AQ20/AG20</f>
        <v>0.837951461876553</v>
      </c>
      <c r="BC20" s="92" t="n">
        <f aca="false">AR20/AH20</f>
        <v>0.978053435114504</v>
      </c>
      <c r="BD20" s="47"/>
      <c r="BE20" s="93" t="n">
        <f aca="false">ABS(AB20-AL20)+ABS(AC20-AM20)+ABS(AD20-AN20)+ABS(AE20-AO20)</f>
        <v>0.0024000000000796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056</v>
      </c>
      <c r="F21" s="97" t="n">
        <f aca="false">Anchor!C362</f>
        <v>40.0942</v>
      </c>
      <c r="G21" s="97" t="n">
        <f aca="false">Anchor!D362</f>
        <v>42.1481</v>
      </c>
      <c r="H21" s="98" t="n">
        <f aca="false">Anchor!E362</f>
        <v>43.4131</v>
      </c>
      <c r="I21" s="83"/>
      <c r="J21" s="96" t="n">
        <f aca="false">Test!B362</f>
        <v>1730.1056</v>
      </c>
      <c r="K21" s="97" t="n">
        <f aca="false">Test!C362</f>
        <v>40.0942</v>
      </c>
      <c r="L21" s="97" t="n">
        <f aca="false">Test!D362</f>
        <v>42.1481</v>
      </c>
      <c r="M21" s="98" t="n">
        <f aca="false">Test!E362</f>
        <v>43.413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4776</v>
      </c>
      <c r="AC21" s="97" t="n">
        <f aca="false">Anchor!G362</f>
        <v>39.4012</v>
      </c>
      <c r="AD21" s="97" t="n">
        <f aca="false">Anchor!H362</f>
        <v>42.0693</v>
      </c>
      <c r="AE21" s="97" t="n">
        <f aca="false">Anchor!I362</f>
        <v>43.1878</v>
      </c>
      <c r="AF21" s="96" t="n">
        <f aca="false">Anchor!J362</f>
        <v>18298.27</v>
      </c>
      <c r="AG21" s="97" t="n">
        <f aca="false">Anchor!K362</f>
        <v>42.17</v>
      </c>
      <c r="AH21" s="97" t="n">
        <f aca="false">Anchor!L362</f>
        <v>1047</v>
      </c>
      <c r="AI21" s="102" t="n">
        <f aca="false">AF21/3600</f>
        <v>5.08285277777778</v>
      </c>
      <c r="AJ21" s="103" t="n">
        <f aca="false">E21+AB21</f>
        <v>2821.5832</v>
      </c>
      <c r="AK21" s="189"/>
      <c r="AL21" s="96" t="n">
        <f aca="false">Test!F362</f>
        <v>1091.4752</v>
      </c>
      <c r="AM21" s="97" t="n">
        <f aca="false">Test!G362</f>
        <v>39.4012</v>
      </c>
      <c r="AN21" s="97" t="n">
        <f aca="false">Test!H362</f>
        <v>42.0693</v>
      </c>
      <c r="AO21" s="97" t="n">
        <f aca="false">Test!I362</f>
        <v>43.1878</v>
      </c>
      <c r="AP21" s="96" t="n">
        <f aca="false">Test!J362</f>
        <v>18753.99</v>
      </c>
      <c r="AQ21" s="97" t="n">
        <f aca="false">Test!K362</f>
        <v>41.07</v>
      </c>
      <c r="AR21" s="97" t="n">
        <f aca="false">Test!L362</f>
        <v>1025</v>
      </c>
      <c r="AS21" s="102" t="n">
        <f aca="false">AP21/3600</f>
        <v>5.20944166666667</v>
      </c>
      <c r="AT21" s="103" t="n">
        <f aca="false">J21+AL21</f>
        <v>2821.580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02490508665573</v>
      </c>
      <c r="BB21" s="105" t="n">
        <f aca="false">AQ21/AG21</f>
        <v>0.973915105525255</v>
      </c>
      <c r="BC21" s="106" t="n">
        <f aca="false">AR21/AH21</f>
        <v>0.978987583572111</v>
      </c>
      <c r="BD21" s="47"/>
      <c r="BE21" s="107" t="n">
        <f aca="false">ABS(AB21-AL21)+ABS(AC21-AM21)+ABS(AD21-AN21)+ABS(AE21-AO21)</f>
        <v>0.002399999999852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2.224</v>
      </c>
      <c r="F22" s="97" t="n">
        <f aca="false">Anchor!C363</f>
        <v>38.3087</v>
      </c>
      <c r="G22" s="97" t="n">
        <f aca="false">Anchor!D363</f>
        <v>41.2374</v>
      </c>
      <c r="H22" s="98" t="n">
        <f aca="false">Anchor!E363</f>
        <v>42.3912</v>
      </c>
      <c r="I22" s="83"/>
      <c r="J22" s="96" t="n">
        <f aca="false">Test!B363</f>
        <v>972.224</v>
      </c>
      <c r="K22" s="97" t="n">
        <f aca="false">Test!C363</f>
        <v>38.3087</v>
      </c>
      <c r="L22" s="97" t="n">
        <f aca="false">Test!D363</f>
        <v>41.2374</v>
      </c>
      <c r="M22" s="98" t="n">
        <f aca="false">Test!E363</f>
        <v>42.3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632</v>
      </c>
      <c r="AC22" s="97" t="n">
        <f aca="false">Anchor!G363</f>
        <v>36.8723</v>
      </c>
      <c r="AD22" s="97" t="n">
        <f aca="false">Anchor!H363</f>
        <v>40.9553</v>
      </c>
      <c r="AE22" s="97" t="n">
        <f aca="false">Anchor!I363</f>
        <v>42.2243</v>
      </c>
      <c r="AF22" s="96" t="n">
        <f aca="false">Anchor!J363</f>
        <v>16867.68</v>
      </c>
      <c r="AG22" s="97" t="n">
        <f aca="false">Anchor!K363</f>
        <v>41.88</v>
      </c>
      <c r="AH22" s="97" t="n">
        <f aca="false">Anchor!L363</f>
        <v>1047</v>
      </c>
      <c r="AI22" s="102" t="n">
        <f aca="false">AF22/3600</f>
        <v>4.68546666666667</v>
      </c>
      <c r="AJ22" s="103" t="n">
        <f aca="false">E22+AB22</f>
        <v>1582.5872</v>
      </c>
      <c r="AK22" s="189"/>
      <c r="AL22" s="96" t="n">
        <f aca="false">Test!F363</f>
        <v>610.3608</v>
      </c>
      <c r="AM22" s="97" t="n">
        <f aca="false">Test!G363</f>
        <v>36.8723</v>
      </c>
      <c r="AN22" s="97" t="n">
        <f aca="false">Test!H363</f>
        <v>40.9553</v>
      </c>
      <c r="AO22" s="97" t="n">
        <f aca="false">Test!I363</f>
        <v>42.2243</v>
      </c>
      <c r="AP22" s="96" t="n">
        <f aca="false">Test!J363</f>
        <v>17245.23</v>
      </c>
      <c r="AQ22" s="97" t="n">
        <f aca="false">Test!K363</f>
        <v>37.61</v>
      </c>
      <c r="AR22" s="97" t="n">
        <f aca="false">Test!L363</f>
        <v>1022</v>
      </c>
      <c r="AS22" s="102" t="n">
        <f aca="false">AP22/3600</f>
        <v>4.79034166666667</v>
      </c>
      <c r="AT22" s="103" t="n">
        <f aca="false">J22+AL22</f>
        <v>1582.584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02238304259981</v>
      </c>
      <c r="BB22" s="105" t="n">
        <f aca="false">AQ22/AG22</f>
        <v>0.898042024832856</v>
      </c>
      <c r="BC22" s="106" t="n">
        <f aca="false">AR22/AH22</f>
        <v>0.976122254059217</v>
      </c>
      <c r="BD22" s="47"/>
      <c r="BE22" s="107" t="n">
        <f aca="false">ABS(AB22-AL22)+ABS(AC22-AM22)+ABS(AD22-AN22)+ABS(AE22-AO22)</f>
        <v>0.002399999999965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5</v>
      </c>
      <c r="F23" s="111" t="n">
        <f aca="false">Anchor!C364</f>
        <v>36.3339</v>
      </c>
      <c r="G23" s="111" t="n">
        <f aca="false">Anchor!D364</f>
        <v>40.2133</v>
      </c>
      <c r="H23" s="112" t="n">
        <f aca="false">Anchor!E364</f>
        <v>41.3661</v>
      </c>
      <c r="I23" s="83"/>
      <c r="J23" s="110" t="n">
        <f aca="false">Test!B364</f>
        <v>556.5</v>
      </c>
      <c r="K23" s="111" t="n">
        <f aca="false">Test!C364</f>
        <v>36.3339</v>
      </c>
      <c r="L23" s="111" t="n">
        <f aca="false">Test!D364</f>
        <v>40.2133</v>
      </c>
      <c r="M23" s="112" t="n">
        <f aca="false">Test!E364</f>
        <v>41.3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2624</v>
      </c>
      <c r="AC23" s="111" t="n">
        <f aca="false">Anchor!G364</f>
        <v>34.4677</v>
      </c>
      <c r="AD23" s="111" t="n">
        <f aca="false">Anchor!H364</f>
        <v>39.6552</v>
      </c>
      <c r="AE23" s="111" t="n">
        <f aca="false">Anchor!I364</f>
        <v>41.1679</v>
      </c>
      <c r="AF23" s="110" t="n">
        <f aca="false">Anchor!J364</f>
        <v>17166.1</v>
      </c>
      <c r="AG23" s="111" t="n">
        <f aca="false">Anchor!K364</f>
        <v>40.16</v>
      </c>
      <c r="AH23" s="111" t="n">
        <f aca="false">Anchor!L364</f>
        <v>1047</v>
      </c>
      <c r="AI23" s="116" t="n">
        <f aca="false">AF23/3600</f>
        <v>4.76836111111111</v>
      </c>
      <c r="AJ23" s="117" t="n">
        <f aca="false">E23+AB23</f>
        <v>888.7624</v>
      </c>
      <c r="AK23" s="189"/>
      <c r="AL23" s="110" t="n">
        <f aca="false">Test!F364</f>
        <v>332.26</v>
      </c>
      <c r="AM23" s="111" t="n">
        <f aca="false">Test!G364</f>
        <v>34.4677</v>
      </c>
      <c r="AN23" s="111" t="n">
        <f aca="false">Test!H364</f>
        <v>39.6552</v>
      </c>
      <c r="AO23" s="111" t="n">
        <f aca="false">Test!I364</f>
        <v>41.1679</v>
      </c>
      <c r="AP23" s="110" t="n">
        <f aca="false">Test!J364</f>
        <v>15669.96</v>
      </c>
      <c r="AQ23" s="111" t="n">
        <f aca="false">Test!K364</f>
        <v>33.71</v>
      </c>
      <c r="AR23" s="111" t="n">
        <f aca="false">Test!L364</f>
        <v>1024</v>
      </c>
      <c r="AS23" s="116" t="n">
        <f aca="false">AP23/3600</f>
        <v>4.35276666666667</v>
      </c>
      <c r="AT23" s="117" t="n">
        <f aca="false">J23+AL23</f>
        <v>888.7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912843336576159</v>
      </c>
      <c r="BB23" s="119" t="n">
        <f aca="false">AQ23/AG23</f>
        <v>0.839392430278885</v>
      </c>
      <c r="BC23" s="120" t="n">
        <f aca="false">AR23/AH23</f>
        <v>0.978032473734479</v>
      </c>
      <c r="BD23" s="47"/>
      <c r="BE23" s="121" t="n">
        <f aca="false">ABS(AB23-AL23)+ABS(AC23-AM23)+ABS(AD23-AN23)+ABS(AE23-AO23)</f>
        <v>0.0024000000000228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5.26</v>
      </c>
      <c r="F24" s="81" t="n">
        <f aca="false">Anchor!C365</f>
        <v>40.7939</v>
      </c>
      <c r="G24" s="81" t="n">
        <f aca="false">Anchor!D365</f>
        <v>42.6813</v>
      </c>
      <c r="H24" s="82" t="n">
        <f aca="false">Anchor!E365</f>
        <v>44.063</v>
      </c>
      <c r="I24" s="83"/>
      <c r="J24" s="80" t="n">
        <f aca="false">Test!B365</f>
        <v>1745.2872</v>
      </c>
      <c r="K24" s="81" t="n">
        <f aca="false">Test!C365</f>
        <v>40.7938</v>
      </c>
      <c r="L24" s="81" t="n">
        <f aca="false">Test!D365</f>
        <v>42.6812</v>
      </c>
      <c r="M24" s="82" t="n">
        <f aca="false">Test!E365</f>
        <v>44.06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1232</v>
      </c>
      <c r="AC24" s="81" t="n">
        <f aca="false">Anchor!G365</f>
        <v>42.0487</v>
      </c>
      <c r="AD24" s="81" t="n">
        <f aca="false">Anchor!H365</f>
        <v>43.6854</v>
      </c>
      <c r="AE24" s="81" t="n">
        <f aca="false">Anchor!I365</f>
        <v>44.7258</v>
      </c>
      <c r="AF24" s="80" t="n">
        <f aca="false">Anchor!J365</f>
        <v>21312.23</v>
      </c>
      <c r="AG24" s="81" t="n">
        <f aca="false">Anchor!K365</f>
        <v>46.42</v>
      </c>
      <c r="AH24" s="81" t="n">
        <f aca="false">Anchor!L365</f>
        <v>1047</v>
      </c>
      <c r="AI24" s="88" t="n">
        <f aca="false">AF24/3600</f>
        <v>5.92006388888889</v>
      </c>
      <c r="AJ24" s="89" t="n">
        <f aca="false">E24+AB24</f>
        <v>3716.3832</v>
      </c>
      <c r="AK24" s="189"/>
      <c r="AL24" s="80" t="n">
        <f aca="false">Test!F365</f>
        <v>1971.1208</v>
      </c>
      <c r="AM24" s="81" t="n">
        <f aca="false">Test!G365</f>
        <v>42.0487</v>
      </c>
      <c r="AN24" s="81" t="n">
        <f aca="false">Test!H365</f>
        <v>43.6854</v>
      </c>
      <c r="AO24" s="81" t="n">
        <f aca="false">Test!I365</f>
        <v>44.7258</v>
      </c>
      <c r="AP24" s="80" t="n">
        <f aca="false">Test!J365</f>
        <v>18919.99</v>
      </c>
      <c r="AQ24" s="81" t="n">
        <f aca="false">Test!K365</f>
        <v>40.58</v>
      </c>
      <c r="AR24" s="81" t="n">
        <f aca="false">Test!L365</f>
        <v>1023</v>
      </c>
      <c r="AS24" s="88" t="n">
        <f aca="false">AP24/3600</f>
        <v>5.25555277777778</v>
      </c>
      <c r="AT24" s="89" t="n">
        <f aca="false">J24+AL24</f>
        <v>3716.408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.887752712878943</v>
      </c>
      <c r="BB24" s="91" t="n">
        <f aca="false">AQ24/AG24</f>
        <v>0.874192158552348</v>
      </c>
      <c r="BC24" s="92" t="n">
        <f aca="false">AR24/AH24</f>
        <v>0.977077363896848</v>
      </c>
      <c r="BD24" s="47"/>
      <c r="BE24" s="107" t="n">
        <f aca="false">ABS(AB24-AL24)+ABS(AC24-AM24)+ABS(AD24-AN24)+ABS(AE24-AO24)</f>
        <v>0.0024000000000796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4.9576</v>
      </c>
      <c r="F25" s="97" t="n">
        <f aca="false">Anchor!C366</f>
        <v>39.0838</v>
      </c>
      <c r="G25" s="97" t="n">
        <f aca="false">Anchor!D366</f>
        <v>41.5343</v>
      </c>
      <c r="H25" s="98" t="n">
        <f aca="false">Anchor!E366</f>
        <v>42.6868</v>
      </c>
      <c r="I25" s="83"/>
      <c r="J25" s="96" t="n">
        <f aca="false">Test!B366</f>
        <v>904.9576</v>
      </c>
      <c r="K25" s="97" t="n">
        <f aca="false">Test!C366</f>
        <v>39.0838</v>
      </c>
      <c r="L25" s="97" t="n">
        <f aca="false">Test!D366</f>
        <v>41.5343</v>
      </c>
      <c r="M25" s="98" t="n">
        <f aca="false">Test!E366</f>
        <v>42.686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4776</v>
      </c>
      <c r="AC25" s="97" t="n">
        <f aca="false">Anchor!G366</f>
        <v>39.4012</v>
      </c>
      <c r="AD25" s="97" t="n">
        <f aca="false">Anchor!H366</f>
        <v>42.0693</v>
      </c>
      <c r="AE25" s="97" t="n">
        <f aca="false">Anchor!I366</f>
        <v>43.1878</v>
      </c>
      <c r="AF25" s="96" t="n">
        <f aca="false">Anchor!J366</f>
        <v>17171.09</v>
      </c>
      <c r="AG25" s="97" t="n">
        <f aca="false">Anchor!K366</f>
        <v>39.05</v>
      </c>
      <c r="AH25" s="97" t="n">
        <f aca="false">Anchor!L366</f>
        <v>1047</v>
      </c>
      <c r="AI25" s="102" t="n">
        <f aca="false">AF25/3600</f>
        <v>4.76974722222222</v>
      </c>
      <c r="AJ25" s="103" t="n">
        <f aca="false">E25+AB25</f>
        <v>1996.4352</v>
      </c>
      <c r="AK25" s="189"/>
      <c r="AL25" s="96" t="n">
        <f aca="false">Test!F366</f>
        <v>1091.4752</v>
      </c>
      <c r="AM25" s="97" t="n">
        <f aca="false">Test!G366</f>
        <v>39.4012</v>
      </c>
      <c r="AN25" s="97" t="n">
        <f aca="false">Test!H366</f>
        <v>42.0693</v>
      </c>
      <c r="AO25" s="97" t="n">
        <f aca="false">Test!I366</f>
        <v>43.1878</v>
      </c>
      <c r="AP25" s="96" t="n">
        <f aca="false">Test!J366</f>
        <v>18376.33</v>
      </c>
      <c r="AQ25" s="97" t="n">
        <f aca="false">Test!K366</f>
        <v>39.75</v>
      </c>
      <c r="AR25" s="97" t="n">
        <f aca="false">Test!L366</f>
        <v>1024</v>
      </c>
      <c r="AS25" s="102" t="n">
        <f aca="false">AP25/3600</f>
        <v>5.10453611111111</v>
      </c>
      <c r="AT25" s="103" t="n">
        <f aca="false">J25+AL25</f>
        <v>1996.4328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1.07019006947142</v>
      </c>
      <c r="BB25" s="105" t="n">
        <f aca="false">AQ25/AG25</f>
        <v>1.0179257362356</v>
      </c>
      <c r="BC25" s="106" t="n">
        <f aca="false">AR25/AH25</f>
        <v>0.978032473734479</v>
      </c>
      <c r="BD25" s="47"/>
      <c r="BE25" s="107" t="n">
        <f aca="false">ABS(AB25-AL25)+ABS(AC25-AM25)+ABS(AD25-AN25)+ABS(AE25-AO25)</f>
        <v>0.002399999999852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6.484</v>
      </c>
      <c r="F26" s="97" t="n">
        <f aca="false">Anchor!C367</f>
        <v>37.1418</v>
      </c>
      <c r="G26" s="97" t="n">
        <f aca="false">Anchor!D367</f>
        <v>40.5787</v>
      </c>
      <c r="H26" s="98" t="n">
        <f aca="false">Anchor!E367</f>
        <v>41.7128</v>
      </c>
      <c r="I26" s="83"/>
      <c r="J26" s="96" t="n">
        <f aca="false">Test!B367</f>
        <v>496.484</v>
      </c>
      <c r="K26" s="97" t="n">
        <f aca="false">Test!C367</f>
        <v>37.1418</v>
      </c>
      <c r="L26" s="97" t="n">
        <f aca="false">Test!D367</f>
        <v>40.5787</v>
      </c>
      <c r="M26" s="98" t="n">
        <f aca="false">Test!E367</f>
        <v>41.71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632</v>
      </c>
      <c r="AC26" s="97" t="n">
        <f aca="false">Anchor!G367</f>
        <v>36.8723</v>
      </c>
      <c r="AD26" s="97" t="n">
        <f aca="false">Anchor!H367</f>
        <v>40.9553</v>
      </c>
      <c r="AE26" s="97" t="n">
        <f aca="false">Anchor!I367</f>
        <v>42.2243</v>
      </c>
      <c r="AF26" s="96" t="n">
        <f aca="false">Anchor!J367</f>
        <v>15537.06</v>
      </c>
      <c r="AG26" s="97" t="n">
        <f aca="false">Anchor!K367</f>
        <v>36.52</v>
      </c>
      <c r="AH26" s="97" t="n">
        <f aca="false">Anchor!L367</f>
        <v>1047</v>
      </c>
      <c r="AI26" s="102" t="n">
        <f aca="false">AF26/3600</f>
        <v>4.31585</v>
      </c>
      <c r="AJ26" s="103" t="n">
        <f aca="false">E26+AB26</f>
        <v>1106.8472</v>
      </c>
      <c r="AK26" s="189"/>
      <c r="AL26" s="96" t="n">
        <f aca="false">Test!F367</f>
        <v>610.3608</v>
      </c>
      <c r="AM26" s="97" t="n">
        <f aca="false">Test!G367</f>
        <v>36.8723</v>
      </c>
      <c r="AN26" s="97" t="n">
        <f aca="false">Test!H367</f>
        <v>40.9553</v>
      </c>
      <c r="AO26" s="97" t="n">
        <f aca="false">Test!I367</f>
        <v>42.2243</v>
      </c>
      <c r="AP26" s="96" t="n">
        <f aca="false">Test!J367</f>
        <v>17059.46</v>
      </c>
      <c r="AQ26" s="97" t="n">
        <f aca="false">Test!K367</f>
        <v>34.8</v>
      </c>
      <c r="AR26" s="97" t="n">
        <f aca="false">Test!L367</f>
        <v>1023</v>
      </c>
      <c r="AS26" s="102" t="n">
        <f aca="false">AP26/3600</f>
        <v>4.73873888888889</v>
      </c>
      <c r="AT26" s="103" t="n">
        <f aca="false">J26+AL26</f>
        <v>1106.8448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1.09798507568356</v>
      </c>
      <c r="BB26" s="105" t="n">
        <f aca="false">AQ26/AG26</f>
        <v>0.952902519167579</v>
      </c>
      <c r="BC26" s="106" t="n">
        <f aca="false">AR26/AH26</f>
        <v>0.977077363896848</v>
      </c>
      <c r="BD26" s="47"/>
      <c r="BE26" s="107" t="n">
        <f aca="false">ABS(AB26-AL26)+ABS(AC26-AM26)+ABS(AD26-AN26)+ABS(AE26-AO26)</f>
        <v>0.002399999999965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0992</v>
      </c>
      <c r="F27" s="111" t="n">
        <f aca="false">Anchor!C368</f>
        <v>35.2613</v>
      </c>
      <c r="G27" s="111" t="n">
        <f aca="false">Anchor!D368</f>
        <v>39.8671</v>
      </c>
      <c r="H27" s="112" t="n">
        <f aca="false">Anchor!E368</f>
        <v>41.0491</v>
      </c>
      <c r="I27" s="83"/>
      <c r="J27" s="110" t="n">
        <f aca="false">Test!B368</f>
        <v>324.0992</v>
      </c>
      <c r="K27" s="111" t="n">
        <f aca="false">Test!C368</f>
        <v>35.2613</v>
      </c>
      <c r="L27" s="111" t="n">
        <f aca="false">Test!D368</f>
        <v>39.8671</v>
      </c>
      <c r="M27" s="112" t="n">
        <f aca="false">Test!E368</f>
        <v>41.04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2624</v>
      </c>
      <c r="AC27" s="111" t="n">
        <f aca="false">Anchor!G368</f>
        <v>34.4677</v>
      </c>
      <c r="AD27" s="111" t="n">
        <f aca="false">Anchor!H368</f>
        <v>39.6552</v>
      </c>
      <c r="AE27" s="111" t="n">
        <f aca="false">Anchor!I368</f>
        <v>41.1679</v>
      </c>
      <c r="AF27" s="110" t="n">
        <f aca="false">Anchor!J368</f>
        <v>14493.75</v>
      </c>
      <c r="AG27" s="111" t="n">
        <f aca="false">Anchor!K368</f>
        <v>35.08</v>
      </c>
      <c r="AH27" s="111" t="n">
        <f aca="false">Anchor!L368</f>
        <v>1047</v>
      </c>
      <c r="AI27" s="116" t="n">
        <f aca="false">AF27/3600</f>
        <v>4.02604166666667</v>
      </c>
      <c r="AJ27" s="117" t="n">
        <f aca="false">E27+AB27</f>
        <v>656.3616</v>
      </c>
      <c r="AK27" s="189"/>
      <c r="AL27" s="110" t="n">
        <f aca="false">Test!F368</f>
        <v>332.26</v>
      </c>
      <c r="AM27" s="111" t="n">
        <f aca="false">Test!G368</f>
        <v>34.4677</v>
      </c>
      <c r="AN27" s="111" t="n">
        <f aca="false">Test!H368</f>
        <v>39.6552</v>
      </c>
      <c r="AO27" s="111" t="n">
        <f aca="false">Test!I368</f>
        <v>41.1679</v>
      </c>
      <c r="AP27" s="110" t="n">
        <f aca="false">Test!J368</f>
        <v>15286.43</v>
      </c>
      <c r="AQ27" s="111" t="n">
        <f aca="false">Test!K368</f>
        <v>33.92</v>
      </c>
      <c r="AR27" s="111" t="n">
        <f aca="false">Test!L368</f>
        <v>1024</v>
      </c>
      <c r="AS27" s="116" t="n">
        <f aca="false">AP27/3600</f>
        <v>4.24623055555556</v>
      </c>
      <c r="AT27" s="117" t="n">
        <f aca="false">J27+AL27</f>
        <v>656.3592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05469115998275</v>
      </c>
      <c r="BB27" s="119" t="n">
        <f aca="false">AQ27/AG27</f>
        <v>0.966932725199544</v>
      </c>
      <c r="BC27" s="120" t="n">
        <f aca="false">AR27/AH27</f>
        <v>0.978032473734479</v>
      </c>
      <c r="BD27" s="47"/>
      <c r="BE27" s="107" t="n">
        <f aca="false">ABS(AB27-AL27)+ABS(AC27-AM27)+ABS(AD27-AN27)+ABS(AE27-AO27)</f>
        <v>0.0024000000000228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7.5864</v>
      </c>
      <c r="F28" s="81" t="n">
        <f aca="false">Anchor!C369</f>
        <v>40.0419</v>
      </c>
      <c r="G28" s="81" t="n">
        <f aca="false">Anchor!D369</f>
        <v>42.3189</v>
      </c>
      <c r="H28" s="82" t="n">
        <f aca="false">Anchor!E369</f>
        <v>43.7095</v>
      </c>
      <c r="I28" s="83"/>
      <c r="J28" s="80" t="n">
        <f aca="false">Test!B369</f>
        <v>6587.5632</v>
      </c>
      <c r="K28" s="81" t="n">
        <f aca="false">Test!C369</f>
        <v>40.0418</v>
      </c>
      <c r="L28" s="81" t="n">
        <f aca="false">Test!D369</f>
        <v>42.3192</v>
      </c>
      <c r="M28" s="82" t="n">
        <f aca="false">Test!E369</f>
        <v>43.70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6.9464</v>
      </c>
      <c r="AC28" s="81" t="n">
        <f aca="false">Anchor!G369</f>
        <v>40.45</v>
      </c>
      <c r="AD28" s="81" t="n">
        <f aca="false">Anchor!H369</f>
        <v>42.6447</v>
      </c>
      <c r="AE28" s="81" t="n">
        <f aca="false">Anchor!I369</f>
        <v>44.0222</v>
      </c>
      <c r="AF28" s="80" t="n">
        <f aca="false">Anchor!J369</f>
        <v>19885.16</v>
      </c>
      <c r="AG28" s="81" t="n">
        <f aca="false">Anchor!K369</f>
        <v>48.78</v>
      </c>
      <c r="AH28" s="81" t="n">
        <f aca="false">Anchor!L369</f>
        <v>1048</v>
      </c>
      <c r="AI28" s="88" t="n">
        <f aca="false">AF28/3600</f>
        <v>5.52365555555556</v>
      </c>
      <c r="AJ28" s="89" t="n">
        <f aca="false">E28+AB28</f>
        <v>8944.5328</v>
      </c>
      <c r="AK28" s="189"/>
      <c r="AL28" s="80" t="n">
        <f aca="false">Test!F369</f>
        <v>2357.1264</v>
      </c>
      <c r="AM28" s="81" t="n">
        <f aca="false">Test!G369</f>
        <v>40.4503</v>
      </c>
      <c r="AN28" s="81" t="n">
        <f aca="false">Test!H369</f>
        <v>42.6448</v>
      </c>
      <c r="AO28" s="81" t="n">
        <f aca="false">Test!I369</f>
        <v>44.0221</v>
      </c>
      <c r="AP28" s="80" t="n">
        <f aca="false">Test!J369</f>
        <v>20691.25</v>
      </c>
      <c r="AQ28" s="81" t="n">
        <f aca="false">Test!K369</f>
        <v>47.56</v>
      </c>
      <c r="AR28" s="81" t="n">
        <f aca="false">Test!L369</f>
        <v>1025</v>
      </c>
      <c r="AS28" s="88" t="n">
        <f aca="false">AP28/3600</f>
        <v>5.74756944444444</v>
      </c>
      <c r="AT28" s="89" t="n">
        <f aca="false">J28+AL28</f>
        <v>8944.6896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04053726497549</v>
      </c>
      <c r="BB28" s="91" t="n">
        <f aca="false">AQ28/AG28</f>
        <v>0.974989749897499</v>
      </c>
      <c r="BC28" s="92" t="n">
        <f aca="false">AR28/AH28</f>
        <v>0.978053435114504</v>
      </c>
      <c r="BD28" s="47"/>
      <c r="BE28" s="93" t="n">
        <f aca="false">ABS(AB28-AL28)+ABS(AC28-AM28)+ABS(AD28-AN28)+ABS(AE28-AO28)</f>
        <v>0.180500000000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4672</v>
      </c>
      <c r="F29" s="97" t="n">
        <f aca="false">Anchor!C370</f>
        <v>37.9588</v>
      </c>
      <c r="G29" s="97" t="n">
        <f aca="false">Anchor!D370</f>
        <v>40.7465</v>
      </c>
      <c r="H29" s="98" t="n">
        <f aca="false">Anchor!E370</f>
        <v>41.8377</v>
      </c>
      <c r="I29" s="83"/>
      <c r="J29" s="96" t="n">
        <f aca="false">Test!B370</f>
        <v>3137.4672</v>
      </c>
      <c r="K29" s="97" t="n">
        <f aca="false">Test!C370</f>
        <v>37.9588</v>
      </c>
      <c r="L29" s="97" t="n">
        <f aca="false">Test!D370</f>
        <v>40.7465</v>
      </c>
      <c r="M29" s="98" t="n">
        <f aca="false">Test!E370</f>
        <v>41.83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2544</v>
      </c>
      <c r="AC29" s="97" t="n">
        <f aca="false">Anchor!G370</f>
        <v>37.7278</v>
      </c>
      <c r="AD29" s="97" t="n">
        <f aca="false">Anchor!H370</f>
        <v>40.6646</v>
      </c>
      <c r="AE29" s="97" t="n">
        <f aca="false">Anchor!I370</f>
        <v>42.2626</v>
      </c>
      <c r="AF29" s="96" t="n">
        <f aca="false">Anchor!J370</f>
        <v>16903.97</v>
      </c>
      <c r="AG29" s="97" t="n">
        <f aca="false">Anchor!K370</f>
        <v>41.35</v>
      </c>
      <c r="AH29" s="97" t="n">
        <f aca="false">Anchor!L370</f>
        <v>1047</v>
      </c>
      <c r="AI29" s="102" t="n">
        <f aca="false">AF29/3600</f>
        <v>4.69554722222222</v>
      </c>
      <c r="AJ29" s="103" t="n">
        <f aca="false">E29+AB29</f>
        <v>4441.7216</v>
      </c>
      <c r="AK29" s="189"/>
      <c r="AL29" s="96" t="n">
        <f aca="false">Test!F370</f>
        <v>1304.252</v>
      </c>
      <c r="AM29" s="97" t="n">
        <f aca="false">Test!G370</f>
        <v>37.7278</v>
      </c>
      <c r="AN29" s="97" t="n">
        <f aca="false">Test!H370</f>
        <v>40.6646</v>
      </c>
      <c r="AO29" s="97" t="n">
        <f aca="false">Test!I370</f>
        <v>42.2626</v>
      </c>
      <c r="AP29" s="96" t="n">
        <f aca="false">Test!J370</f>
        <v>18022.26</v>
      </c>
      <c r="AQ29" s="97" t="n">
        <f aca="false">Test!K370</f>
        <v>40.32</v>
      </c>
      <c r="AR29" s="97" t="n">
        <f aca="false">Test!L370</f>
        <v>1025</v>
      </c>
      <c r="AS29" s="102" t="n">
        <f aca="false">AP29/3600</f>
        <v>5.00618333333333</v>
      </c>
      <c r="AT29" s="103" t="n">
        <f aca="false">J29+AL29</f>
        <v>4441.7192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6615546525461</v>
      </c>
      <c r="BB29" s="105" t="n">
        <f aca="false">AQ29/AG29</f>
        <v>0.97509068923821</v>
      </c>
      <c r="BC29" s="106" t="n">
        <f aca="false">AR29/AH29</f>
        <v>0.978987583572111</v>
      </c>
      <c r="BD29" s="47"/>
      <c r="BE29" s="107" t="n">
        <f aca="false">ABS(AB29-AL29)+ABS(AC29-AM29)+ABS(AD29-AN29)+ABS(AE29-AO29)</f>
        <v>0.0024000000000796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1.636</v>
      </c>
      <c r="F30" s="97" t="n">
        <f aca="false">Anchor!C371</f>
        <v>35.8651</v>
      </c>
      <c r="G30" s="97" t="n">
        <f aca="false">Anchor!D371</f>
        <v>39.5392</v>
      </c>
      <c r="H30" s="98" t="n">
        <f aca="false">Anchor!E371</f>
        <v>40.5826</v>
      </c>
      <c r="I30" s="83"/>
      <c r="J30" s="96" t="n">
        <f aca="false">Test!B371</f>
        <v>1631.636</v>
      </c>
      <c r="K30" s="97" t="n">
        <f aca="false">Test!C371</f>
        <v>35.8651</v>
      </c>
      <c r="L30" s="97" t="n">
        <f aca="false">Test!D371</f>
        <v>39.5392</v>
      </c>
      <c r="M30" s="98" t="n">
        <f aca="false">Test!E371</f>
        <v>40.58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3056</v>
      </c>
      <c r="AC30" s="97" t="n">
        <f aca="false">Anchor!G371</f>
        <v>35.1539</v>
      </c>
      <c r="AD30" s="97" t="n">
        <f aca="false">Anchor!H371</f>
        <v>39.2581</v>
      </c>
      <c r="AE30" s="97" t="n">
        <f aca="false">Anchor!I371</f>
        <v>41.2072</v>
      </c>
      <c r="AF30" s="96" t="n">
        <f aca="false">Anchor!J371</f>
        <v>17282.33</v>
      </c>
      <c r="AG30" s="97" t="n">
        <f aca="false">Anchor!K371</f>
        <v>45.3</v>
      </c>
      <c r="AH30" s="97" t="n">
        <f aca="false">Anchor!L371</f>
        <v>1045</v>
      </c>
      <c r="AI30" s="102" t="n">
        <f aca="false">AF30/3600</f>
        <v>4.80064722222222</v>
      </c>
      <c r="AJ30" s="103" t="n">
        <f aca="false">E30+AB30</f>
        <v>2361.9416</v>
      </c>
      <c r="AK30" s="189"/>
      <c r="AL30" s="96" t="n">
        <f aca="false">Test!F371</f>
        <v>730.3032</v>
      </c>
      <c r="AM30" s="97" t="n">
        <f aca="false">Test!G371</f>
        <v>35.1539</v>
      </c>
      <c r="AN30" s="97" t="n">
        <f aca="false">Test!H371</f>
        <v>39.2581</v>
      </c>
      <c r="AO30" s="97" t="n">
        <f aca="false">Test!I371</f>
        <v>41.2072</v>
      </c>
      <c r="AP30" s="96" t="n">
        <f aca="false">Test!J371</f>
        <v>16136.36</v>
      </c>
      <c r="AQ30" s="97" t="n">
        <f aca="false">Test!K371</f>
        <v>39.6</v>
      </c>
      <c r="AR30" s="97" t="n">
        <f aca="false">Test!L371</f>
        <v>1025</v>
      </c>
      <c r="AS30" s="102" t="n">
        <f aca="false">AP30/3600</f>
        <v>4.48232222222222</v>
      </c>
      <c r="AT30" s="103" t="n">
        <f aca="false">J30+AL30</f>
        <v>2361.9392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933691232605789</v>
      </c>
      <c r="BB30" s="105" t="n">
        <f aca="false">AQ30/AG30</f>
        <v>0.874172185430464</v>
      </c>
      <c r="BC30" s="106" t="n">
        <f aca="false">AR30/AH30</f>
        <v>0.980861244019139</v>
      </c>
      <c r="BD30" s="47"/>
      <c r="BE30" s="107" t="n">
        <f aca="false">ABS(AB30-AL30)+ABS(AC30-AM30)+ABS(AD30-AN30)+ABS(AE30-AO30)</f>
        <v>0.0024000000000796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2776</v>
      </c>
      <c r="F31" s="111" t="n">
        <f aca="false">Anchor!C372</f>
        <v>33.7642</v>
      </c>
      <c r="G31" s="111" t="n">
        <f aca="false">Anchor!D372</f>
        <v>38.1053</v>
      </c>
      <c r="H31" s="112" t="n">
        <f aca="false">Anchor!E372</f>
        <v>39.3476</v>
      </c>
      <c r="I31" s="83"/>
      <c r="J31" s="110" t="n">
        <f aca="false">Test!B372</f>
        <v>857.2776</v>
      </c>
      <c r="K31" s="111" t="n">
        <f aca="false">Test!C372</f>
        <v>33.7642</v>
      </c>
      <c r="L31" s="111" t="n">
        <f aca="false">Test!D372</f>
        <v>38.1053</v>
      </c>
      <c r="M31" s="112" t="n">
        <f aca="false">Test!E372</f>
        <v>39.3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44</v>
      </c>
      <c r="AC31" s="111" t="n">
        <f aca="false">Anchor!G372</f>
        <v>32.6903</v>
      </c>
      <c r="AD31" s="111" t="n">
        <f aca="false">Anchor!H372</f>
        <v>37.6295</v>
      </c>
      <c r="AE31" s="111" t="n">
        <f aca="false">Anchor!I372</f>
        <v>40.0427</v>
      </c>
      <c r="AF31" s="110" t="n">
        <f aca="false">Anchor!J372</f>
        <v>15219.36</v>
      </c>
      <c r="AG31" s="111" t="n">
        <f aca="false">Anchor!K372</f>
        <v>39.74</v>
      </c>
      <c r="AH31" s="111" t="n">
        <f aca="false">Anchor!L372</f>
        <v>1142</v>
      </c>
      <c r="AI31" s="116" t="n">
        <f aca="false">AF31/3600</f>
        <v>4.2276</v>
      </c>
      <c r="AJ31" s="117" t="n">
        <f aca="false">E31+AB31</f>
        <v>1248.932</v>
      </c>
      <c r="AK31" s="189"/>
      <c r="AL31" s="110" t="n">
        <f aca="false">Test!F372</f>
        <v>391.652</v>
      </c>
      <c r="AM31" s="111" t="n">
        <f aca="false">Test!G372</f>
        <v>32.6903</v>
      </c>
      <c r="AN31" s="111" t="n">
        <f aca="false">Test!H372</f>
        <v>37.6295</v>
      </c>
      <c r="AO31" s="111" t="n">
        <f aca="false">Test!I372</f>
        <v>40.0427</v>
      </c>
      <c r="AP31" s="110" t="n">
        <f aca="false">Test!J372</f>
        <v>15098.94</v>
      </c>
      <c r="AQ31" s="111" t="n">
        <f aca="false">Test!K372</f>
        <v>36.86</v>
      </c>
      <c r="AR31" s="111" t="n">
        <f aca="false">Test!L372</f>
        <v>1024</v>
      </c>
      <c r="AS31" s="116" t="n">
        <f aca="false">AP31/3600</f>
        <v>4.19415</v>
      </c>
      <c r="AT31" s="117" t="n">
        <f aca="false">J31+AL31</f>
        <v>1248.929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992087709338632</v>
      </c>
      <c r="BB31" s="119" t="n">
        <f aca="false">AQ31/AG31</f>
        <v>0.927528938097635</v>
      </c>
      <c r="BC31" s="120" t="n">
        <f aca="false">AR31/AH31</f>
        <v>0.896672504378284</v>
      </c>
      <c r="BD31" s="47"/>
      <c r="BE31" s="121" t="n">
        <f aca="false">ABS(AB31-AL31)+ABS(AC31-AM31)+ABS(AD31-AN31)+ABS(AE31-AO31)</f>
        <v>0.0024000000000228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3.5568</v>
      </c>
      <c r="F32" s="81" t="n">
        <f aca="false">Anchor!C373</f>
        <v>39.0029</v>
      </c>
      <c r="G32" s="81" t="n">
        <f aca="false">Anchor!D373</f>
        <v>41.5112</v>
      </c>
      <c r="H32" s="82" t="n">
        <f aca="false">Anchor!E373</f>
        <v>42.7155</v>
      </c>
      <c r="I32" s="83"/>
      <c r="J32" s="80" t="n">
        <f aca="false">Test!B373</f>
        <v>4173.3552</v>
      </c>
      <c r="K32" s="81" t="n">
        <f aca="false">Test!C373</f>
        <v>39.0031</v>
      </c>
      <c r="L32" s="81" t="n">
        <f aca="false">Test!D373</f>
        <v>41.5114</v>
      </c>
      <c r="M32" s="82" t="n">
        <f aca="false">Test!E373</f>
        <v>42.715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6.9464</v>
      </c>
      <c r="AC32" s="81" t="n">
        <f aca="false">Anchor!G373</f>
        <v>40.45</v>
      </c>
      <c r="AD32" s="81" t="n">
        <f aca="false">Anchor!H373</f>
        <v>42.6447</v>
      </c>
      <c r="AE32" s="81" t="n">
        <f aca="false">Anchor!I373</f>
        <v>44.0222</v>
      </c>
      <c r="AF32" s="80" t="n">
        <f aca="false">Anchor!J373</f>
        <v>19794.76</v>
      </c>
      <c r="AG32" s="81" t="n">
        <f aca="false">Anchor!K373</f>
        <v>51.31</v>
      </c>
      <c r="AH32" s="81" t="n">
        <f aca="false">Anchor!L373</f>
        <v>1048</v>
      </c>
      <c r="AI32" s="88" t="n">
        <f aca="false">AF32/3600</f>
        <v>5.49854444444444</v>
      </c>
      <c r="AJ32" s="89" t="n">
        <f aca="false">E32+AB32</f>
        <v>6530.5032</v>
      </c>
      <c r="AK32" s="189"/>
      <c r="AL32" s="80" t="n">
        <f aca="false">Test!F373</f>
        <v>2357.1264</v>
      </c>
      <c r="AM32" s="81" t="n">
        <f aca="false">Test!G373</f>
        <v>40.4503</v>
      </c>
      <c r="AN32" s="81" t="n">
        <f aca="false">Test!H373</f>
        <v>42.6448</v>
      </c>
      <c r="AO32" s="81" t="n">
        <f aca="false">Test!I373</f>
        <v>44.0221</v>
      </c>
      <c r="AP32" s="80" t="n">
        <f aca="false">Test!J373</f>
        <v>19338.44</v>
      </c>
      <c r="AQ32" s="81" t="n">
        <f aca="false">Test!K373</f>
        <v>42.69</v>
      </c>
      <c r="AR32" s="81" t="n">
        <f aca="false">Test!L373</f>
        <v>1025</v>
      </c>
      <c r="AS32" s="88" t="n">
        <f aca="false">AP32/3600</f>
        <v>5.37178888888889</v>
      </c>
      <c r="AT32" s="89" t="n">
        <f aca="false">J32+AL32</f>
        <v>6530.4816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976947434573594</v>
      </c>
      <c r="BB32" s="91" t="n">
        <f aca="false">AQ32/AG32</f>
        <v>0.832001559150263</v>
      </c>
      <c r="BC32" s="92" t="n">
        <f aca="false">AR32/AH32</f>
        <v>0.978053435114504</v>
      </c>
      <c r="BD32" s="47"/>
      <c r="BE32" s="107" t="n">
        <f aca="false">ABS(AB32-AL32)+ABS(AC32-AM32)+ABS(AD32-AN32)+ABS(AE32-AO32)</f>
        <v>0.180500000000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5.1768</v>
      </c>
      <c r="F33" s="97" t="n">
        <f aca="false">Anchor!C374</f>
        <v>36.8739</v>
      </c>
      <c r="G33" s="97" t="n">
        <f aca="false">Anchor!D374</f>
        <v>39.9104</v>
      </c>
      <c r="H33" s="98" t="n">
        <f aca="false">Anchor!E374</f>
        <v>40.9556</v>
      </c>
      <c r="I33" s="83"/>
      <c r="J33" s="96" t="n">
        <f aca="false">Test!B374</f>
        <v>1984.9352</v>
      </c>
      <c r="K33" s="97" t="n">
        <f aca="false">Test!C374</f>
        <v>36.8738</v>
      </c>
      <c r="L33" s="97" t="n">
        <f aca="false">Test!D374</f>
        <v>39.9104</v>
      </c>
      <c r="M33" s="98" t="n">
        <f aca="false">Test!E374</f>
        <v>40.955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2544</v>
      </c>
      <c r="AC33" s="97" t="n">
        <f aca="false">Anchor!G374</f>
        <v>37.7278</v>
      </c>
      <c r="AD33" s="97" t="n">
        <f aca="false">Anchor!H374</f>
        <v>40.6646</v>
      </c>
      <c r="AE33" s="97" t="n">
        <f aca="false">Anchor!I374</f>
        <v>42.2626</v>
      </c>
      <c r="AF33" s="96" t="n">
        <f aca="false">Anchor!J374</f>
        <v>18073.33</v>
      </c>
      <c r="AG33" s="97" t="n">
        <f aca="false">Anchor!K374</f>
        <v>44.39</v>
      </c>
      <c r="AH33" s="97" t="n">
        <f aca="false">Anchor!L374</f>
        <v>1047</v>
      </c>
      <c r="AI33" s="102" t="n">
        <f aca="false">AF33/3600</f>
        <v>5.02036944444445</v>
      </c>
      <c r="AJ33" s="103" t="n">
        <f aca="false">E33+AB33</f>
        <v>3289.4312</v>
      </c>
      <c r="AK33" s="189"/>
      <c r="AL33" s="96" t="n">
        <f aca="false">Test!F374</f>
        <v>1304.252</v>
      </c>
      <c r="AM33" s="97" t="n">
        <f aca="false">Test!G374</f>
        <v>37.7278</v>
      </c>
      <c r="AN33" s="97" t="n">
        <f aca="false">Test!H374</f>
        <v>40.6646</v>
      </c>
      <c r="AO33" s="97" t="n">
        <f aca="false">Test!I374</f>
        <v>42.2626</v>
      </c>
      <c r="AP33" s="96" t="n">
        <f aca="false">Test!J374</f>
        <v>17672.53</v>
      </c>
      <c r="AQ33" s="97" t="n">
        <f aca="false">Test!K374</f>
        <v>43.94</v>
      </c>
      <c r="AR33" s="97" t="n">
        <f aca="false">Test!L374</f>
        <v>1025</v>
      </c>
      <c r="AS33" s="102" t="n">
        <f aca="false">AP33/3600</f>
        <v>4.90903611111111</v>
      </c>
      <c r="AT33" s="103" t="n">
        <f aca="false">J33+AL33</f>
        <v>3289.1872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977823677208351</v>
      </c>
      <c r="BB33" s="105" t="n">
        <f aca="false">AQ33/AG33</f>
        <v>0.989862581662537</v>
      </c>
      <c r="BC33" s="106" t="n">
        <f aca="false">AR33/AH33</f>
        <v>0.978987583572111</v>
      </c>
      <c r="BD33" s="47"/>
      <c r="BE33" s="107" t="n">
        <f aca="false">ABS(AB33-AL33)+ABS(AC33-AM33)+ABS(AD33-AN33)+ABS(AE33-AO33)</f>
        <v>0.0024000000000796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5.1792</v>
      </c>
      <c r="F34" s="97" t="n">
        <f aca="false">Anchor!C375</f>
        <v>34.733</v>
      </c>
      <c r="G34" s="97" t="n">
        <f aca="false">Anchor!D375</f>
        <v>38.6624</v>
      </c>
      <c r="H34" s="98" t="n">
        <f aca="false">Anchor!E375</f>
        <v>39.8196</v>
      </c>
      <c r="I34" s="83"/>
      <c r="J34" s="96" t="n">
        <f aca="false">Test!B375</f>
        <v>985.1792</v>
      </c>
      <c r="K34" s="97" t="n">
        <f aca="false">Test!C375</f>
        <v>34.733</v>
      </c>
      <c r="L34" s="97" t="n">
        <f aca="false">Test!D375</f>
        <v>38.6624</v>
      </c>
      <c r="M34" s="98" t="n">
        <f aca="false">Test!E375</f>
        <v>39.819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3056</v>
      </c>
      <c r="AC34" s="97" t="n">
        <f aca="false">Anchor!G375</f>
        <v>35.1539</v>
      </c>
      <c r="AD34" s="97" t="n">
        <f aca="false">Anchor!H375</f>
        <v>39.2581</v>
      </c>
      <c r="AE34" s="97" t="n">
        <f aca="false">Anchor!I375</f>
        <v>41.2072</v>
      </c>
      <c r="AF34" s="96" t="n">
        <f aca="false">Anchor!J375</f>
        <v>15521.24</v>
      </c>
      <c r="AG34" s="97" t="n">
        <f aca="false">Anchor!K375</f>
        <v>38.84</v>
      </c>
      <c r="AH34" s="97" t="n">
        <f aca="false">Anchor!L375</f>
        <v>1047</v>
      </c>
      <c r="AI34" s="102" t="n">
        <f aca="false">AF34/3600</f>
        <v>4.31145555555556</v>
      </c>
      <c r="AJ34" s="103" t="n">
        <f aca="false">E34+AB34</f>
        <v>1715.4848</v>
      </c>
      <c r="AK34" s="189"/>
      <c r="AL34" s="96" t="n">
        <f aca="false">Test!F375</f>
        <v>730.3032</v>
      </c>
      <c r="AM34" s="97" t="n">
        <f aca="false">Test!G375</f>
        <v>35.1539</v>
      </c>
      <c r="AN34" s="97" t="n">
        <f aca="false">Test!H375</f>
        <v>39.2581</v>
      </c>
      <c r="AO34" s="97" t="n">
        <f aca="false">Test!I375</f>
        <v>41.2072</v>
      </c>
      <c r="AP34" s="96" t="n">
        <f aca="false">Test!J375</f>
        <v>15025.11</v>
      </c>
      <c r="AQ34" s="97" t="n">
        <f aca="false">Test!K375</f>
        <v>36.98</v>
      </c>
      <c r="AR34" s="97" t="n">
        <f aca="false">Test!L375</f>
        <v>1024</v>
      </c>
      <c r="AS34" s="102" t="n">
        <f aca="false">AP34/3600</f>
        <v>4.17364166666667</v>
      </c>
      <c r="AT34" s="103" t="n">
        <f aca="false">J34+AL34</f>
        <v>1715.4824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968035414696249</v>
      </c>
      <c r="BB34" s="105" t="n">
        <f aca="false">AQ34/AG34</f>
        <v>0.95211122554068</v>
      </c>
      <c r="BC34" s="106" t="n">
        <f aca="false">AR34/AH34</f>
        <v>0.978032473734479</v>
      </c>
      <c r="BD34" s="47"/>
      <c r="BE34" s="107" t="n">
        <f aca="false">ABS(AB34-AL34)+ABS(AC34-AM34)+ABS(AD34-AN34)+ABS(AE34-AO34)</f>
        <v>0.0024000000000796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8136</v>
      </c>
      <c r="F35" s="111" t="n">
        <f aca="false">Anchor!C376</f>
        <v>32.7057</v>
      </c>
      <c r="G35" s="111" t="n">
        <f aca="false">Anchor!D376</f>
        <v>37.6745</v>
      </c>
      <c r="H35" s="112" t="n">
        <f aca="false">Anchor!E376</f>
        <v>39.0548</v>
      </c>
      <c r="I35" s="83"/>
      <c r="J35" s="110" t="n">
        <f aca="false">Test!B376</f>
        <v>529.8136</v>
      </c>
      <c r="K35" s="111" t="n">
        <f aca="false">Test!C376</f>
        <v>32.7057</v>
      </c>
      <c r="L35" s="111" t="n">
        <f aca="false">Test!D376</f>
        <v>37.6745</v>
      </c>
      <c r="M35" s="112" t="n">
        <f aca="false">Test!E376</f>
        <v>39.05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44</v>
      </c>
      <c r="AC35" s="111" t="n">
        <f aca="false">Anchor!G376</f>
        <v>32.6903</v>
      </c>
      <c r="AD35" s="111" t="n">
        <f aca="false">Anchor!H376</f>
        <v>37.6295</v>
      </c>
      <c r="AE35" s="111" t="n">
        <f aca="false">Anchor!I376</f>
        <v>40.0427</v>
      </c>
      <c r="AF35" s="110" t="n">
        <f aca="false">Anchor!J376</f>
        <v>13814.38</v>
      </c>
      <c r="AG35" s="111" t="n">
        <f aca="false">Anchor!K376</f>
        <v>35.59</v>
      </c>
      <c r="AH35" s="111" t="n">
        <f aca="false">Anchor!L376</f>
        <v>1045</v>
      </c>
      <c r="AI35" s="116" t="n">
        <f aca="false">AF35/3600</f>
        <v>3.83732777777778</v>
      </c>
      <c r="AJ35" s="117" t="n">
        <f aca="false">E35+AB35</f>
        <v>921.468</v>
      </c>
      <c r="AK35" s="189"/>
      <c r="AL35" s="110" t="n">
        <f aca="false">Test!F376</f>
        <v>391.652</v>
      </c>
      <c r="AM35" s="111" t="n">
        <f aca="false">Test!G376</f>
        <v>32.6903</v>
      </c>
      <c r="AN35" s="111" t="n">
        <f aca="false">Test!H376</f>
        <v>37.6295</v>
      </c>
      <c r="AO35" s="111" t="n">
        <f aca="false">Test!I376</f>
        <v>40.0427</v>
      </c>
      <c r="AP35" s="110" t="n">
        <f aca="false">Test!J376</f>
        <v>13701.91</v>
      </c>
      <c r="AQ35" s="111" t="n">
        <f aca="false">Test!K376</f>
        <v>36.95</v>
      </c>
      <c r="AR35" s="111" t="n">
        <f aca="false">Test!L376</f>
        <v>1024</v>
      </c>
      <c r="AS35" s="116" t="n">
        <f aca="false">AP35/3600</f>
        <v>3.80608611111111</v>
      </c>
      <c r="AT35" s="117" t="n">
        <f aca="false">J35+AL35</f>
        <v>921.4656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991858483695975</v>
      </c>
      <c r="BB35" s="119" t="n">
        <f aca="false">AQ35/AG35</f>
        <v>1.03821298117449</v>
      </c>
      <c r="BC35" s="120" t="n">
        <f aca="false">AR35/AH35</f>
        <v>0.979904306220096</v>
      </c>
      <c r="BD35" s="47"/>
      <c r="BE35" s="107" t="n">
        <f aca="false">ABS(AB35-AL35)+ABS(AC35-AM35)+ABS(AD35-AN35)+ABS(AE35-AO35)</f>
        <v>0.0024000000000228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60.9952</v>
      </c>
      <c r="F36" s="81" t="n">
        <f aca="false">Anchor!C377</f>
        <v>38.4881</v>
      </c>
      <c r="G36" s="81" t="n">
        <f aca="false">Anchor!D377</f>
        <v>40.0508</v>
      </c>
      <c r="H36" s="82" t="n">
        <f aca="false">Anchor!E377</f>
        <v>43.4033</v>
      </c>
      <c r="I36" s="83"/>
      <c r="J36" s="80" t="n">
        <f aca="false">Test!B377</f>
        <v>15958.4104</v>
      </c>
      <c r="K36" s="81" t="n">
        <f aca="false">Test!C377</f>
        <v>38.4884</v>
      </c>
      <c r="L36" s="81" t="n">
        <f aca="false">Test!D377</f>
        <v>40.0511</v>
      </c>
      <c r="M36" s="82" t="n">
        <f aca="false">Test!E377</f>
        <v>43.40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6.06</v>
      </c>
      <c r="AC36" s="81" t="n">
        <f aca="false">Anchor!G377</f>
        <v>40.8966</v>
      </c>
      <c r="AD36" s="81" t="n">
        <f aca="false">Anchor!H377</f>
        <v>42.7174</v>
      </c>
      <c r="AE36" s="81" t="n">
        <f aca="false">Anchor!I377</f>
        <v>44.0859</v>
      </c>
      <c r="AF36" s="80" t="n">
        <f aca="false">Anchor!J377</f>
        <v>51823.25</v>
      </c>
      <c r="AG36" s="81" t="n">
        <f aca="false">Anchor!K377</f>
        <v>102.33</v>
      </c>
      <c r="AH36" s="81" t="n">
        <f aca="false">Anchor!L377</f>
        <v>1048</v>
      </c>
      <c r="AI36" s="88" t="n">
        <f aca="false">AF36/3600</f>
        <v>14.3953472222222</v>
      </c>
      <c r="AJ36" s="89" t="n">
        <f aca="false">E36+AB36</f>
        <v>20217.0552</v>
      </c>
      <c r="AK36" s="189"/>
      <c r="AL36" s="80" t="n">
        <f aca="false">Test!F377</f>
        <v>4254.4696</v>
      </c>
      <c r="AM36" s="81" t="n">
        <f aca="false">Test!G377</f>
        <v>40.8958</v>
      </c>
      <c r="AN36" s="81" t="n">
        <f aca="false">Test!H377</f>
        <v>42.7172</v>
      </c>
      <c r="AO36" s="81" t="n">
        <f aca="false">Test!I377</f>
        <v>44.086</v>
      </c>
      <c r="AP36" s="80" t="n">
        <f aca="false">Test!J377</f>
        <v>48049.58</v>
      </c>
      <c r="AQ36" s="81" t="n">
        <f aca="false">Test!K377</f>
        <v>95.38</v>
      </c>
      <c r="AR36" s="81" t="n">
        <f aca="false">Test!L377</f>
        <v>1025</v>
      </c>
      <c r="AS36" s="88" t="n">
        <f aca="false">AP36/3600</f>
        <v>13.3471055555556</v>
      </c>
      <c r="AT36" s="89" t="n">
        <f aca="false">J36+AL36</f>
        <v>20212.88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927181911593735</v>
      </c>
      <c r="BB36" s="91" t="n">
        <f aca="false">AQ36/AG36</f>
        <v>0.932082478256621</v>
      </c>
      <c r="BC36" s="92" t="n">
        <f aca="false">AR36/AH36</f>
        <v>0.978053435114504</v>
      </c>
      <c r="BD36" s="47"/>
      <c r="BE36" s="93" t="n">
        <f aca="false">ABS(AB36-AL36)+ABS(AC36-AM36)+ABS(AD36-AN36)+ABS(AE36-AO36)</f>
        <v>1.5915000000000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80.9632</v>
      </c>
      <c r="F37" s="97" t="n">
        <f aca="false">Anchor!C378</f>
        <v>37.1402</v>
      </c>
      <c r="G37" s="97" t="n">
        <f aca="false">Anchor!D378</f>
        <v>39.1881</v>
      </c>
      <c r="H37" s="98" t="n">
        <f aca="false">Anchor!E378</f>
        <v>42.0309</v>
      </c>
      <c r="I37" s="83"/>
      <c r="J37" s="96" t="n">
        <f aca="false">Test!B378</f>
        <v>5580.8688</v>
      </c>
      <c r="K37" s="97" t="n">
        <f aca="false">Test!C378</f>
        <v>37.1402</v>
      </c>
      <c r="L37" s="97" t="n">
        <f aca="false">Test!D378</f>
        <v>39.1882</v>
      </c>
      <c r="M37" s="98" t="n">
        <f aca="false">Test!E378</f>
        <v>42.03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256</v>
      </c>
      <c r="AC37" s="97" t="n">
        <f aca="false">Anchor!G378</f>
        <v>38.2803</v>
      </c>
      <c r="AD37" s="97" t="n">
        <f aca="false">Anchor!H378</f>
        <v>41.1555</v>
      </c>
      <c r="AE37" s="97" t="n">
        <f aca="false">Anchor!I378</f>
        <v>42.0023</v>
      </c>
      <c r="AF37" s="96" t="n">
        <f aca="false">Anchor!J378</f>
        <v>43110.46</v>
      </c>
      <c r="AG37" s="97" t="n">
        <f aca="false">Anchor!K378</f>
        <v>90.46</v>
      </c>
      <c r="AH37" s="97" t="n">
        <f aca="false">Anchor!L378</f>
        <v>1048</v>
      </c>
      <c r="AI37" s="102" t="n">
        <f aca="false">AF37/3600</f>
        <v>11.9751277777778</v>
      </c>
      <c r="AJ37" s="103" t="n">
        <f aca="false">E37+AB37</f>
        <v>7994.2192</v>
      </c>
      <c r="AK37" s="189"/>
      <c r="AL37" s="96" t="n">
        <f aca="false">Test!F378</f>
        <v>2413.2536</v>
      </c>
      <c r="AM37" s="97" t="n">
        <f aca="false">Test!G378</f>
        <v>38.2803</v>
      </c>
      <c r="AN37" s="97" t="n">
        <f aca="false">Test!H378</f>
        <v>41.1555</v>
      </c>
      <c r="AO37" s="97" t="n">
        <f aca="false">Test!I378</f>
        <v>42.0023</v>
      </c>
      <c r="AP37" s="96" t="n">
        <f aca="false">Test!J378</f>
        <v>41127.37</v>
      </c>
      <c r="AQ37" s="97" t="n">
        <f aca="false">Test!K378</f>
        <v>82.27</v>
      </c>
      <c r="AR37" s="97" t="n">
        <f aca="false">Test!L378</f>
        <v>1025</v>
      </c>
      <c r="AS37" s="102" t="n">
        <f aca="false">AP37/3600</f>
        <v>11.4242694444444</v>
      </c>
      <c r="AT37" s="103" t="n">
        <f aca="false">J37+AL37</f>
        <v>7994.1224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953999794945357</v>
      </c>
      <c r="BB37" s="105" t="n">
        <f aca="false">AQ37/AG37</f>
        <v>0.909462745965068</v>
      </c>
      <c r="BC37" s="106" t="n">
        <f aca="false">AR37/AH37</f>
        <v>0.978053435114504</v>
      </c>
      <c r="BD37" s="47"/>
      <c r="BE37" s="107" t="n">
        <f aca="false">ABS(AB37-AL37)+ABS(AC37-AM37)+ABS(AD37-AN37)+ABS(AE37-AO37)</f>
        <v>0.002399999999852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0744</v>
      </c>
      <c r="F38" s="97" t="n">
        <f aca="false">Anchor!C379</f>
        <v>35.6549</v>
      </c>
      <c r="G38" s="97" t="n">
        <f aca="false">Anchor!D379</f>
        <v>38.563</v>
      </c>
      <c r="H38" s="98" t="n">
        <f aca="false">Anchor!E379</f>
        <v>40.8919</v>
      </c>
      <c r="I38" s="83"/>
      <c r="J38" s="96" t="n">
        <f aca="false">Test!B379</f>
        <v>2826.1672</v>
      </c>
      <c r="K38" s="97" t="n">
        <f aca="false">Test!C379</f>
        <v>35.6547</v>
      </c>
      <c r="L38" s="97" t="n">
        <f aca="false">Test!D379</f>
        <v>38.5631</v>
      </c>
      <c r="M38" s="98" t="n">
        <f aca="false">Test!E379</f>
        <v>40.89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0.9904</v>
      </c>
      <c r="AC38" s="97" t="n">
        <f aca="false">Anchor!G379</f>
        <v>35.7196</v>
      </c>
      <c r="AD38" s="97" t="n">
        <f aca="false">Anchor!H379</f>
        <v>39.9473</v>
      </c>
      <c r="AE38" s="97" t="n">
        <f aca="false">Anchor!I379</f>
        <v>40.4129</v>
      </c>
      <c r="AF38" s="96" t="n">
        <f aca="false">Anchor!J379</f>
        <v>38191.78</v>
      </c>
      <c r="AG38" s="97" t="n">
        <f aca="false">Anchor!K379</f>
        <v>82.91</v>
      </c>
      <c r="AH38" s="97" t="n">
        <f aca="false">Anchor!L379</f>
        <v>1047</v>
      </c>
      <c r="AI38" s="102" t="n">
        <f aca="false">AF38/3600</f>
        <v>10.6088277777778</v>
      </c>
      <c r="AJ38" s="103" t="n">
        <f aca="false">E38+AB38</f>
        <v>4227.0648</v>
      </c>
      <c r="AK38" s="189"/>
      <c r="AL38" s="96" t="n">
        <f aca="false">Test!F379</f>
        <v>1400.8488</v>
      </c>
      <c r="AM38" s="97" t="n">
        <f aca="false">Test!G379</f>
        <v>35.7193</v>
      </c>
      <c r="AN38" s="97" t="n">
        <f aca="false">Test!H379</f>
        <v>39.9472</v>
      </c>
      <c r="AO38" s="97" t="n">
        <f aca="false">Test!I379</f>
        <v>40.4128</v>
      </c>
      <c r="AP38" s="96" t="n">
        <f aca="false">Test!J379</f>
        <v>33983.82</v>
      </c>
      <c r="AQ38" s="97" t="n">
        <f aca="false">Test!K379</f>
        <v>77.18</v>
      </c>
      <c r="AR38" s="97" t="n">
        <f aca="false">Test!L379</f>
        <v>1025</v>
      </c>
      <c r="AS38" s="102" t="n">
        <f aca="false">AP38/3600</f>
        <v>9.43995</v>
      </c>
      <c r="AT38" s="103" t="n">
        <f aca="false">J38+AL38</f>
        <v>4227.01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889820270225687</v>
      </c>
      <c r="BB38" s="105" t="n">
        <f aca="false">AQ38/AG38</f>
        <v>0.930888915691714</v>
      </c>
      <c r="BC38" s="106" t="n">
        <f aca="false">AR38/AH38</f>
        <v>0.978987583572111</v>
      </c>
      <c r="BD38" s="47"/>
      <c r="BE38" s="107" t="n">
        <f aca="false">ABS(AB38-AL38)+ABS(AC38-AM38)+ABS(AD38-AN38)+ABS(AE38-AO38)</f>
        <v>0.14209999999992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2824</v>
      </c>
      <c r="F39" s="111" t="n">
        <f aca="false">Anchor!C380</f>
        <v>33.9386</v>
      </c>
      <c r="G39" s="111" t="n">
        <f aca="false">Anchor!D380</f>
        <v>37.7683</v>
      </c>
      <c r="H39" s="112" t="n">
        <f aca="false">Anchor!E380</f>
        <v>39.5159</v>
      </c>
      <c r="I39" s="83"/>
      <c r="J39" s="110" t="n">
        <f aca="false">Test!B380</f>
        <v>1593.2824</v>
      </c>
      <c r="K39" s="111" t="n">
        <f aca="false">Test!C380</f>
        <v>33.9386</v>
      </c>
      <c r="L39" s="111" t="n">
        <f aca="false">Test!D380</f>
        <v>37.7683</v>
      </c>
      <c r="M39" s="112" t="n">
        <f aca="false">Test!E380</f>
        <v>39.51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832</v>
      </c>
      <c r="AC39" s="111" t="n">
        <f aca="false">Anchor!G380</f>
        <v>33.2473</v>
      </c>
      <c r="AD39" s="111" t="n">
        <f aca="false">Anchor!H380</f>
        <v>38.5095</v>
      </c>
      <c r="AE39" s="111" t="n">
        <f aca="false">Anchor!I380</f>
        <v>38.5819</v>
      </c>
      <c r="AF39" s="110" t="n">
        <f aca="false">Anchor!J380</f>
        <v>35616.9</v>
      </c>
      <c r="AG39" s="111" t="n">
        <f aca="false">Anchor!K380</f>
        <v>77.54</v>
      </c>
      <c r="AH39" s="111" t="n">
        <f aca="false">Anchor!L380</f>
        <v>1047</v>
      </c>
      <c r="AI39" s="116" t="n">
        <f aca="false">AF39/3600</f>
        <v>9.89358333333333</v>
      </c>
      <c r="AJ39" s="117" t="n">
        <f aca="false">E39+AB39</f>
        <v>2393.7656</v>
      </c>
      <c r="AK39" s="189"/>
      <c r="AL39" s="110" t="n">
        <f aca="false">Test!F380</f>
        <v>800.4808</v>
      </c>
      <c r="AM39" s="111" t="n">
        <f aca="false">Test!G380</f>
        <v>33.2473</v>
      </c>
      <c r="AN39" s="111" t="n">
        <f aca="false">Test!H380</f>
        <v>38.5095</v>
      </c>
      <c r="AO39" s="111" t="n">
        <f aca="false">Test!I380</f>
        <v>38.5819</v>
      </c>
      <c r="AP39" s="110" t="n">
        <f aca="false">Test!J380</f>
        <v>31341.09</v>
      </c>
      <c r="AQ39" s="111" t="n">
        <f aca="false">Test!K380</f>
        <v>74.56</v>
      </c>
      <c r="AR39" s="111" t="n">
        <f aca="false">Test!L380</f>
        <v>1024</v>
      </c>
      <c r="AS39" s="116" t="n">
        <f aca="false">AP39/3600</f>
        <v>8.70585833333333</v>
      </c>
      <c r="AT39" s="117" t="n">
        <f aca="false">J39+AL39</f>
        <v>2393.7632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879949967571574</v>
      </c>
      <c r="BB39" s="119" t="n">
        <f aca="false">AQ39/AG39</f>
        <v>0.961568222852721</v>
      </c>
      <c r="BC39" s="120" t="n">
        <f aca="false">AR39/AH39</f>
        <v>0.978032473734479</v>
      </c>
      <c r="BD39" s="47"/>
      <c r="BE39" s="121" t="n">
        <f aca="false">ABS(AB39-AL39)+ABS(AC39-AM39)+ABS(AD39-AN39)+ABS(AE39-AO39)</f>
        <v>0.002399999999965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6.5832</v>
      </c>
      <c r="F40" s="81" t="n">
        <f aca="false">Anchor!C381</f>
        <v>37.787</v>
      </c>
      <c r="G40" s="81" t="n">
        <f aca="false">Anchor!D381</f>
        <v>39.584</v>
      </c>
      <c r="H40" s="82" t="n">
        <f aca="false">Anchor!E381</f>
        <v>42.6871</v>
      </c>
      <c r="I40" s="83"/>
      <c r="J40" s="80" t="n">
        <f aca="false">Test!B381</f>
        <v>8046.244</v>
      </c>
      <c r="K40" s="81" t="n">
        <f aca="false">Test!C381</f>
        <v>37.7872</v>
      </c>
      <c r="L40" s="81" t="n">
        <f aca="false">Test!D381</f>
        <v>39.5844</v>
      </c>
      <c r="M40" s="82" t="n">
        <f aca="false">Test!E381</f>
        <v>42.686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6.06</v>
      </c>
      <c r="AC40" s="81" t="n">
        <f aca="false">Anchor!G381</f>
        <v>40.8966</v>
      </c>
      <c r="AD40" s="81" t="n">
        <f aca="false">Anchor!H381</f>
        <v>42.7174</v>
      </c>
      <c r="AE40" s="81" t="n">
        <f aca="false">Anchor!I381</f>
        <v>44.0859</v>
      </c>
      <c r="AF40" s="80" t="n">
        <f aca="false">Anchor!J381</f>
        <v>46246.52</v>
      </c>
      <c r="AG40" s="81" t="n">
        <f aca="false">Anchor!K381</f>
        <v>91.66</v>
      </c>
      <c r="AH40" s="81" t="n">
        <f aca="false">Anchor!L381</f>
        <v>1048</v>
      </c>
      <c r="AI40" s="88" t="n">
        <f aca="false">AF40/3600</f>
        <v>12.8462555555556</v>
      </c>
      <c r="AJ40" s="89" t="n">
        <f aca="false">E40+AB40</f>
        <v>12302.6432</v>
      </c>
      <c r="AK40" s="189"/>
      <c r="AL40" s="80" t="n">
        <f aca="false">Test!F381</f>
        <v>4254.4696</v>
      </c>
      <c r="AM40" s="81" t="n">
        <f aca="false">Test!G381</f>
        <v>40.8958</v>
      </c>
      <c r="AN40" s="81" t="n">
        <f aca="false">Test!H381</f>
        <v>42.7172</v>
      </c>
      <c r="AO40" s="81" t="n">
        <f aca="false">Test!I381</f>
        <v>44.086</v>
      </c>
      <c r="AP40" s="80" t="n">
        <f aca="false">Test!J381</f>
        <v>42364.41</v>
      </c>
      <c r="AQ40" s="81" t="n">
        <f aca="false">Test!K381</f>
        <v>94.01</v>
      </c>
      <c r="AR40" s="81" t="n">
        <f aca="false">Test!L381</f>
        <v>1025</v>
      </c>
      <c r="AS40" s="88" t="n">
        <f aca="false">AP40/3600</f>
        <v>11.7678916666667</v>
      </c>
      <c r="AT40" s="89" t="n">
        <f aca="false">J40+AL40</f>
        <v>12300.7136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916056170280488</v>
      </c>
      <c r="BB40" s="91" t="n">
        <f aca="false">AQ40/AG40</f>
        <v>1.02563822823478</v>
      </c>
      <c r="BC40" s="92" t="n">
        <f aca="false">AR40/AH40</f>
        <v>0.978053435114504</v>
      </c>
      <c r="BD40" s="47"/>
      <c r="BE40" s="107" t="n">
        <f aca="false">ABS(AB40-AL40)+ABS(AC40-AM40)+ABS(AD40-AN40)+ABS(AE40-AO40)</f>
        <v>1.5915000000000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2.8192</v>
      </c>
      <c r="F41" s="97" t="n">
        <f aca="false">Anchor!C382</f>
        <v>36.3768</v>
      </c>
      <c r="G41" s="97" t="n">
        <f aca="false">Anchor!D382</f>
        <v>38.7943</v>
      </c>
      <c r="H41" s="98" t="n">
        <f aca="false">Anchor!E382</f>
        <v>41.2842</v>
      </c>
      <c r="I41" s="83"/>
      <c r="J41" s="96" t="n">
        <f aca="false">Test!B382</f>
        <v>3332.8192</v>
      </c>
      <c r="K41" s="97" t="n">
        <f aca="false">Test!C382</f>
        <v>36.3768</v>
      </c>
      <c r="L41" s="97" t="n">
        <f aca="false">Test!D382</f>
        <v>38.7943</v>
      </c>
      <c r="M41" s="98" t="n">
        <f aca="false">Test!E382</f>
        <v>41.28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256</v>
      </c>
      <c r="AC41" s="97" t="n">
        <f aca="false">Anchor!G382</f>
        <v>38.2803</v>
      </c>
      <c r="AD41" s="97" t="n">
        <f aca="false">Anchor!H382</f>
        <v>41.1555</v>
      </c>
      <c r="AE41" s="97" t="n">
        <f aca="false">Anchor!I382</f>
        <v>42.0023</v>
      </c>
      <c r="AF41" s="96" t="n">
        <f aca="false">Anchor!J382</f>
        <v>39903.64</v>
      </c>
      <c r="AG41" s="97" t="n">
        <f aca="false">Anchor!K382</f>
        <v>81.9</v>
      </c>
      <c r="AH41" s="97" t="n">
        <f aca="false">Anchor!L382</f>
        <v>1047</v>
      </c>
      <c r="AI41" s="102" t="n">
        <f aca="false">AF41/3600</f>
        <v>11.0843444444444</v>
      </c>
      <c r="AJ41" s="103" t="n">
        <f aca="false">E41+AB41</f>
        <v>5746.0752</v>
      </c>
      <c r="AK41" s="189"/>
      <c r="AL41" s="96" t="n">
        <f aca="false">Test!F382</f>
        <v>2413.2536</v>
      </c>
      <c r="AM41" s="97" t="n">
        <f aca="false">Test!G382</f>
        <v>38.2803</v>
      </c>
      <c r="AN41" s="97" t="n">
        <f aca="false">Test!H382</f>
        <v>41.1555</v>
      </c>
      <c r="AO41" s="97" t="n">
        <f aca="false">Test!I382</f>
        <v>42.0023</v>
      </c>
      <c r="AP41" s="96" t="n">
        <f aca="false">Test!J382</f>
        <v>35798.84</v>
      </c>
      <c r="AQ41" s="97" t="n">
        <f aca="false">Test!K382</f>
        <v>83.01</v>
      </c>
      <c r="AR41" s="97" t="n">
        <f aca="false">Test!L382</f>
        <v>1025</v>
      </c>
      <c r="AS41" s="102" t="n">
        <f aca="false">AP41/3600</f>
        <v>9.94412222222222</v>
      </c>
      <c r="AT41" s="103" t="n">
        <f aca="false">J41+AL41</f>
        <v>5746.0728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897132191449201</v>
      </c>
      <c r="BB41" s="105" t="n">
        <f aca="false">AQ41/AG41</f>
        <v>1.01355311355311</v>
      </c>
      <c r="BC41" s="106" t="n">
        <f aca="false">AR41/AH41</f>
        <v>0.978987583572111</v>
      </c>
      <c r="BD41" s="47"/>
      <c r="BE41" s="107" t="n">
        <f aca="false">ABS(AB41-AL41)+ABS(AC41-AM41)+ABS(AD41-AN41)+ABS(AE41-AO41)</f>
        <v>0.002399999999852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5872</v>
      </c>
      <c r="F42" s="97" t="n">
        <f aca="false">Anchor!C383</f>
        <v>34.7367</v>
      </c>
      <c r="G42" s="97" t="n">
        <f aca="false">Anchor!D383</f>
        <v>38.0878</v>
      </c>
      <c r="H42" s="98" t="n">
        <f aca="false">Anchor!E383</f>
        <v>40.0473</v>
      </c>
      <c r="I42" s="83"/>
      <c r="J42" s="96" t="n">
        <f aca="false">Test!B383</f>
        <v>1728.6432</v>
      </c>
      <c r="K42" s="97" t="n">
        <f aca="false">Test!C383</f>
        <v>34.7365</v>
      </c>
      <c r="L42" s="97" t="n">
        <f aca="false">Test!D383</f>
        <v>38.0879</v>
      </c>
      <c r="M42" s="98" t="n">
        <f aca="false">Test!E383</f>
        <v>40.04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0.9904</v>
      </c>
      <c r="AC42" s="97" t="n">
        <f aca="false">Anchor!G383</f>
        <v>35.7196</v>
      </c>
      <c r="AD42" s="97" t="n">
        <f aca="false">Anchor!H383</f>
        <v>39.9473</v>
      </c>
      <c r="AE42" s="97" t="n">
        <f aca="false">Anchor!I383</f>
        <v>40.4129</v>
      </c>
      <c r="AF42" s="96" t="n">
        <f aca="false">Anchor!J383</f>
        <v>36322.4</v>
      </c>
      <c r="AG42" s="97" t="n">
        <f aca="false">Anchor!K383</f>
        <v>78.3</v>
      </c>
      <c r="AH42" s="97" t="n">
        <f aca="false">Anchor!L383</f>
        <v>1047</v>
      </c>
      <c r="AI42" s="102" t="n">
        <f aca="false">AF42/3600</f>
        <v>10.0895555555556</v>
      </c>
      <c r="AJ42" s="103" t="n">
        <f aca="false">E42+AB42</f>
        <v>3129.5776</v>
      </c>
      <c r="AK42" s="189"/>
      <c r="AL42" s="96" t="n">
        <f aca="false">Test!F383</f>
        <v>1400.8488</v>
      </c>
      <c r="AM42" s="97" t="n">
        <f aca="false">Test!G383</f>
        <v>35.7193</v>
      </c>
      <c r="AN42" s="97" t="n">
        <f aca="false">Test!H383</f>
        <v>39.9472</v>
      </c>
      <c r="AO42" s="97" t="n">
        <f aca="false">Test!I383</f>
        <v>40.4128</v>
      </c>
      <c r="AP42" s="96" t="n">
        <f aca="false">Test!J383</f>
        <v>32092.45</v>
      </c>
      <c r="AQ42" s="97" t="n">
        <f aca="false">Test!K383</f>
        <v>74.61</v>
      </c>
      <c r="AR42" s="97" t="n">
        <f aca="false">Test!L383</f>
        <v>1025</v>
      </c>
      <c r="AS42" s="102" t="n">
        <f aca="false">AP42/3600</f>
        <v>8.91456944444444</v>
      </c>
      <c r="AT42" s="103" t="n">
        <f aca="false">J42+AL42</f>
        <v>3129.492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883544314252362</v>
      </c>
      <c r="BB42" s="105" t="n">
        <f aca="false">AQ42/AG42</f>
        <v>0.952873563218391</v>
      </c>
      <c r="BC42" s="106" t="n">
        <f aca="false">AR42/AH42</f>
        <v>0.978987583572111</v>
      </c>
      <c r="BD42" s="47"/>
      <c r="BE42" s="107" t="n">
        <f aca="false">ABS(AB42-AL42)+ABS(AC42-AM42)+ABS(AD42-AN42)+ABS(AE42-AO42)</f>
        <v>0.14209999999992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9128</v>
      </c>
      <c r="F43" s="111" t="n">
        <f aca="false">Anchor!C384</f>
        <v>32.9663</v>
      </c>
      <c r="G43" s="111" t="n">
        <f aca="false">Anchor!D384</f>
        <v>37.4815</v>
      </c>
      <c r="H43" s="112" t="n">
        <f aca="false">Anchor!E384</f>
        <v>39.0436</v>
      </c>
      <c r="I43" s="83"/>
      <c r="J43" s="110" t="n">
        <f aca="false">Test!B384</f>
        <v>1028.9128</v>
      </c>
      <c r="K43" s="111" t="n">
        <f aca="false">Test!C384</f>
        <v>32.9663</v>
      </c>
      <c r="L43" s="111" t="n">
        <f aca="false">Test!D384</f>
        <v>37.4815</v>
      </c>
      <c r="M43" s="112" t="n">
        <f aca="false">Test!E384</f>
        <v>39.04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832</v>
      </c>
      <c r="AC43" s="111" t="n">
        <f aca="false">Anchor!G384</f>
        <v>33.2473</v>
      </c>
      <c r="AD43" s="111" t="n">
        <f aca="false">Anchor!H384</f>
        <v>38.5095</v>
      </c>
      <c r="AE43" s="111" t="n">
        <f aca="false">Anchor!I384</f>
        <v>38.5819</v>
      </c>
      <c r="AF43" s="110" t="n">
        <f aca="false">Anchor!J384</f>
        <v>30264.39</v>
      </c>
      <c r="AG43" s="111" t="n">
        <f aca="false">Anchor!K384</f>
        <v>67.37</v>
      </c>
      <c r="AH43" s="111" t="n">
        <f aca="false">Anchor!L384</f>
        <v>1047</v>
      </c>
      <c r="AI43" s="116" t="n">
        <f aca="false">AF43/3600</f>
        <v>8.406775</v>
      </c>
      <c r="AJ43" s="117" t="n">
        <f aca="false">E43+AB43</f>
        <v>1829.396</v>
      </c>
      <c r="AK43" s="189"/>
      <c r="AL43" s="110" t="n">
        <f aca="false">Test!F384</f>
        <v>800.4808</v>
      </c>
      <c r="AM43" s="111" t="n">
        <f aca="false">Test!G384</f>
        <v>33.2473</v>
      </c>
      <c r="AN43" s="111" t="n">
        <f aca="false">Test!H384</f>
        <v>38.5095</v>
      </c>
      <c r="AO43" s="111" t="n">
        <f aca="false">Test!I384</f>
        <v>38.5819</v>
      </c>
      <c r="AP43" s="110" t="n">
        <f aca="false">Test!J384</f>
        <v>30851.45</v>
      </c>
      <c r="AQ43" s="111" t="n">
        <f aca="false">Test!K384</f>
        <v>81.7</v>
      </c>
      <c r="AR43" s="111" t="n">
        <f aca="false">Test!L384</f>
        <v>1024</v>
      </c>
      <c r="AS43" s="116" t="n">
        <f aca="false">AP43/3600</f>
        <v>8.56984722222222</v>
      </c>
      <c r="AT43" s="117" t="n">
        <f aca="false">J43+AL43</f>
        <v>1829.3936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1.01939771460783</v>
      </c>
      <c r="BB43" s="119" t="n">
        <f aca="false">AQ43/AG43</f>
        <v>1.21270595220425</v>
      </c>
      <c r="BC43" s="120" t="n">
        <f aca="false">AR43/AH43</f>
        <v>0.978032473734479</v>
      </c>
      <c r="BD43" s="47"/>
      <c r="BE43" s="107" t="n">
        <f aca="false">ABS(AB43-AL43)+ABS(AC43-AM43)+ABS(AD43-AN43)+ABS(AE43-AO43)</f>
        <v>0.002399999999965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4.4768</v>
      </c>
      <c r="F44" s="81" t="n">
        <f aca="false">Anchor!C385</f>
        <v>39.2051</v>
      </c>
      <c r="G44" s="81" t="n">
        <f aca="false">Anchor!D385</f>
        <v>43.6289</v>
      </c>
      <c r="H44" s="82" t="n">
        <f aca="false">Anchor!E385</f>
        <v>44.7581</v>
      </c>
      <c r="I44" s="83"/>
      <c r="J44" s="80" t="n">
        <f aca="false">Test!B385</f>
        <v>14864.304</v>
      </c>
      <c r="K44" s="81" t="n">
        <f aca="false">Test!C385</f>
        <v>39.2051</v>
      </c>
      <c r="L44" s="81" t="n">
        <f aca="false">Test!D385</f>
        <v>43.6293</v>
      </c>
      <c r="M44" s="82" t="n">
        <f aca="false">Test!E385</f>
        <v>44.75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6472</v>
      </c>
      <c r="AC44" s="81" t="n">
        <f aca="false">Anchor!G385</f>
        <v>41.6768</v>
      </c>
      <c r="AD44" s="81" t="n">
        <f aca="false">Anchor!H385</f>
        <v>45.3028</v>
      </c>
      <c r="AE44" s="81" t="n">
        <f aca="false">Anchor!I385</f>
        <v>44.8854</v>
      </c>
      <c r="AF44" s="80" t="n">
        <f aca="false">Anchor!J385</f>
        <v>58730.23</v>
      </c>
      <c r="AG44" s="81" t="n">
        <f aca="false">Anchor!K385</f>
        <v>118.77</v>
      </c>
      <c r="AH44" s="81" t="n">
        <f aca="false">Anchor!L385</f>
        <v>1048</v>
      </c>
      <c r="AI44" s="88" t="n">
        <f aca="false">AF44/3600</f>
        <v>16.3139527777778</v>
      </c>
      <c r="AJ44" s="89" t="n">
        <f aca="false">E44+AB44</f>
        <v>19361.124</v>
      </c>
      <c r="AK44" s="189"/>
      <c r="AL44" s="80" t="n">
        <f aca="false">Test!F385</f>
        <v>4496.5432</v>
      </c>
      <c r="AM44" s="81" t="n">
        <f aca="false">Test!G385</f>
        <v>41.6767</v>
      </c>
      <c r="AN44" s="81" t="n">
        <f aca="false">Test!H385</f>
        <v>45.3027</v>
      </c>
      <c r="AO44" s="81" t="n">
        <f aca="false">Test!I385</f>
        <v>44.8856</v>
      </c>
      <c r="AP44" s="80" t="n">
        <f aca="false">Test!J385</f>
        <v>52135.93</v>
      </c>
      <c r="AQ44" s="81" t="n">
        <f aca="false">Test!K385</f>
        <v>112.72</v>
      </c>
      <c r="AR44" s="81" t="n">
        <f aca="false">Test!L385</f>
        <v>1025</v>
      </c>
      <c r="AS44" s="88" t="n">
        <f aca="false">AP44/3600</f>
        <v>14.4822027777778</v>
      </c>
      <c r="AT44" s="89" t="n">
        <f aca="false">J44+AL44</f>
        <v>19360.8472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887718811930415</v>
      </c>
      <c r="BB44" s="91" t="n">
        <f aca="false">AQ44/AG44</f>
        <v>0.949061210743454</v>
      </c>
      <c r="BC44" s="92" t="n">
        <f aca="false">AR44/AH44</f>
        <v>0.978053435114504</v>
      </c>
      <c r="BD44" s="47"/>
      <c r="BE44" s="93" t="n">
        <f aca="false">ABS(AB44-AL44)+ABS(AC44-AM44)+ABS(AD44-AN44)+ABS(AE44-AO44)</f>
        <v>0.10440000000026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9.3792</v>
      </c>
      <c r="F45" s="97" t="n">
        <f aca="false">Anchor!C386</f>
        <v>37.8053</v>
      </c>
      <c r="G45" s="97" t="n">
        <f aca="false">Anchor!D386</f>
        <v>42.5692</v>
      </c>
      <c r="H45" s="98" t="n">
        <f aca="false">Anchor!E386</f>
        <v>43.1318</v>
      </c>
      <c r="I45" s="83"/>
      <c r="J45" s="96" t="n">
        <f aca="false">Test!B386</f>
        <v>5739.3792</v>
      </c>
      <c r="K45" s="97" t="n">
        <f aca="false">Test!C386</f>
        <v>37.8053</v>
      </c>
      <c r="L45" s="97" t="n">
        <f aca="false">Test!D386</f>
        <v>42.5692</v>
      </c>
      <c r="M45" s="98" t="n">
        <f aca="false">Test!E386</f>
        <v>43.13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7664</v>
      </c>
      <c r="AC45" s="97" t="n">
        <f aca="false">Anchor!G386</f>
        <v>39.1022</v>
      </c>
      <c r="AD45" s="97" t="n">
        <f aca="false">Anchor!H386</f>
        <v>43.5024</v>
      </c>
      <c r="AE45" s="97" t="n">
        <f aca="false">Anchor!I386</f>
        <v>42.6741</v>
      </c>
      <c r="AF45" s="96" t="n">
        <f aca="false">Anchor!J386</f>
        <v>48444.62</v>
      </c>
      <c r="AG45" s="97" t="n">
        <f aca="false">Anchor!K386</f>
        <v>97.31</v>
      </c>
      <c r="AH45" s="97" t="n">
        <f aca="false">Anchor!L386</f>
        <v>1047</v>
      </c>
      <c r="AI45" s="102" t="n">
        <f aca="false">AF45/3600</f>
        <v>13.4568388888889</v>
      </c>
      <c r="AJ45" s="103" t="n">
        <f aca="false">E45+AB45</f>
        <v>8294.1456</v>
      </c>
      <c r="AK45" s="189"/>
      <c r="AL45" s="96" t="n">
        <f aca="false">Test!F386</f>
        <v>2554.764</v>
      </c>
      <c r="AM45" s="97" t="n">
        <f aca="false">Test!G386</f>
        <v>39.1022</v>
      </c>
      <c r="AN45" s="97" t="n">
        <f aca="false">Test!H386</f>
        <v>43.5024</v>
      </c>
      <c r="AO45" s="97" t="n">
        <f aca="false">Test!I386</f>
        <v>42.6741</v>
      </c>
      <c r="AP45" s="96" t="n">
        <f aca="false">Test!J386</f>
        <v>45810.2</v>
      </c>
      <c r="AQ45" s="97" t="n">
        <f aca="false">Test!K386</f>
        <v>105.28</v>
      </c>
      <c r="AR45" s="97" t="n">
        <f aca="false">Test!L386</f>
        <v>1025</v>
      </c>
      <c r="AS45" s="102" t="n">
        <f aca="false">AP45/3600</f>
        <v>12.7250555555556</v>
      </c>
      <c r="AT45" s="103" t="n">
        <f aca="false">J45+AL45</f>
        <v>8294.1432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945619967707456</v>
      </c>
      <c r="BB45" s="105" t="n">
        <f aca="false">AQ45/AG45</f>
        <v>1.08190319597164</v>
      </c>
      <c r="BC45" s="106" t="n">
        <f aca="false">AR45/AH45</f>
        <v>0.978987583572111</v>
      </c>
      <c r="BD45" s="47"/>
      <c r="BE45" s="107" t="n">
        <f aca="false">ABS(AB45-AL45)+ABS(AC45-AM45)+ABS(AD45-AN45)+ABS(AE45-AO45)</f>
        <v>0.00239999999985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2.984</v>
      </c>
      <c r="F46" s="97" t="n">
        <f aca="false">Anchor!C387</f>
        <v>36.3722</v>
      </c>
      <c r="G46" s="97" t="n">
        <f aca="false">Anchor!D387</f>
        <v>41.6367</v>
      </c>
      <c r="H46" s="98" t="n">
        <f aca="false">Anchor!E387</f>
        <v>41.6978</v>
      </c>
      <c r="I46" s="83"/>
      <c r="J46" s="96" t="n">
        <f aca="false">Test!B387</f>
        <v>2922.984</v>
      </c>
      <c r="K46" s="97" t="n">
        <f aca="false">Test!C387</f>
        <v>36.3722</v>
      </c>
      <c r="L46" s="97" t="n">
        <f aca="false">Test!D387</f>
        <v>41.6367</v>
      </c>
      <c r="M46" s="98" t="n">
        <f aca="false">Test!E387</f>
        <v>41.69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648</v>
      </c>
      <c r="AC46" s="97" t="n">
        <f aca="false">Anchor!G387</f>
        <v>36.6136</v>
      </c>
      <c r="AD46" s="97" t="n">
        <f aca="false">Anchor!H387</f>
        <v>42.1357</v>
      </c>
      <c r="AE46" s="97" t="n">
        <f aca="false">Anchor!I387</f>
        <v>40.9209</v>
      </c>
      <c r="AF46" s="96" t="n">
        <f aca="false">Anchor!J387</f>
        <v>38637.74</v>
      </c>
      <c r="AG46" s="97" t="n">
        <f aca="false">Anchor!K387</f>
        <v>80.42</v>
      </c>
      <c r="AH46" s="97" t="n">
        <f aca="false">Anchor!L387</f>
        <v>1047</v>
      </c>
      <c r="AI46" s="102" t="n">
        <f aca="false">AF46/3600</f>
        <v>10.7327055555556</v>
      </c>
      <c r="AJ46" s="103" t="n">
        <f aca="false">E46+AB46</f>
        <v>4395.7488</v>
      </c>
      <c r="AK46" s="189"/>
      <c r="AL46" s="96" t="n">
        <f aca="false">Test!F387</f>
        <v>1472.7624</v>
      </c>
      <c r="AM46" s="97" t="n">
        <f aca="false">Test!G387</f>
        <v>36.6136</v>
      </c>
      <c r="AN46" s="97" t="n">
        <f aca="false">Test!H387</f>
        <v>42.1357</v>
      </c>
      <c r="AO46" s="97" t="n">
        <f aca="false">Test!I387</f>
        <v>40.9209</v>
      </c>
      <c r="AP46" s="96" t="n">
        <f aca="false">Test!J387</f>
        <v>41055.31</v>
      </c>
      <c r="AQ46" s="97" t="n">
        <f aca="false">Test!K387</f>
        <v>91.34</v>
      </c>
      <c r="AR46" s="97" t="n">
        <f aca="false">Test!L387</f>
        <v>1025</v>
      </c>
      <c r="AS46" s="102" t="n">
        <f aca="false">AP46/3600</f>
        <v>11.4042527777778</v>
      </c>
      <c r="AT46" s="103" t="n">
        <f aca="false">J46+AL46</f>
        <v>4395.7464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1.06257017102967</v>
      </c>
      <c r="BB46" s="105" t="n">
        <f aca="false">AQ46/AG46</f>
        <v>1.13578711763243</v>
      </c>
      <c r="BC46" s="106" t="n">
        <f aca="false">AR46/AH46</f>
        <v>0.978987583572111</v>
      </c>
      <c r="BD46" s="47"/>
      <c r="BE46" s="107" t="n">
        <f aca="false">ABS(AB46-AL46)+ABS(AC46-AM46)+ABS(AD46-AN46)+ABS(AE46-AO46)</f>
        <v>0.002399999999852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6.6512</v>
      </c>
      <c r="F47" s="111" t="n">
        <f aca="false">Anchor!C388</f>
        <v>34.7699</v>
      </c>
      <c r="G47" s="111" t="n">
        <f aca="false">Anchor!D388</f>
        <v>40.6056</v>
      </c>
      <c r="H47" s="112" t="n">
        <f aca="false">Anchor!E388</f>
        <v>40.3184</v>
      </c>
      <c r="I47" s="83"/>
      <c r="J47" s="110" t="n">
        <f aca="false">Test!B388</f>
        <v>1646.6512</v>
      </c>
      <c r="K47" s="111" t="n">
        <f aca="false">Test!C388</f>
        <v>34.7699</v>
      </c>
      <c r="L47" s="111" t="n">
        <f aca="false">Test!D388</f>
        <v>40.6056</v>
      </c>
      <c r="M47" s="112" t="n">
        <f aca="false">Test!E388</f>
        <v>40.31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7688</v>
      </c>
      <c r="AC47" s="111" t="n">
        <f aca="false">Anchor!G388</f>
        <v>34.2515</v>
      </c>
      <c r="AD47" s="111" t="n">
        <f aca="false">Anchor!H388</f>
        <v>40.6615</v>
      </c>
      <c r="AE47" s="111" t="n">
        <f aca="false">Anchor!I388</f>
        <v>39.2274</v>
      </c>
      <c r="AF47" s="110" t="n">
        <f aca="false">Anchor!J388</f>
        <v>38926.96</v>
      </c>
      <c r="AG47" s="111" t="n">
        <f aca="false">Anchor!K388</f>
        <v>83.42</v>
      </c>
      <c r="AH47" s="111" t="n">
        <f aca="false">Anchor!L388</f>
        <v>1047</v>
      </c>
      <c r="AI47" s="116" t="n">
        <f aca="false">AF47/3600</f>
        <v>10.8130444444444</v>
      </c>
      <c r="AJ47" s="117" t="n">
        <f aca="false">E47+AB47</f>
        <v>2499.42</v>
      </c>
      <c r="AK47" s="189"/>
      <c r="AL47" s="110" t="n">
        <f aca="false">Test!F388</f>
        <v>852.7664</v>
      </c>
      <c r="AM47" s="111" t="n">
        <f aca="false">Test!G388</f>
        <v>34.2515</v>
      </c>
      <c r="AN47" s="111" t="n">
        <f aca="false">Test!H388</f>
        <v>40.6615</v>
      </c>
      <c r="AO47" s="111" t="n">
        <f aca="false">Test!I388</f>
        <v>39.2274</v>
      </c>
      <c r="AP47" s="110" t="n">
        <f aca="false">Test!J388</f>
        <v>39002.93</v>
      </c>
      <c r="AQ47" s="111" t="n">
        <f aca="false">Test!K388</f>
        <v>81.92</v>
      </c>
      <c r="AR47" s="111" t="n">
        <f aca="false">Test!L388</f>
        <v>1024</v>
      </c>
      <c r="AS47" s="116" t="n">
        <f aca="false">AP47/3600</f>
        <v>10.8341472222222</v>
      </c>
      <c r="AT47" s="117" t="n">
        <f aca="false">J47+AL47</f>
        <v>2499.4176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00195160372143</v>
      </c>
      <c r="BB47" s="119" t="n">
        <f aca="false">AQ47/AG47</f>
        <v>0.982018700551427</v>
      </c>
      <c r="BC47" s="120" t="n">
        <f aca="false">AR47/AH47</f>
        <v>0.978032473734479</v>
      </c>
      <c r="BD47" s="47"/>
      <c r="BE47" s="121" t="n">
        <f aca="false">ABS(AB47-AL47)+ABS(AC47-AM47)+ABS(AD47-AN47)+ABS(AE47-AO47)</f>
        <v>0.002400000000079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2.148</v>
      </c>
      <c r="F48" s="81" t="n">
        <f aca="false">Anchor!C389</f>
        <v>38.4584</v>
      </c>
      <c r="G48" s="81" t="n">
        <f aca="false">Anchor!D389</f>
        <v>43.0928</v>
      </c>
      <c r="H48" s="82" t="n">
        <f aca="false">Anchor!E389</f>
        <v>43.894</v>
      </c>
      <c r="I48" s="83"/>
      <c r="J48" s="80" t="n">
        <f aca="false">Test!B389</f>
        <v>7753.4184</v>
      </c>
      <c r="K48" s="81" t="n">
        <f aca="false">Test!C389</f>
        <v>38.4586</v>
      </c>
      <c r="L48" s="81" t="n">
        <f aca="false">Test!D389</f>
        <v>43.0933</v>
      </c>
      <c r="M48" s="82" t="n">
        <f aca="false">Test!E389</f>
        <v>43.8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6472</v>
      </c>
      <c r="AC48" s="81" t="n">
        <f aca="false">Anchor!G389</f>
        <v>41.6768</v>
      </c>
      <c r="AD48" s="81" t="n">
        <f aca="false">Anchor!H389</f>
        <v>45.3028</v>
      </c>
      <c r="AE48" s="81" t="n">
        <f aca="false">Anchor!I389</f>
        <v>44.8854</v>
      </c>
      <c r="AF48" s="80" t="n">
        <f aca="false">Anchor!J389</f>
        <v>47197.98</v>
      </c>
      <c r="AG48" s="81" t="n">
        <f aca="false">Anchor!K389</f>
        <v>96.46</v>
      </c>
      <c r="AH48" s="81" t="n">
        <f aca="false">Anchor!L389</f>
        <v>1048</v>
      </c>
      <c r="AI48" s="88" t="n">
        <f aca="false">AF48/3600</f>
        <v>13.11055</v>
      </c>
      <c r="AJ48" s="89" t="n">
        <f aca="false">E48+AB48</f>
        <v>12248.7952</v>
      </c>
      <c r="AK48" s="189"/>
      <c r="AL48" s="80" t="n">
        <f aca="false">Test!F389</f>
        <v>4496.5432</v>
      </c>
      <c r="AM48" s="81" t="n">
        <f aca="false">Test!G389</f>
        <v>41.6767</v>
      </c>
      <c r="AN48" s="81" t="n">
        <f aca="false">Test!H389</f>
        <v>45.3027</v>
      </c>
      <c r="AO48" s="81" t="n">
        <f aca="false">Test!I389</f>
        <v>44.8856</v>
      </c>
      <c r="AP48" s="80" t="n">
        <f aca="false">Test!J389</f>
        <v>55204.81</v>
      </c>
      <c r="AQ48" s="81" t="n">
        <f aca="false">Test!K389</f>
        <v>117.1</v>
      </c>
      <c r="AR48" s="81" t="n">
        <f aca="false">Test!L389</f>
        <v>1025</v>
      </c>
      <c r="AS48" s="88" t="n">
        <f aca="false">AP48/3600</f>
        <v>15.3346694444444</v>
      </c>
      <c r="AT48" s="89" t="n">
        <f aca="false">J48+AL48</f>
        <v>12249.9616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16964348897982</v>
      </c>
      <c r="BB48" s="91" t="n">
        <f aca="false">AQ48/AG48</f>
        <v>1.21397470454074</v>
      </c>
      <c r="BC48" s="92" t="n">
        <f aca="false">AR48/AH48</f>
        <v>0.978053435114504</v>
      </c>
      <c r="BD48" s="47"/>
      <c r="BE48" s="107" t="n">
        <f aca="false">ABS(AB48-AL48)+ABS(AC48-AM48)+ABS(AD48-AN48)+ABS(AE48-AO48)</f>
        <v>0.10440000000026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3.8152</v>
      </c>
      <c r="F49" s="97" t="n">
        <f aca="false">Anchor!C390</f>
        <v>37.057</v>
      </c>
      <c r="G49" s="97" t="n">
        <f aca="false">Anchor!D390</f>
        <v>42.0022</v>
      </c>
      <c r="H49" s="98" t="n">
        <f aca="false">Anchor!E390</f>
        <v>42.2654</v>
      </c>
      <c r="I49" s="83"/>
      <c r="J49" s="96" t="n">
        <f aca="false">Test!B390</f>
        <v>3354.5848</v>
      </c>
      <c r="K49" s="97" t="n">
        <f aca="false">Test!C390</f>
        <v>37.0578</v>
      </c>
      <c r="L49" s="97" t="n">
        <f aca="false">Test!D390</f>
        <v>42.0015</v>
      </c>
      <c r="M49" s="98" t="n">
        <f aca="false">Test!E390</f>
        <v>42.267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7664</v>
      </c>
      <c r="AC49" s="97" t="n">
        <f aca="false">Anchor!G390</f>
        <v>39.1022</v>
      </c>
      <c r="AD49" s="97" t="n">
        <f aca="false">Anchor!H390</f>
        <v>43.5024</v>
      </c>
      <c r="AE49" s="97" t="n">
        <f aca="false">Anchor!I390</f>
        <v>42.6741</v>
      </c>
      <c r="AF49" s="96" t="n">
        <f aca="false">Anchor!J390</f>
        <v>43704.7</v>
      </c>
      <c r="AG49" s="97" t="n">
        <f aca="false">Anchor!K390</f>
        <v>90.11</v>
      </c>
      <c r="AH49" s="97" t="n">
        <f aca="false">Anchor!L390</f>
        <v>1047</v>
      </c>
      <c r="AI49" s="102" t="n">
        <f aca="false">AF49/3600</f>
        <v>12.1401944444444</v>
      </c>
      <c r="AJ49" s="103" t="n">
        <f aca="false">E49+AB49</f>
        <v>5908.5816</v>
      </c>
      <c r="AK49" s="189"/>
      <c r="AL49" s="96" t="n">
        <f aca="false">Test!F390</f>
        <v>2554.764</v>
      </c>
      <c r="AM49" s="97" t="n">
        <f aca="false">Test!G390</f>
        <v>39.1022</v>
      </c>
      <c r="AN49" s="97" t="n">
        <f aca="false">Test!H390</f>
        <v>43.5024</v>
      </c>
      <c r="AO49" s="97" t="n">
        <f aca="false">Test!I390</f>
        <v>42.6741</v>
      </c>
      <c r="AP49" s="96" t="n">
        <f aca="false">Test!J390</f>
        <v>41758.48</v>
      </c>
      <c r="AQ49" s="97" t="n">
        <f aca="false">Test!K390</f>
        <v>90.35</v>
      </c>
      <c r="AR49" s="97" t="n">
        <f aca="false">Test!L390</f>
        <v>1025</v>
      </c>
      <c r="AS49" s="102" t="n">
        <f aca="false">AP49/3600</f>
        <v>11.5995777777778</v>
      </c>
      <c r="AT49" s="103" t="n">
        <f aca="false">J49+AL49</f>
        <v>5909.348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955468862616607</v>
      </c>
      <c r="BB49" s="105" t="n">
        <f aca="false">AQ49/AG49</f>
        <v>1.00266341138608</v>
      </c>
      <c r="BC49" s="106" t="n">
        <f aca="false">AR49/AH49</f>
        <v>0.978987583572111</v>
      </c>
      <c r="BD49" s="47"/>
      <c r="BE49" s="107" t="n">
        <f aca="false">ABS(AB49-AL49)+ABS(AC49-AM49)+ABS(AD49-AN49)+ABS(AE49-AO49)</f>
        <v>0.00239999999985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3.2152</v>
      </c>
      <c r="F50" s="97" t="n">
        <f aca="false">Anchor!C391</f>
        <v>35.4831</v>
      </c>
      <c r="G50" s="97" t="n">
        <f aca="false">Anchor!D391</f>
        <v>40.9745</v>
      </c>
      <c r="H50" s="98" t="n">
        <f aca="false">Anchor!E391</f>
        <v>40.7613</v>
      </c>
      <c r="I50" s="83"/>
      <c r="J50" s="96" t="n">
        <f aca="false">Test!B391</f>
        <v>1693.2152</v>
      </c>
      <c r="K50" s="97" t="n">
        <f aca="false">Test!C391</f>
        <v>35.4831</v>
      </c>
      <c r="L50" s="97" t="n">
        <f aca="false">Test!D391</f>
        <v>40.9745</v>
      </c>
      <c r="M50" s="98" t="n">
        <f aca="false">Test!E391</f>
        <v>40.76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648</v>
      </c>
      <c r="AC50" s="97" t="n">
        <f aca="false">Anchor!G391</f>
        <v>36.6136</v>
      </c>
      <c r="AD50" s="97" t="n">
        <f aca="false">Anchor!H391</f>
        <v>42.1357</v>
      </c>
      <c r="AE50" s="97" t="n">
        <f aca="false">Anchor!I391</f>
        <v>40.9209</v>
      </c>
      <c r="AF50" s="96" t="n">
        <f aca="false">Anchor!J391</f>
        <v>37198.88</v>
      </c>
      <c r="AG50" s="97" t="n">
        <f aca="false">Anchor!K391</f>
        <v>77.93</v>
      </c>
      <c r="AH50" s="97" t="n">
        <f aca="false">Anchor!L391</f>
        <v>1045</v>
      </c>
      <c r="AI50" s="102" t="n">
        <f aca="false">AF50/3600</f>
        <v>10.3330222222222</v>
      </c>
      <c r="AJ50" s="103" t="n">
        <f aca="false">E50+AB50</f>
        <v>3165.98</v>
      </c>
      <c r="AK50" s="189"/>
      <c r="AL50" s="96" t="n">
        <f aca="false">Test!F391</f>
        <v>1472.7624</v>
      </c>
      <c r="AM50" s="97" t="n">
        <f aca="false">Test!G391</f>
        <v>36.6136</v>
      </c>
      <c r="AN50" s="97" t="n">
        <f aca="false">Test!H391</f>
        <v>42.1357</v>
      </c>
      <c r="AO50" s="97" t="n">
        <f aca="false">Test!I391</f>
        <v>40.9209</v>
      </c>
      <c r="AP50" s="96" t="n">
        <f aca="false">Test!J391</f>
        <v>38486.5</v>
      </c>
      <c r="AQ50" s="97" t="n">
        <f aca="false">Test!K391</f>
        <v>93.14</v>
      </c>
      <c r="AR50" s="97" t="n">
        <f aca="false">Test!L391</f>
        <v>1025</v>
      </c>
      <c r="AS50" s="102" t="n">
        <f aca="false">AP50/3600</f>
        <v>10.6906944444444</v>
      </c>
      <c r="AT50" s="103" t="n">
        <f aca="false">J50+AL50</f>
        <v>3165.977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03461448301669</v>
      </c>
      <c r="BB50" s="105" t="n">
        <f aca="false">AQ50/AG50</f>
        <v>1.19517515719235</v>
      </c>
      <c r="BC50" s="106" t="n">
        <f aca="false">AR50/AH50</f>
        <v>0.980861244019139</v>
      </c>
      <c r="BD50" s="47"/>
      <c r="BE50" s="107" t="n">
        <f aca="false">ABS(AB50-AL50)+ABS(AC50-AM50)+ABS(AD50-AN50)+ABS(AE50-AO50)</f>
        <v>0.002399999999852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7.5504</v>
      </c>
      <c r="F51" s="111" t="n">
        <f aca="false">Anchor!C392</f>
        <v>33.89</v>
      </c>
      <c r="G51" s="111" t="n">
        <f aca="false">Anchor!D392</f>
        <v>40.2009</v>
      </c>
      <c r="H51" s="112" t="n">
        <f aca="false">Anchor!E392</f>
        <v>39.765</v>
      </c>
      <c r="I51" s="83"/>
      <c r="J51" s="110" t="n">
        <f aca="false">Test!B392</f>
        <v>1037.5504</v>
      </c>
      <c r="K51" s="111" t="n">
        <f aca="false">Test!C392</f>
        <v>33.89</v>
      </c>
      <c r="L51" s="111" t="n">
        <f aca="false">Test!D392</f>
        <v>40.2009</v>
      </c>
      <c r="M51" s="112" t="n">
        <f aca="false">Test!E392</f>
        <v>39.7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7688</v>
      </c>
      <c r="AC51" s="111" t="n">
        <f aca="false">Anchor!G392</f>
        <v>34.2515</v>
      </c>
      <c r="AD51" s="111" t="n">
        <f aca="false">Anchor!H392</f>
        <v>40.6615</v>
      </c>
      <c r="AE51" s="111" t="n">
        <f aca="false">Anchor!I392</f>
        <v>39.2274</v>
      </c>
      <c r="AF51" s="110" t="n">
        <f aca="false">Anchor!J392</f>
        <v>34486.11</v>
      </c>
      <c r="AG51" s="111" t="n">
        <f aca="false">Anchor!K392</f>
        <v>76.07</v>
      </c>
      <c r="AH51" s="111" t="n">
        <f aca="false">Anchor!L392</f>
        <v>1047</v>
      </c>
      <c r="AI51" s="116" t="n">
        <f aca="false">AF51/3600</f>
        <v>9.579475</v>
      </c>
      <c r="AJ51" s="117" t="n">
        <f aca="false">E51+AB51</f>
        <v>1890.3192</v>
      </c>
      <c r="AK51" s="189"/>
      <c r="AL51" s="110" t="n">
        <f aca="false">Test!F392</f>
        <v>852.7664</v>
      </c>
      <c r="AM51" s="111" t="n">
        <f aca="false">Test!G392</f>
        <v>34.2515</v>
      </c>
      <c r="AN51" s="111" t="n">
        <f aca="false">Test!H392</f>
        <v>40.6615</v>
      </c>
      <c r="AO51" s="111" t="n">
        <f aca="false">Test!I392</f>
        <v>39.2274</v>
      </c>
      <c r="AP51" s="110" t="n">
        <f aca="false">Test!J392</f>
        <v>35287.53</v>
      </c>
      <c r="AQ51" s="111" t="n">
        <f aca="false">Test!K392</f>
        <v>86.9</v>
      </c>
      <c r="AR51" s="111" t="n">
        <f aca="false">Test!L392</f>
        <v>1024</v>
      </c>
      <c r="AS51" s="116" t="n">
        <f aca="false">AP51/3600</f>
        <v>9.80209166666667</v>
      </c>
      <c r="AT51" s="117" t="n">
        <f aca="false">J51+AL51</f>
        <v>1890.3168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1.02323892140923</v>
      </c>
      <c r="BB51" s="119" t="n">
        <f aca="false">AQ51/AG51</f>
        <v>1.14236887077692</v>
      </c>
      <c r="BC51" s="120" t="n">
        <f aca="false">AR51/AH51</f>
        <v>0.978032473734479</v>
      </c>
      <c r="BD51" s="47"/>
      <c r="BE51" s="107" t="n">
        <f aca="false">ABS(AB51-AL51)+ABS(AC51-AM51)+ABS(AD51-AN51)+ABS(AE51-AO51)</f>
        <v>0.002400000000079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495.3288</v>
      </c>
      <c r="F52" s="81" t="n">
        <f aca="false">Anchor!C393</f>
        <v>37.525</v>
      </c>
      <c r="G52" s="81" t="n">
        <f aca="false">Anchor!D393</f>
        <v>42.0191</v>
      </c>
      <c r="H52" s="82" t="n">
        <f aca="false">Anchor!E393</f>
        <v>44.1789</v>
      </c>
      <c r="I52" s="83"/>
      <c r="J52" s="80" t="n">
        <f aca="false">Test!B393</f>
        <v>39489.7224</v>
      </c>
      <c r="K52" s="81" t="n">
        <f aca="false">Test!C393</f>
        <v>37.5247</v>
      </c>
      <c r="L52" s="81" t="n">
        <f aca="false">Test!D393</f>
        <v>42.0193</v>
      </c>
      <c r="M52" s="82" t="n">
        <f aca="false">Test!E393</f>
        <v>44.1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9936</v>
      </c>
      <c r="AC52" s="81" t="n">
        <f aca="false">Anchor!G393</f>
        <v>40.3822</v>
      </c>
      <c r="AD52" s="81" t="n">
        <f aca="false">Anchor!H393</f>
        <v>44.3391</v>
      </c>
      <c r="AE52" s="81" t="n">
        <f aca="false">Anchor!I393</f>
        <v>46.3331</v>
      </c>
      <c r="AF52" s="80" t="n">
        <f aca="false">Anchor!J393</f>
        <v>67403.43</v>
      </c>
      <c r="AG52" s="81" t="n">
        <f aca="false">Anchor!K393</f>
        <v>148.57</v>
      </c>
      <c r="AH52" s="81" t="n">
        <f aca="false">Anchor!L393</f>
        <v>1049</v>
      </c>
      <c r="AI52" s="88" t="n">
        <f aca="false">AF52/3600</f>
        <v>18.723175</v>
      </c>
      <c r="AJ52" s="89" t="n">
        <f aca="false">E52+AB52</f>
        <v>42957.3224</v>
      </c>
      <c r="AK52" s="189"/>
      <c r="AL52" s="80" t="n">
        <f aca="false">Test!F393</f>
        <v>3461.9912</v>
      </c>
      <c r="AM52" s="81" t="n">
        <f aca="false">Test!G393</f>
        <v>40.3822</v>
      </c>
      <c r="AN52" s="81" t="n">
        <f aca="false">Test!H393</f>
        <v>44.3391</v>
      </c>
      <c r="AO52" s="81" t="n">
        <f aca="false">Test!I393</f>
        <v>46.3331</v>
      </c>
      <c r="AP52" s="80" t="n">
        <f aca="false">Test!J393</f>
        <v>64099.33</v>
      </c>
      <c r="AQ52" s="81" t="n">
        <f aca="false">Test!K393</f>
        <v>142.34</v>
      </c>
      <c r="AR52" s="81" t="n">
        <f aca="false">Test!L393</f>
        <v>1026</v>
      </c>
      <c r="AS52" s="88" t="n">
        <f aca="false">AP52/3600</f>
        <v>17.8053694444444</v>
      </c>
      <c r="AT52" s="89" t="n">
        <f aca="false">J52+AL52</f>
        <v>42951.7136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50980239432919</v>
      </c>
      <c r="BB52" s="91" t="n">
        <f aca="false">AQ52/AG52</f>
        <v>0.958066904489466</v>
      </c>
      <c r="BC52" s="92" t="n">
        <f aca="false">AR52/AH52</f>
        <v>0.978074356530029</v>
      </c>
      <c r="BD52" s="47"/>
      <c r="BE52" s="93" t="n">
        <f aca="false">ABS(AB52-AL52)+ABS(AC52-AM52)+ABS(AD52-AN52)+ABS(AE52-AO52)</f>
        <v>0.002399999999852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8.2336</v>
      </c>
      <c r="F53" s="97" t="n">
        <f aca="false">Anchor!C394</f>
        <v>35.5803</v>
      </c>
      <c r="G53" s="97" t="n">
        <f aca="false">Anchor!D394</f>
        <v>40.9823</v>
      </c>
      <c r="H53" s="98" t="n">
        <f aca="false">Anchor!E394</f>
        <v>43.2526</v>
      </c>
      <c r="I53" s="83"/>
      <c r="J53" s="96" t="n">
        <f aca="false">Test!B394</f>
        <v>9067.8528</v>
      </c>
      <c r="K53" s="97" t="n">
        <f aca="false">Test!C394</f>
        <v>35.5805</v>
      </c>
      <c r="L53" s="97" t="n">
        <f aca="false">Test!D394</f>
        <v>40.9825</v>
      </c>
      <c r="M53" s="98" t="n">
        <f aca="false">Test!E394</f>
        <v>43.2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1704</v>
      </c>
      <c r="AC53" s="97" t="n">
        <f aca="false">Anchor!G394</f>
        <v>38.1369</v>
      </c>
      <c r="AD53" s="97" t="n">
        <f aca="false">Anchor!H394</f>
        <v>42.5949</v>
      </c>
      <c r="AE53" s="97" t="n">
        <f aca="false">Anchor!I394</f>
        <v>44.7572</v>
      </c>
      <c r="AF53" s="96" t="n">
        <f aca="false">Anchor!J394</f>
        <v>44490.81</v>
      </c>
      <c r="AG53" s="97" t="n">
        <f aca="false">Anchor!K394</f>
        <v>109.32</v>
      </c>
      <c r="AH53" s="97" t="n">
        <f aca="false">Anchor!L394</f>
        <v>1048</v>
      </c>
      <c r="AI53" s="102" t="n">
        <f aca="false">AF53/3600</f>
        <v>12.3585583333333</v>
      </c>
      <c r="AJ53" s="103" t="n">
        <f aca="false">E53+AB53</f>
        <v>10758.404</v>
      </c>
      <c r="AK53" s="189"/>
      <c r="AL53" s="96" t="n">
        <f aca="false">Test!F394</f>
        <v>1690.168</v>
      </c>
      <c r="AM53" s="97" t="n">
        <f aca="false">Test!G394</f>
        <v>38.1369</v>
      </c>
      <c r="AN53" s="97" t="n">
        <f aca="false">Test!H394</f>
        <v>42.5949</v>
      </c>
      <c r="AO53" s="97" t="n">
        <f aca="false">Test!I394</f>
        <v>44.7572</v>
      </c>
      <c r="AP53" s="96" t="n">
        <f aca="false">Test!J394</f>
        <v>51738.18</v>
      </c>
      <c r="AQ53" s="97" t="n">
        <f aca="false">Test!K394</f>
        <v>134.33</v>
      </c>
      <c r="AR53" s="97" t="n">
        <f aca="false">Test!L394</f>
        <v>1025</v>
      </c>
      <c r="AS53" s="102" t="n">
        <f aca="false">AP53/3600</f>
        <v>14.3717166666667</v>
      </c>
      <c r="AT53" s="103" t="n">
        <f aca="false">J53+AL53</f>
        <v>10758.0208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16289588793731</v>
      </c>
      <c r="BB53" s="105" t="n">
        <f aca="false">AQ53/AG53</f>
        <v>1.22877789974387</v>
      </c>
      <c r="BC53" s="106" t="n">
        <f aca="false">AR53/AH53</f>
        <v>0.978053435114504</v>
      </c>
      <c r="BD53" s="47"/>
      <c r="BE53" s="107" t="n">
        <f aca="false">ABS(AB53-AL53)+ABS(AC53-AM53)+ABS(AD53-AN53)+ABS(AE53-AO53)</f>
        <v>0.0024000000000796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9.6008</v>
      </c>
      <c r="F54" s="97" t="n">
        <f aca="false">Anchor!C395</f>
        <v>34.4406</v>
      </c>
      <c r="G54" s="97" t="n">
        <f aca="false">Anchor!D395</f>
        <v>40.1796</v>
      </c>
      <c r="H54" s="98" t="n">
        <f aca="false">Anchor!E395</f>
        <v>42.5839</v>
      </c>
      <c r="I54" s="83"/>
      <c r="J54" s="96" t="n">
        <f aca="false">Test!B395</f>
        <v>3009.6008</v>
      </c>
      <c r="K54" s="97" t="n">
        <f aca="false">Test!C395</f>
        <v>34.4406</v>
      </c>
      <c r="L54" s="97" t="n">
        <f aca="false">Test!D395</f>
        <v>40.1796</v>
      </c>
      <c r="M54" s="98" t="n">
        <f aca="false">Test!E395</f>
        <v>42.58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7.544</v>
      </c>
      <c r="AC54" s="97" t="n">
        <f aca="false">Anchor!G395</f>
        <v>35.8489</v>
      </c>
      <c r="AD54" s="97" t="n">
        <f aca="false">Anchor!H395</f>
        <v>41.3526</v>
      </c>
      <c r="AE54" s="97" t="n">
        <f aca="false">Anchor!I395</f>
        <v>43.5779</v>
      </c>
      <c r="AF54" s="96" t="n">
        <f aca="false">Anchor!J395</f>
        <v>37747.49</v>
      </c>
      <c r="AG54" s="97" t="n">
        <f aca="false">Anchor!K395</f>
        <v>93.12</v>
      </c>
      <c r="AH54" s="97" t="n">
        <f aca="false">Anchor!L395</f>
        <v>1047</v>
      </c>
      <c r="AI54" s="102" t="n">
        <f aca="false">AF54/3600</f>
        <v>10.4854138888889</v>
      </c>
      <c r="AJ54" s="103" t="n">
        <f aca="false">E54+AB54</f>
        <v>3917.1448</v>
      </c>
      <c r="AK54" s="189"/>
      <c r="AL54" s="96" t="n">
        <f aca="false">Test!F395</f>
        <v>907.5416</v>
      </c>
      <c r="AM54" s="97" t="n">
        <f aca="false">Test!G395</f>
        <v>35.8489</v>
      </c>
      <c r="AN54" s="97" t="n">
        <f aca="false">Test!H395</f>
        <v>41.3526</v>
      </c>
      <c r="AO54" s="97" t="n">
        <f aca="false">Test!I395</f>
        <v>43.5779</v>
      </c>
      <c r="AP54" s="96" t="n">
        <f aca="false">Test!J395</f>
        <v>44771.67</v>
      </c>
      <c r="AQ54" s="97" t="n">
        <f aca="false">Test!K395</f>
        <v>111.3</v>
      </c>
      <c r="AR54" s="97" t="n">
        <f aca="false">Test!L395</f>
        <v>1025</v>
      </c>
      <c r="AS54" s="102" t="n">
        <f aca="false">AP54/3600</f>
        <v>12.436575</v>
      </c>
      <c r="AT54" s="103" t="n">
        <f aca="false">J54+AL54</f>
        <v>3917.1424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18608336607282</v>
      </c>
      <c r="BB54" s="105" t="n">
        <f aca="false">AQ54/AG54</f>
        <v>1.19523195876289</v>
      </c>
      <c r="BC54" s="106" t="n">
        <f aca="false">AR54/AH54</f>
        <v>0.978987583572111</v>
      </c>
      <c r="BD54" s="47"/>
      <c r="BE54" s="107" t="n">
        <f aca="false">ABS(AB54-AL54)+ABS(AC54-AM54)+ABS(AD54-AN54)+ABS(AE54-AO54)</f>
        <v>0.0023999999999659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8.792</v>
      </c>
      <c r="F55" s="111" t="n">
        <f aca="false">Anchor!C396</f>
        <v>33.0485</v>
      </c>
      <c r="G55" s="111" t="n">
        <f aca="false">Anchor!D396</f>
        <v>39.0741</v>
      </c>
      <c r="H55" s="112" t="n">
        <f aca="false">Anchor!E396</f>
        <v>41.5903</v>
      </c>
      <c r="I55" s="83"/>
      <c r="J55" s="110" t="n">
        <f aca="false">Test!B396</f>
        <v>1348.792</v>
      </c>
      <c r="K55" s="111" t="n">
        <f aca="false">Test!C396</f>
        <v>33.0485</v>
      </c>
      <c r="L55" s="111" t="n">
        <f aca="false">Test!D396</f>
        <v>39.0741</v>
      </c>
      <c r="M55" s="112" t="n">
        <f aca="false">Test!E396</f>
        <v>41.59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5168</v>
      </c>
      <c r="AC55" s="111" t="n">
        <f aca="false">Anchor!G396</f>
        <v>33.4767</v>
      </c>
      <c r="AD55" s="111" t="n">
        <f aca="false">Anchor!H396</f>
        <v>39.7893</v>
      </c>
      <c r="AE55" s="111" t="n">
        <f aca="false">Anchor!I396</f>
        <v>42.1362</v>
      </c>
      <c r="AF55" s="110" t="n">
        <f aca="false">Anchor!J396</f>
        <v>39808.53</v>
      </c>
      <c r="AG55" s="111" t="n">
        <f aca="false">Anchor!K396</f>
        <v>93.9</v>
      </c>
      <c r="AH55" s="111" t="n">
        <f aca="false">Anchor!L396</f>
        <v>1047</v>
      </c>
      <c r="AI55" s="116" t="n">
        <f aca="false">AF55/3600</f>
        <v>11.057925</v>
      </c>
      <c r="AJ55" s="117" t="n">
        <f aca="false">E55+AB55</f>
        <v>1851.3088</v>
      </c>
      <c r="AK55" s="189"/>
      <c r="AL55" s="110" t="n">
        <f aca="false">Test!F396</f>
        <v>502.5144</v>
      </c>
      <c r="AM55" s="111" t="n">
        <f aca="false">Test!G396</f>
        <v>33.4767</v>
      </c>
      <c r="AN55" s="111" t="n">
        <f aca="false">Test!H396</f>
        <v>39.7893</v>
      </c>
      <c r="AO55" s="111" t="n">
        <f aca="false">Test!I396</f>
        <v>42.1362</v>
      </c>
      <c r="AP55" s="110" t="n">
        <f aca="false">Test!J396</f>
        <v>36455.91</v>
      </c>
      <c r="AQ55" s="111" t="n">
        <f aca="false">Test!K396</f>
        <v>95.47</v>
      </c>
      <c r="AR55" s="111" t="n">
        <f aca="false">Test!L396</f>
        <v>1024</v>
      </c>
      <c r="AS55" s="116" t="n">
        <f aca="false">AP55/3600</f>
        <v>10.1266416666667</v>
      </c>
      <c r="AT55" s="117" t="n">
        <f aca="false">J55+AL55</f>
        <v>1851.306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915781366455883</v>
      </c>
      <c r="BB55" s="119" t="n">
        <f aca="false">AQ55/AG55</f>
        <v>1.01671991480298</v>
      </c>
      <c r="BC55" s="120" t="n">
        <f aca="false">AR55/AH55</f>
        <v>0.978032473734479</v>
      </c>
      <c r="BD55" s="47"/>
      <c r="BE55" s="121" t="n">
        <f aca="false">ABS(AB55-AL55)+ABS(AC55-AM55)+ABS(AD55-AN55)+ABS(AE55-AO55)</f>
        <v>0.0023999999999659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38.6176</v>
      </c>
      <c r="F56" s="81" t="n">
        <f aca="false">Anchor!C397</f>
        <v>36.3415</v>
      </c>
      <c r="G56" s="81" t="n">
        <f aca="false">Anchor!D397</f>
        <v>41.4685</v>
      </c>
      <c r="H56" s="82" t="n">
        <f aca="false">Anchor!E397</f>
        <v>43.7061</v>
      </c>
      <c r="I56" s="83"/>
      <c r="J56" s="80" t="n">
        <f aca="false">Test!B397</f>
        <v>18136.0048</v>
      </c>
      <c r="K56" s="81" t="n">
        <f aca="false">Test!C397</f>
        <v>36.3413</v>
      </c>
      <c r="L56" s="81" t="n">
        <f aca="false">Test!D397</f>
        <v>41.4689</v>
      </c>
      <c r="M56" s="82" t="n">
        <f aca="false">Test!E397</f>
        <v>43.70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9936</v>
      </c>
      <c r="AC56" s="81" t="n">
        <f aca="false">Anchor!G397</f>
        <v>40.3822</v>
      </c>
      <c r="AD56" s="81" t="n">
        <f aca="false">Anchor!H397</f>
        <v>44.3391</v>
      </c>
      <c r="AE56" s="81" t="n">
        <f aca="false">Anchor!I397</f>
        <v>46.3331</v>
      </c>
      <c r="AF56" s="80" t="n">
        <f aca="false">Anchor!J397</f>
        <v>51934.22</v>
      </c>
      <c r="AG56" s="81" t="n">
        <f aca="false">Anchor!K397</f>
        <v>121.55</v>
      </c>
      <c r="AH56" s="81" t="n">
        <f aca="false">Anchor!L397</f>
        <v>1048</v>
      </c>
      <c r="AI56" s="88" t="n">
        <f aca="false">AF56/3600</f>
        <v>14.4261722222222</v>
      </c>
      <c r="AJ56" s="89" t="n">
        <f aca="false">E56+AB56</f>
        <v>21600.6112</v>
      </c>
      <c r="AK56" s="189"/>
      <c r="AL56" s="80" t="n">
        <f aca="false">Test!F397</f>
        <v>3461.9912</v>
      </c>
      <c r="AM56" s="81" t="n">
        <f aca="false">Test!G397</f>
        <v>40.3822</v>
      </c>
      <c r="AN56" s="81" t="n">
        <f aca="false">Test!H397</f>
        <v>44.3391</v>
      </c>
      <c r="AO56" s="81" t="n">
        <f aca="false">Test!I397</f>
        <v>46.3331</v>
      </c>
      <c r="AP56" s="80" t="n">
        <f aca="false">Test!J397</f>
        <v>53052.18</v>
      </c>
      <c r="AQ56" s="81" t="n">
        <f aca="false">Test!K397</f>
        <v>126.81</v>
      </c>
      <c r="AR56" s="81" t="n">
        <f aca="false">Test!L397</f>
        <v>1025</v>
      </c>
      <c r="AS56" s="88" t="n">
        <f aca="false">AP56/3600</f>
        <v>14.7367166666667</v>
      </c>
      <c r="AT56" s="89" t="n">
        <f aca="false">J56+AL56</f>
        <v>21597.99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02152646174334</v>
      </c>
      <c r="BB56" s="91" t="n">
        <f aca="false">AQ56/AG56</f>
        <v>1.04327437268614</v>
      </c>
      <c r="BC56" s="92" t="n">
        <f aca="false">AR56/AH56</f>
        <v>0.978053435114504</v>
      </c>
      <c r="BD56" s="47"/>
      <c r="BE56" s="107" t="n">
        <f aca="false">ABS(AB56-AL56)+ABS(AC56-AM56)+ABS(AD56-AN56)+ABS(AE56-AO56)</f>
        <v>0.002399999999852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4.108</v>
      </c>
      <c r="F57" s="97" t="n">
        <f aca="false">Anchor!C398</f>
        <v>35.015</v>
      </c>
      <c r="G57" s="97" t="n">
        <f aca="false">Anchor!D398</f>
        <v>40.4445</v>
      </c>
      <c r="H57" s="98" t="n">
        <f aca="false">Anchor!E398</f>
        <v>42.8035</v>
      </c>
      <c r="I57" s="83"/>
      <c r="J57" s="96" t="n">
        <f aca="false">Test!B398</f>
        <v>4783.8896</v>
      </c>
      <c r="K57" s="97" t="n">
        <f aca="false">Test!C398</f>
        <v>35.0151</v>
      </c>
      <c r="L57" s="97" t="n">
        <f aca="false">Test!D398</f>
        <v>40.4442</v>
      </c>
      <c r="M57" s="98" t="n">
        <f aca="false">Test!E398</f>
        <v>42.80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1704</v>
      </c>
      <c r="AC57" s="97" t="n">
        <f aca="false">Anchor!G398</f>
        <v>38.1369</v>
      </c>
      <c r="AD57" s="97" t="n">
        <f aca="false">Anchor!H398</f>
        <v>42.5949</v>
      </c>
      <c r="AE57" s="97" t="n">
        <f aca="false">Anchor!I398</f>
        <v>44.7572</v>
      </c>
      <c r="AF57" s="96" t="n">
        <f aca="false">Anchor!J398</f>
        <v>44383.75</v>
      </c>
      <c r="AG57" s="97" t="n">
        <f aca="false">Anchor!K398</f>
        <v>102.18</v>
      </c>
      <c r="AH57" s="97" t="n">
        <f aca="false">Anchor!L398</f>
        <v>1047</v>
      </c>
      <c r="AI57" s="102" t="n">
        <f aca="false">AF57/3600</f>
        <v>12.3288194444444</v>
      </c>
      <c r="AJ57" s="103" t="n">
        <f aca="false">E57+AB57</f>
        <v>6474.2784</v>
      </c>
      <c r="AK57" s="189"/>
      <c r="AL57" s="96" t="n">
        <f aca="false">Test!F398</f>
        <v>1690.168</v>
      </c>
      <c r="AM57" s="97" t="n">
        <f aca="false">Test!G398</f>
        <v>38.1369</v>
      </c>
      <c r="AN57" s="97" t="n">
        <f aca="false">Test!H398</f>
        <v>42.5949</v>
      </c>
      <c r="AO57" s="97" t="n">
        <f aca="false">Test!I398</f>
        <v>44.7572</v>
      </c>
      <c r="AP57" s="96" t="n">
        <f aca="false">Test!J398</f>
        <v>42952.17</v>
      </c>
      <c r="AQ57" s="97" t="n">
        <f aca="false">Test!K398</f>
        <v>115.35</v>
      </c>
      <c r="AR57" s="97" t="n">
        <f aca="false">Test!L398</f>
        <v>1023</v>
      </c>
      <c r="AS57" s="102" t="n">
        <f aca="false">AP57/3600</f>
        <v>11.9311583333333</v>
      </c>
      <c r="AT57" s="103" t="n">
        <f aca="false">J57+AL57</f>
        <v>6474.057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967745402315037</v>
      </c>
      <c r="BB57" s="105" t="n">
        <f aca="false">AQ57/AG57</f>
        <v>1.12889019377569</v>
      </c>
      <c r="BC57" s="106" t="n">
        <f aca="false">AR57/AH57</f>
        <v>0.977077363896848</v>
      </c>
      <c r="BD57" s="47"/>
      <c r="BE57" s="107" t="n">
        <f aca="false">ABS(AB57-AL57)+ABS(AC57-AM57)+ABS(AD57-AN57)+ABS(AE57-AO57)</f>
        <v>0.0024000000000796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2.9048</v>
      </c>
      <c r="F58" s="97" t="n">
        <f aca="false">Anchor!C399</f>
        <v>33.7629</v>
      </c>
      <c r="G58" s="97" t="n">
        <f aca="false">Anchor!D399</f>
        <v>39.5202</v>
      </c>
      <c r="H58" s="98" t="n">
        <f aca="false">Anchor!E399</f>
        <v>42.0264</v>
      </c>
      <c r="I58" s="83"/>
      <c r="J58" s="96" t="n">
        <f aca="false">Test!B399</f>
        <v>1832.9048</v>
      </c>
      <c r="K58" s="97" t="n">
        <f aca="false">Test!C399</f>
        <v>33.7629</v>
      </c>
      <c r="L58" s="97" t="n">
        <f aca="false">Test!D399</f>
        <v>39.5202</v>
      </c>
      <c r="M58" s="98" t="n">
        <f aca="false">Test!E399</f>
        <v>42.0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7.544</v>
      </c>
      <c r="AC58" s="97" t="n">
        <f aca="false">Anchor!G399</f>
        <v>35.8489</v>
      </c>
      <c r="AD58" s="97" t="n">
        <f aca="false">Anchor!H399</f>
        <v>41.3526</v>
      </c>
      <c r="AE58" s="97" t="n">
        <f aca="false">Anchor!I399</f>
        <v>43.5779</v>
      </c>
      <c r="AF58" s="96" t="n">
        <f aca="false">Anchor!J399</f>
        <v>36860.03</v>
      </c>
      <c r="AG58" s="97" t="n">
        <f aca="false">Anchor!K399</f>
        <v>89.16</v>
      </c>
      <c r="AH58" s="97" t="n">
        <f aca="false">Anchor!L399</f>
        <v>1047</v>
      </c>
      <c r="AI58" s="102" t="n">
        <f aca="false">AF58/3600</f>
        <v>10.2388972222222</v>
      </c>
      <c r="AJ58" s="103" t="n">
        <f aca="false">E58+AB58</f>
        <v>2740.4488</v>
      </c>
      <c r="AK58" s="189"/>
      <c r="AL58" s="96" t="n">
        <f aca="false">Test!F399</f>
        <v>907.5416</v>
      </c>
      <c r="AM58" s="97" t="n">
        <f aca="false">Test!G399</f>
        <v>35.8489</v>
      </c>
      <c r="AN58" s="97" t="n">
        <f aca="false">Test!H399</f>
        <v>41.3526</v>
      </c>
      <c r="AO58" s="97" t="n">
        <f aca="false">Test!I399</f>
        <v>43.5779</v>
      </c>
      <c r="AP58" s="96" t="n">
        <f aca="false">Test!J399</f>
        <v>38280.95</v>
      </c>
      <c r="AQ58" s="97" t="n">
        <f aca="false">Test!K399</f>
        <v>105.1</v>
      </c>
      <c r="AR58" s="97" t="n">
        <f aca="false">Test!L399</f>
        <v>1023</v>
      </c>
      <c r="AS58" s="102" t="n">
        <f aca="false">AP58/3600</f>
        <v>10.6335972222222</v>
      </c>
      <c r="AT58" s="103" t="n">
        <f aca="false">J58+AL58</f>
        <v>2740.4464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03854907334584</v>
      </c>
      <c r="BB58" s="105" t="n">
        <f aca="false">AQ58/AG58</f>
        <v>1.17877972184836</v>
      </c>
      <c r="BC58" s="106" t="n">
        <f aca="false">AR58/AH58</f>
        <v>0.977077363896848</v>
      </c>
      <c r="BD58" s="47"/>
      <c r="BE58" s="107" t="n">
        <f aca="false">ABS(AB58-AL58)+ABS(AC58-AM58)+ABS(AD58-AN58)+ABS(AE58-AO58)</f>
        <v>0.0023999999999659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1.4048</v>
      </c>
      <c r="F59" s="111" t="n">
        <f aca="false">Anchor!C400</f>
        <v>32.2449</v>
      </c>
      <c r="G59" s="111" t="n">
        <f aca="false">Anchor!D400</f>
        <v>38.7554</v>
      </c>
      <c r="H59" s="112" t="n">
        <f aca="false">Anchor!E400</f>
        <v>41.3212</v>
      </c>
      <c r="I59" s="83"/>
      <c r="J59" s="110" t="n">
        <f aca="false">Test!B400</f>
        <v>891.4048</v>
      </c>
      <c r="K59" s="111" t="n">
        <f aca="false">Test!C400</f>
        <v>32.2449</v>
      </c>
      <c r="L59" s="111" t="n">
        <f aca="false">Test!D400</f>
        <v>38.7554</v>
      </c>
      <c r="M59" s="112" t="n">
        <f aca="false">Test!E400</f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5168</v>
      </c>
      <c r="AC59" s="111" t="n">
        <f aca="false">Anchor!G400</f>
        <v>33.4767</v>
      </c>
      <c r="AD59" s="111" t="n">
        <f aca="false">Anchor!H400</f>
        <v>39.7893</v>
      </c>
      <c r="AE59" s="111" t="n">
        <f aca="false">Anchor!I400</f>
        <v>42.1362</v>
      </c>
      <c r="AF59" s="110" t="n">
        <f aca="false">Anchor!J400</f>
        <v>39585.96</v>
      </c>
      <c r="AG59" s="111" t="n">
        <f aca="false">Anchor!K400</f>
        <v>98.24</v>
      </c>
      <c r="AH59" s="111" t="n">
        <f aca="false">Anchor!L400</f>
        <v>1046</v>
      </c>
      <c r="AI59" s="116" t="n">
        <f aca="false">AF59/3600</f>
        <v>10.9961</v>
      </c>
      <c r="AJ59" s="117" t="n">
        <f aca="false">E59+AB59</f>
        <v>1393.9216</v>
      </c>
      <c r="AK59" s="189"/>
      <c r="AL59" s="110" t="n">
        <f aca="false">Test!F400</f>
        <v>502.5144</v>
      </c>
      <c r="AM59" s="111" t="n">
        <f aca="false">Test!G400</f>
        <v>33.4767</v>
      </c>
      <c r="AN59" s="111" t="n">
        <f aca="false">Test!H400</f>
        <v>39.7893</v>
      </c>
      <c r="AO59" s="111" t="n">
        <f aca="false">Test!I400</f>
        <v>42.1362</v>
      </c>
      <c r="AP59" s="110" t="n">
        <f aca="false">Test!J400</f>
        <v>35472.7</v>
      </c>
      <c r="AQ59" s="111" t="n">
        <f aca="false">Test!K400</f>
        <v>103.01</v>
      </c>
      <c r="AR59" s="111" t="n">
        <f aca="false">Test!L400</f>
        <v>1024</v>
      </c>
      <c r="AS59" s="116" t="n">
        <f aca="false">AP59/3600</f>
        <v>9.85352777777778</v>
      </c>
      <c r="AT59" s="117" t="n">
        <f aca="false">J59+AL59</f>
        <v>1393.9192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896092958210436</v>
      </c>
      <c r="BB59" s="119" t="n">
        <f aca="false">AQ59/AG59</f>
        <v>1.04855456026059</v>
      </c>
      <c r="BC59" s="120" t="n">
        <f aca="false">AR59/AH59</f>
        <v>0.978967495219885</v>
      </c>
      <c r="BD59" s="47"/>
      <c r="BE59" s="121" t="n">
        <f aca="false">ABS(AB59-AL59)+ABS(AC59-AM59)+ABS(AD59-AN59)+ABS(AE59-AO59)</f>
        <v>0.0023999999999659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1811549374198</v>
      </c>
      <c r="BB64" s="130" t="n">
        <f aca="false">GEOMEAN(BB4:BB59)</f>
        <v>0.997355456336487</v>
      </c>
      <c r="BC64" s="131" t="n">
        <f aca="false">GEOMEAN(BC4:BC59)</f>
        <v>0.976233192312274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930.6901767864</v>
      </c>
      <c r="AG80" s="268" t="n">
        <f aca="false">GEOMEAN(AG4:AG59)</f>
        <v>63.4259926442693</v>
      </c>
      <c r="AH80" s="268"/>
      <c r="AI80" s="239" t="n">
        <f aca="false">GEOMEAN(AI4:AI59)</f>
        <v>7.75852504910734</v>
      </c>
      <c r="AK80" s="268"/>
      <c r="AO80" s="268"/>
      <c r="AP80" s="268" t="n">
        <f aca="false">GEOMEAN(AP4:AP59)</f>
        <v>27701.9810993293</v>
      </c>
      <c r="AQ80" s="268" t="n">
        <f aca="false">GEOMEAN(AQ4:AQ59)</f>
        <v>63.2582598373199</v>
      </c>
      <c r="AR80" s="268"/>
      <c r="AS80" s="239" t="n">
        <f aca="false">GEOMEAN(AS4:AS59)</f>
        <v>7.6949947498136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3.851830555556</v>
      </c>
      <c r="AG81" s="238" t="n">
        <f aca="false">SUM(AG4:AG59)/3600</f>
        <v>1.05765833333333</v>
      </c>
      <c r="AI81" s="270" t="n">
        <f aca="false">SUM(AI4:AI59)</f>
        <v>473.851830555556</v>
      </c>
      <c r="AP81" s="238" t="n">
        <f aca="false">SUM(AP4:AP59)/3600</f>
        <v>468.920986111111</v>
      </c>
      <c r="AQ81" s="238" t="n">
        <f aca="false">SUM(AQ4:AQ59)/3600</f>
        <v>1.07572777777778</v>
      </c>
      <c r="AS81" s="270" t="n">
        <f aca="false">SUM(AS4:AS59)</f>
        <v>468.9209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5.5128</v>
      </c>
      <c r="F20" s="81" t="n">
        <f aca="false">Anchor!C305</f>
        <v>41.5482</v>
      </c>
      <c r="G20" s="81" t="n">
        <f aca="false">Anchor!D305</f>
        <v>43.2872</v>
      </c>
      <c r="H20" s="82" t="n">
        <f aca="false">Anchor!E305</f>
        <v>44.8718</v>
      </c>
      <c r="I20" s="83"/>
      <c r="J20" s="80" t="n">
        <f aca="false">Test!B305</f>
        <v>2506.0888</v>
      </c>
      <c r="K20" s="81" t="n">
        <f aca="false">Test!C305</f>
        <v>41.5486</v>
      </c>
      <c r="L20" s="81" t="n">
        <f aca="false">Test!D305</f>
        <v>43.2882</v>
      </c>
      <c r="M20" s="82" t="n">
        <f aca="false">Test!E305</f>
        <v>44.87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6.9632</v>
      </c>
      <c r="AC20" s="81" t="n">
        <f aca="false">Anchor!G305</f>
        <v>42.5122</v>
      </c>
      <c r="AD20" s="81" t="n">
        <f aca="false">Anchor!H305</f>
        <v>43.6965</v>
      </c>
      <c r="AE20" s="81" t="n">
        <f aca="false">Anchor!I305</f>
        <v>44.8306</v>
      </c>
      <c r="AF20" s="80" t="n">
        <f aca="false">Anchor!J305</f>
        <v>23806.04</v>
      </c>
      <c r="AG20" s="81" t="n">
        <f aca="false">Anchor!K305</f>
        <v>55.73</v>
      </c>
      <c r="AH20" s="81" t="n">
        <f aca="false">Anchor!L305</f>
        <v>1181</v>
      </c>
      <c r="AI20" s="88" t="n">
        <f aca="false">AF20/3600</f>
        <v>6.61278888888889</v>
      </c>
      <c r="AJ20" s="89" t="n">
        <f aca="false">E20+AB20</f>
        <v>5242.476</v>
      </c>
      <c r="AK20" s="189"/>
      <c r="AL20" s="80" t="n">
        <f aca="false">Test!F305</f>
        <v>2737.1008</v>
      </c>
      <c r="AM20" s="81" t="n">
        <f aca="false">Test!G305</f>
        <v>42.5125</v>
      </c>
      <c r="AN20" s="81" t="n">
        <f aca="false">Test!H305</f>
        <v>43.6953</v>
      </c>
      <c r="AO20" s="81" t="n">
        <f aca="false">Test!I305</f>
        <v>44.8292</v>
      </c>
      <c r="AP20" s="80" t="n">
        <f aca="false">Test!J305</f>
        <v>24579.96</v>
      </c>
      <c r="AQ20" s="81" t="n">
        <f aca="false">Test!K305</f>
        <v>51.47</v>
      </c>
      <c r="AR20" s="81" t="n">
        <f aca="false">Test!L305</f>
        <v>1158</v>
      </c>
      <c r="AS20" s="88" t="n">
        <f aca="false">AP20/3600</f>
        <v>6.82776666666667</v>
      </c>
      <c r="AT20" s="89" t="n">
        <f aca="false">J20+AL20</f>
        <v>5243.1896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03250939677494</v>
      </c>
      <c r="BB20" s="91" t="n">
        <f aca="false">AQ20/AG20</f>
        <v>0.923560021532388</v>
      </c>
      <c r="BC20" s="92" t="n">
        <f aca="false">AR20/AH20</f>
        <v>0.980524978831499</v>
      </c>
      <c r="BD20" s="47"/>
      <c r="BE20" s="93" t="n">
        <f aca="false">ABS(AB20-AL20)+ABS(AC20-AM20)+ABS(AD20-AN20)+ABS(AE20-AO20)</f>
        <v>0.14050000000001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3.2</v>
      </c>
      <c r="F21" s="97" t="n">
        <f aca="false">Anchor!C306</f>
        <v>40.0158</v>
      </c>
      <c r="G21" s="97" t="n">
        <f aca="false">Anchor!D306</f>
        <v>42.086</v>
      </c>
      <c r="H21" s="98" t="n">
        <f aca="false">Anchor!E306</f>
        <v>43.3453</v>
      </c>
      <c r="I21" s="83"/>
      <c r="J21" s="96" t="n">
        <f aca="false">Test!B306</f>
        <v>1203.2464</v>
      </c>
      <c r="K21" s="97" t="n">
        <f aca="false">Test!C306</f>
        <v>40.0162</v>
      </c>
      <c r="L21" s="97" t="n">
        <f aca="false">Test!D306</f>
        <v>42.0856</v>
      </c>
      <c r="M21" s="98" t="n">
        <f aca="false">Test!E306</f>
        <v>43.347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9456</v>
      </c>
      <c r="AC21" s="97" t="n">
        <f aca="false">Anchor!G306</f>
        <v>40.1857</v>
      </c>
      <c r="AD21" s="97" t="n">
        <f aca="false">Anchor!H306</f>
        <v>42.2891</v>
      </c>
      <c r="AE21" s="97" t="n">
        <f aca="false">Anchor!I306</f>
        <v>43.3074</v>
      </c>
      <c r="AF21" s="96" t="n">
        <f aca="false">Anchor!J306</f>
        <v>21292.99</v>
      </c>
      <c r="AG21" s="97" t="n">
        <f aca="false">Anchor!K306</f>
        <v>47.5</v>
      </c>
      <c r="AH21" s="97" t="n">
        <f aca="false">Anchor!L306</f>
        <v>1180</v>
      </c>
      <c r="AI21" s="102" t="n">
        <f aca="false">AF21/3600</f>
        <v>5.91471944444445</v>
      </c>
      <c r="AJ21" s="103" t="n">
        <f aca="false">E21+AB21</f>
        <v>2710.1456</v>
      </c>
      <c r="AK21" s="189"/>
      <c r="AL21" s="96" t="n">
        <f aca="false">Test!F306</f>
        <v>1506.9432</v>
      </c>
      <c r="AM21" s="97" t="n">
        <f aca="false">Test!G306</f>
        <v>40.1857</v>
      </c>
      <c r="AN21" s="97" t="n">
        <f aca="false">Test!H306</f>
        <v>42.2891</v>
      </c>
      <c r="AO21" s="97" t="n">
        <f aca="false">Test!I306</f>
        <v>43.3074</v>
      </c>
      <c r="AP21" s="96" t="n">
        <f aca="false">Test!J306</f>
        <v>22297.25</v>
      </c>
      <c r="AQ21" s="97" t="n">
        <f aca="false">Test!K306</f>
        <v>45.94</v>
      </c>
      <c r="AR21" s="97" t="n">
        <f aca="false">Test!L306</f>
        <v>1158</v>
      </c>
      <c r="AS21" s="102" t="n">
        <f aca="false">AP21/3600</f>
        <v>6.19368055555556</v>
      </c>
      <c r="AT21" s="103" t="n">
        <f aca="false">J21+AL21</f>
        <v>2710.189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04716387881646</v>
      </c>
      <c r="BB21" s="105" t="n">
        <f aca="false">AQ21/AG21</f>
        <v>0.967157894736842</v>
      </c>
      <c r="BC21" s="106" t="n">
        <f aca="false">AR21/AH21</f>
        <v>0.98135593220339</v>
      </c>
      <c r="BD21" s="47"/>
      <c r="BE21" s="107" t="n">
        <f aca="false">ABS(AB21-AL21)+ABS(AC21-AM21)+ABS(AD21-AN21)+ABS(AE21-AO21)</f>
        <v>0.0024000000000796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6.6024</v>
      </c>
      <c r="F22" s="97" t="n">
        <f aca="false">Anchor!C307</f>
        <v>38.1846</v>
      </c>
      <c r="G22" s="97" t="n">
        <f aca="false">Anchor!D307</f>
        <v>41.1741</v>
      </c>
      <c r="H22" s="98" t="n">
        <f aca="false">Anchor!E307</f>
        <v>42.3393</v>
      </c>
      <c r="I22" s="83"/>
      <c r="J22" s="96" t="n">
        <f aca="false">Test!B307</f>
        <v>656.6024</v>
      </c>
      <c r="K22" s="97" t="n">
        <f aca="false">Test!C307</f>
        <v>38.1846</v>
      </c>
      <c r="L22" s="97" t="n">
        <f aca="false">Test!D307</f>
        <v>41.1741</v>
      </c>
      <c r="M22" s="98" t="n">
        <f aca="false">Test!E307</f>
        <v>42.33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1368</v>
      </c>
      <c r="AC22" s="97" t="n">
        <f aca="false">Anchor!G307</f>
        <v>37.8335</v>
      </c>
      <c r="AD22" s="97" t="n">
        <f aca="false">Anchor!H307</f>
        <v>41.2757</v>
      </c>
      <c r="AE22" s="97" t="n">
        <f aca="false">Anchor!I307</f>
        <v>42.3412</v>
      </c>
      <c r="AF22" s="96" t="n">
        <f aca="false">Anchor!J307</f>
        <v>21199.11</v>
      </c>
      <c r="AG22" s="97" t="n">
        <f aca="false">Anchor!K307</f>
        <v>49.53</v>
      </c>
      <c r="AH22" s="97" t="n">
        <f aca="false">Anchor!L307</f>
        <v>1180</v>
      </c>
      <c r="AI22" s="102" t="n">
        <f aca="false">AF22/3600</f>
        <v>5.88864166666667</v>
      </c>
      <c r="AJ22" s="103" t="n">
        <f aca="false">E22+AB22</f>
        <v>1505.7392</v>
      </c>
      <c r="AK22" s="189"/>
      <c r="AL22" s="96" t="n">
        <f aca="false">Test!F307</f>
        <v>849.1344</v>
      </c>
      <c r="AM22" s="97" t="n">
        <f aca="false">Test!G307</f>
        <v>37.8335</v>
      </c>
      <c r="AN22" s="97" t="n">
        <f aca="false">Test!H307</f>
        <v>41.2757</v>
      </c>
      <c r="AO22" s="97" t="n">
        <f aca="false">Test!I307</f>
        <v>42.3412</v>
      </c>
      <c r="AP22" s="96" t="n">
        <f aca="false">Test!J307</f>
        <v>18048.19</v>
      </c>
      <c r="AQ22" s="97" t="n">
        <f aca="false">Test!K307</f>
        <v>41.29</v>
      </c>
      <c r="AR22" s="97" t="n">
        <f aca="false">Test!L307</f>
        <v>1156</v>
      </c>
      <c r="AS22" s="102" t="n">
        <f aca="false">AP22/3600</f>
        <v>5.01338611111111</v>
      </c>
      <c r="AT22" s="103" t="n">
        <f aca="false">J22+AL22</f>
        <v>1505.7368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85136545826688</v>
      </c>
      <c r="BB22" s="105" t="n">
        <f aca="false">AQ22/AG22</f>
        <v>0.833636180092873</v>
      </c>
      <c r="BC22" s="106" t="n">
        <f aca="false">AR22/AH22</f>
        <v>0.979661016949153</v>
      </c>
      <c r="BD22" s="47"/>
      <c r="BE22" s="107" t="n">
        <f aca="false">ABS(AB22-AL22)+ABS(AC22-AM22)+ABS(AD22-AN22)+ABS(AE22-AO22)</f>
        <v>0.002399999999965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9.4472</v>
      </c>
      <c r="F23" s="111" t="n">
        <f aca="false">Anchor!C308</f>
        <v>36.2106</v>
      </c>
      <c r="G23" s="111" t="n">
        <f aca="false">Anchor!D308</f>
        <v>40.1493</v>
      </c>
      <c r="H23" s="112" t="n">
        <f aca="false">Anchor!E308</f>
        <v>41.3023</v>
      </c>
      <c r="I23" s="83"/>
      <c r="J23" s="110" t="n">
        <f aca="false">Test!B308</f>
        <v>379.4472</v>
      </c>
      <c r="K23" s="111" t="n">
        <f aca="false">Test!C308</f>
        <v>36.2106</v>
      </c>
      <c r="L23" s="111" t="n">
        <f aca="false">Test!D308</f>
        <v>40.1493</v>
      </c>
      <c r="M23" s="112" t="n">
        <f aca="false">Test!E308</f>
        <v>41.30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396</v>
      </c>
      <c r="AC23" s="111" t="n">
        <f aca="false">Anchor!G308</f>
        <v>35.5151</v>
      </c>
      <c r="AD23" s="111" t="n">
        <f aca="false">Anchor!H308</f>
        <v>40.1079</v>
      </c>
      <c r="AE23" s="111" t="n">
        <f aca="false">Anchor!I308</f>
        <v>41.3296</v>
      </c>
      <c r="AF23" s="110" t="n">
        <f aca="false">Anchor!J308</f>
        <v>17798.15</v>
      </c>
      <c r="AG23" s="111" t="n">
        <f aca="false">Anchor!K308</f>
        <v>44.71</v>
      </c>
      <c r="AH23" s="111" t="n">
        <f aca="false">Anchor!L308</f>
        <v>1178</v>
      </c>
      <c r="AI23" s="116" t="n">
        <f aca="false">AF23/3600</f>
        <v>4.94393055555556</v>
      </c>
      <c r="AJ23" s="117" t="n">
        <f aca="false">E23+AB23</f>
        <v>849.8432</v>
      </c>
      <c r="AK23" s="189"/>
      <c r="AL23" s="110" t="n">
        <f aca="false">Test!F308</f>
        <v>470.3936</v>
      </c>
      <c r="AM23" s="111" t="n">
        <f aca="false">Test!G308</f>
        <v>35.5151</v>
      </c>
      <c r="AN23" s="111" t="n">
        <f aca="false">Test!H308</f>
        <v>40.1079</v>
      </c>
      <c r="AO23" s="111" t="n">
        <f aca="false">Test!I308</f>
        <v>41.3296</v>
      </c>
      <c r="AP23" s="110" t="n">
        <f aca="false">Test!J308</f>
        <v>19785.63</v>
      </c>
      <c r="AQ23" s="111" t="n">
        <f aca="false">Test!K308</f>
        <v>47.04</v>
      </c>
      <c r="AR23" s="111" t="n">
        <f aca="false">Test!L308</f>
        <v>1155</v>
      </c>
      <c r="AS23" s="116" t="n">
        <f aca="false">AP23/3600</f>
        <v>5.49600833333333</v>
      </c>
      <c r="AT23" s="117" t="n">
        <f aca="false">J23+AL23</f>
        <v>849.8408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11166778569683</v>
      </c>
      <c r="BB23" s="119" t="n">
        <f aca="false">AQ23/AG23</f>
        <v>1.05211362111384</v>
      </c>
      <c r="BC23" s="120" t="n">
        <f aca="false">AR23/AH23</f>
        <v>0.980475382003396</v>
      </c>
      <c r="BD23" s="47"/>
      <c r="BE23" s="121" t="n">
        <f aca="false">ABS(AB23-AL23)+ABS(AC23-AM23)+ABS(AD23-AN23)+ABS(AE23-AO23)</f>
        <v>0.0024000000000228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5.2024</v>
      </c>
      <c r="F24" s="81" t="n">
        <f aca="false">Anchor!C309</f>
        <v>40.808</v>
      </c>
      <c r="G24" s="81" t="n">
        <f aca="false">Anchor!D309</f>
        <v>42.7354</v>
      </c>
      <c r="H24" s="82" t="n">
        <f aca="false">Anchor!E309</f>
        <v>44.1448</v>
      </c>
      <c r="I24" s="83"/>
      <c r="J24" s="80" t="n">
        <f aca="false">Test!B309</f>
        <v>785.5488</v>
      </c>
      <c r="K24" s="81" t="n">
        <f aca="false">Test!C309</f>
        <v>40.8081</v>
      </c>
      <c r="L24" s="81" t="n">
        <f aca="false">Test!D309</f>
        <v>42.7351</v>
      </c>
      <c r="M24" s="82" t="n">
        <f aca="false">Test!E309</f>
        <v>44.14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6.9632</v>
      </c>
      <c r="AC24" s="81" t="n">
        <f aca="false">Anchor!G309</f>
        <v>42.5122</v>
      </c>
      <c r="AD24" s="81" t="n">
        <f aca="false">Anchor!H309</f>
        <v>43.6965</v>
      </c>
      <c r="AE24" s="81" t="n">
        <f aca="false">Anchor!I309</f>
        <v>44.8306</v>
      </c>
      <c r="AF24" s="80" t="n">
        <f aca="false">Anchor!J309</f>
        <v>21853.77</v>
      </c>
      <c r="AG24" s="81" t="n">
        <f aca="false">Anchor!K309</f>
        <v>45.01</v>
      </c>
      <c r="AH24" s="81" t="n">
        <f aca="false">Anchor!L309</f>
        <v>1180</v>
      </c>
      <c r="AI24" s="88" t="n">
        <f aca="false">AF24/3600</f>
        <v>6.07049166666667</v>
      </c>
      <c r="AJ24" s="89" t="n">
        <f aca="false">E24+AB24</f>
        <v>3522.1656</v>
      </c>
      <c r="AK24" s="189"/>
      <c r="AL24" s="80" t="n">
        <f aca="false">Test!F309</f>
        <v>2737.1008</v>
      </c>
      <c r="AM24" s="81" t="n">
        <f aca="false">Test!G309</f>
        <v>42.5125</v>
      </c>
      <c r="AN24" s="81" t="n">
        <f aca="false">Test!H309</f>
        <v>43.6953</v>
      </c>
      <c r="AO24" s="81" t="n">
        <f aca="false">Test!I309</f>
        <v>44.8292</v>
      </c>
      <c r="AP24" s="80" t="n">
        <f aca="false">Test!J309</f>
        <v>22431.22</v>
      </c>
      <c r="AQ24" s="81" t="n">
        <f aca="false">Test!K309</f>
        <v>42.71</v>
      </c>
      <c r="AR24" s="81" t="n">
        <f aca="false">Test!L309</f>
        <v>1158</v>
      </c>
      <c r="AS24" s="88" t="n">
        <f aca="false">AP24/3600</f>
        <v>6.23089444444445</v>
      </c>
      <c r="AT24" s="89" t="n">
        <f aca="false">J24+AL24</f>
        <v>3522.6496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02642335853265</v>
      </c>
      <c r="BB24" s="91" t="n">
        <f aca="false">AQ24/AG24</f>
        <v>0.948900244390136</v>
      </c>
      <c r="BC24" s="92" t="n">
        <f aca="false">AR24/AH24</f>
        <v>0.98135593220339</v>
      </c>
      <c r="BD24" s="47"/>
      <c r="BE24" s="107" t="n">
        <f aca="false">ABS(AB24-AL24)+ABS(AC24-AM24)+ABS(AD24-AN24)+ABS(AE24-AO24)</f>
        <v>0.14050000000001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7.9088</v>
      </c>
      <c r="F25" s="97" t="n">
        <f aca="false">Anchor!C310</f>
        <v>39.1423</v>
      </c>
      <c r="G25" s="97" t="n">
        <f aca="false">Anchor!D310</f>
        <v>41.5844</v>
      </c>
      <c r="H25" s="98" t="n">
        <f aca="false">Anchor!E310</f>
        <v>42.7689</v>
      </c>
      <c r="I25" s="83"/>
      <c r="J25" s="96" t="n">
        <f aca="false">Test!B310</f>
        <v>387.9088</v>
      </c>
      <c r="K25" s="97" t="n">
        <f aca="false">Test!C310</f>
        <v>39.1423</v>
      </c>
      <c r="L25" s="97" t="n">
        <f aca="false">Test!D310</f>
        <v>41.5844</v>
      </c>
      <c r="M25" s="98" t="n">
        <f aca="false">Test!E310</f>
        <v>42.76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9456</v>
      </c>
      <c r="AC25" s="97" t="n">
        <f aca="false">Anchor!G310</f>
        <v>40.1857</v>
      </c>
      <c r="AD25" s="97" t="n">
        <f aca="false">Anchor!H310</f>
        <v>42.2891</v>
      </c>
      <c r="AE25" s="97" t="n">
        <f aca="false">Anchor!I310</f>
        <v>43.3074</v>
      </c>
      <c r="AF25" s="96" t="n">
        <f aca="false">Anchor!J310</f>
        <v>18989.21</v>
      </c>
      <c r="AG25" s="97" t="n">
        <f aca="false">Anchor!K310</f>
        <v>43.01</v>
      </c>
      <c r="AH25" s="97" t="n">
        <f aca="false">Anchor!L310</f>
        <v>1180</v>
      </c>
      <c r="AI25" s="102" t="n">
        <f aca="false">AF25/3600</f>
        <v>5.27478055555556</v>
      </c>
      <c r="AJ25" s="103" t="n">
        <f aca="false">E25+AB25</f>
        <v>1894.8544</v>
      </c>
      <c r="AK25" s="189"/>
      <c r="AL25" s="96" t="n">
        <f aca="false">Test!F310</f>
        <v>1506.9432</v>
      </c>
      <c r="AM25" s="97" t="n">
        <f aca="false">Test!G310</f>
        <v>40.1857</v>
      </c>
      <c r="AN25" s="97" t="n">
        <f aca="false">Test!H310</f>
        <v>42.2891</v>
      </c>
      <c r="AO25" s="97" t="n">
        <f aca="false">Test!I310</f>
        <v>43.3074</v>
      </c>
      <c r="AP25" s="96" t="n">
        <f aca="false">Test!J310</f>
        <v>20424.01</v>
      </c>
      <c r="AQ25" s="97" t="n">
        <f aca="false">Test!K310</f>
        <v>39.5</v>
      </c>
      <c r="AR25" s="97" t="n">
        <f aca="false">Test!L310</f>
        <v>1155</v>
      </c>
      <c r="AS25" s="102" t="n">
        <f aca="false">AP25/3600</f>
        <v>5.67333611111111</v>
      </c>
      <c r="AT25" s="103" t="n">
        <f aca="false">J25+AL25</f>
        <v>1894.852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07555869886109</v>
      </c>
      <c r="BB25" s="105" t="n">
        <f aca="false">AQ25/AG25</f>
        <v>0.918391071843757</v>
      </c>
      <c r="BC25" s="106" t="n">
        <f aca="false">AR25/AH25</f>
        <v>0.978813559322034</v>
      </c>
      <c r="BD25" s="47"/>
      <c r="BE25" s="107" t="n">
        <f aca="false">ABS(AB25-AL25)+ABS(AC25-AM25)+ABS(AD25-AN25)+ABS(AE25-AO25)</f>
        <v>0.0024000000000796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9.656</v>
      </c>
      <c r="F26" s="97" t="n">
        <f aca="false">Anchor!C311</f>
        <v>37.1946</v>
      </c>
      <c r="G26" s="97" t="n">
        <f aca="false">Anchor!D311</f>
        <v>40.6787</v>
      </c>
      <c r="H26" s="98" t="n">
        <f aca="false">Anchor!E311</f>
        <v>41.8226</v>
      </c>
      <c r="I26" s="83"/>
      <c r="J26" s="96" t="n">
        <f aca="false">Test!B311</f>
        <v>189.656</v>
      </c>
      <c r="K26" s="97" t="n">
        <f aca="false">Test!C311</f>
        <v>37.1946</v>
      </c>
      <c r="L26" s="97" t="n">
        <f aca="false">Test!D311</f>
        <v>40.6787</v>
      </c>
      <c r="M26" s="98" t="n">
        <f aca="false">Test!E311</f>
        <v>41.82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1368</v>
      </c>
      <c r="AC26" s="97" t="n">
        <f aca="false">Anchor!G311</f>
        <v>37.8335</v>
      </c>
      <c r="AD26" s="97" t="n">
        <f aca="false">Anchor!H311</f>
        <v>41.2757</v>
      </c>
      <c r="AE26" s="97" t="n">
        <f aca="false">Anchor!I311</f>
        <v>42.3412</v>
      </c>
      <c r="AF26" s="96" t="n">
        <f aca="false">Anchor!J311</f>
        <v>18943.24</v>
      </c>
      <c r="AG26" s="97" t="n">
        <f aca="false">Anchor!K311</f>
        <v>42.12</v>
      </c>
      <c r="AH26" s="97" t="n">
        <f aca="false">Anchor!L311</f>
        <v>1180</v>
      </c>
      <c r="AI26" s="102" t="n">
        <f aca="false">AF26/3600</f>
        <v>5.26201111111111</v>
      </c>
      <c r="AJ26" s="103" t="n">
        <f aca="false">E26+AB26</f>
        <v>1038.7928</v>
      </c>
      <c r="AK26" s="189"/>
      <c r="AL26" s="96" t="n">
        <f aca="false">Test!F311</f>
        <v>849.1344</v>
      </c>
      <c r="AM26" s="97" t="n">
        <f aca="false">Test!G311</f>
        <v>37.8335</v>
      </c>
      <c r="AN26" s="97" t="n">
        <f aca="false">Test!H311</f>
        <v>41.2757</v>
      </c>
      <c r="AO26" s="97" t="n">
        <f aca="false">Test!I311</f>
        <v>42.3412</v>
      </c>
      <c r="AP26" s="96" t="n">
        <f aca="false">Test!J311</f>
        <v>15914.92</v>
      </c>
      <c r="AQ26" s="97" t="n">
        <f aca="false">Test!K311</f>
        <v>35.51</v>
      </c>
      <c r="AR26" s="97" t="n">
        <f aca="false">Test!L311</f>
        <v>1156</v>
      </c>
      <c r="AS26" s="102" t="n">
        <f aca="false">AP26/3600</f>
        <v>4.42081111111111</v>
      </c>
      <c r="AT26" s="103" t="n">
        <f aca="false">J26+AL26</f>
        <v>1038.7904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840137167665088</v>
      </c>
      <c r="BB26" s="105" t="n">
        <f aca="false">AQ26/AG26</f>
        <v>0.84306742640076</v>
      </c>
      <c r="BC26" s="106" t="n">
        <f aca="false">AR26/AH26</f>
        <v>0.979661016949153</v>
      </c>
      <c r="BD26" s="47"/>
      <c r="BE26" s="107" t="n">
        <f aca="false">ABS(AB26-AL26)+ABS(AC26-AM26)+ABS(AD26-AN26)+ABS(AE26-AO26)</f>
        <v>0.002399999999965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4.772</v>
      </c>
      <c r="F27" s="111" t="n">
        <f aca="false">Anchor!C312</f>
        <v>35.2447</v>
      </c>
      <c r="G27" s="111" t="n">
        <f aca="false">Anchor!D312</f>
        <v>39.8383</v>
      </c>
      <c r="H27" s="112" t="n">
        <f aca="false">Anchor!E312</f>
        <v>41.0275</v>
      </c>
      <c r="I27" s="83"/>
      <c r="J27" s="110" t="n">
        <f aca="false">Test!B312</f>
        <v>134.772</v>
      </c>
      <c r="K27" s="111" t="n">
        <f aca="false">Test!C312</f>
        <v>35.2447</v>
      </c>
      <c r="L27" s="111" t="n">
        <f aca="false">Test!D312</f>
        <v>39.8383</v>
      </c>
      <c r="M27" s="112" t="n">
        <f aca="false">Test!E312</f>
        <v>41.02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396</v>
      </c>
      <c r="AC27" s="111" t="n">
        <f aca="false">Anchor!G312</f>
        <v>35.5151</v>
      </c>
      <c r="AD27" s="111" t="n">
        <f aca="false">Anchor!H312</f>
        <v>40.1079</v>
      </c>
      <c r="AE27" s="111" t="n">
        <f aca="false">Anchor!I312</f>
        <v>41.3296</v>
      </c>
      <c r="AF27" s="110" t="n">
        <f aca="false">Anchor!J312</f>
        <v>16492.28</v>
      </c>
      <c r="AG27" s="111" t="n">
        <f aca="false">Anchor!K312</f>
        <v>39.15</v>
      </c>
      <c r="AH27" s="111" t="n">
        <f aca="false">Anchor!L312</f>
        <v>1180</v>
      </c>
      <c r="AI27" s="116" t="n">
        <f aca="false">AF27/3600</f>
        <v>4.58118888888889</v>
      </c>
      <c r="AJ27" s="117" t="n">
        <f aca="false">E27+AB27</f>
        <v>605.168</v>
      </c>
      <c r="AK27" s="189"/>
      <c r="AL27" s="110" t="n">
        <f aca="false">Test!F312</f>
        <v>470.3936</v>
      </c>
      <c r="AM27" s="111" t="n">
        <f aca="false">Test!G312</f>
        <v>35.5151</v>
      </c>
      <c r="AN27" s="111" t="n">
        <f aca="false">Test!H312</f>
        <v>40.1079</v>
      </c>
      <c r="AO27" s="111" t="n">
        <f aca="false">Test!I312</f>
        <v>41.3296</v>
      </c>
      <c r="AP27" s="110" t="n">
        <f aca="false">Test!J312</f>
        <v>15436.08</v>
      </c>
      <c r="AQ27" s="111" t="n">
        <f aca="false">Test!K312</f>
        <v>37.15</v>
      </c>
      <c r="AR27" s="111" t="n">
        <f aca="false">Test!L312</f>
        <v>1156</v>
      </c>
      <c r="AS27" s="116" t="n">
        <f aca="false">AP27/3600</f>
        <v>4.2878</v>
      </c>
      <c r="AT27" s="117" t="n">
        <f aca="false">J27+AL27</f>
        <v>605.1656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935957914854708</v>
      </c>
      <c r="BB27" s="119" t="n">
        <f aca="false">AQ27/AG27</f>
        <v>0.948914431673052</v>
      </c>
      <c r="BC27" s="120" t="n">
        <f aca="false">AR27/AH27</f>
        <v>0.979661016949153</v>
      </c>
      <c r="BD27" s="47"/>
      <c r="BE27" s="107" t="n">
        <f aca="false">ABS(AB27-AL27)+ABS(AC27-AM27)+ABS(AD27-AN27)+ABS(AE27-AO27)</f>
        <v>0.0024000000000228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29.0896</v>
      </c>
      <c r="F28" s="81" t="n">
        <f aca="false">Anchor!C313</f>
        <v>40.0399</v>
      </c>
      <c r="G28" s="81" t="n">
        <f aca="false">Anchor!D313</f>
        <v>42.2533</v>
      </c>
      <c r="H28" s="82" t="n">
        <f aca="false">Anchor!E313</f>
        <v>43.5909</v>
      </c>
      <c r="I28" s="83"/>
      <c r="J28" s="80" t="n">
        <f aca="false">Test!B313</f>
        <v>5430.2824</v>
      </c>
      <c r="K28" s="81" t="n">
        <f aca="false">Test!C313</f>
        <v>40.0403</v>
      </c>
      <c r="L28" s="81" t="n">
        <f aca="false">Test!D313</f>
        <v>42.2544</v>
      </c>
      <c r="M28" s="82" t="n">
        <f aca="false">Test!E313</f>
        <v>43.59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1048</v>
      </c>
      <c r="AC28" s="81" t="n">
        <f aca="false">Anchor!G313</f>
        <v>40.6054</v>
      </c>
      <c r="AD28" s="81" t="n">
        <f aca="false">Anchor!H313</f>
        <v>42.4856</v>
      </c>
      <c r="AE28" s="81" t="n">
        <f aca="false">Anchor!I313</f>
        <v>43.7394</v>
      </c>
      <c r="AF28" s="80" t="n">
        <f aca="false">Anchor!J313</f>
        <v>24655.41</v>
      </c>
      <c r="AG28" s="81" t="n">
        <f aca="false">Anchor!K313</f>
        <v>58.72</v>
      </c>
      <c r="AH28" s="81" t="n">
        <f aca="false">Anchor!L313</f>
        <v>1181</v>
      </c>
      <c r="AI28" s="88" t="n">
        <f aca="false">AF28/3600</f>
        <v>6.848725</v>
      </c>
      <c r="AJ28" s="89" t="n">
        <f aca="false">E28+AB28</f>
        <v>9171.1944</v>
      </c>
      <c r="AK28" s="189"/>
      <c r="AL28" s="80" t="n">
        <f aca="false">Test!F313</f>
        <v>3742.3808</v>
      </c>
      <c r="AM28" s="81" t="n">
        <f aca="false">Test!G313</f>
        <v>40.6056</v>
      </c>
      <c r="AN28" s="81" t="n">
        <f aca="false">Test!H313</f>
        <v>42.4859</v>
      </c>
      <c r="AO28" s="81" t="n">
        <f aca="false">Test!I313</f>
        <v>43.7396</v>
      </c>
      <c r="AP28" s="80" t="n">
        <f aca="false">Test!J313</f>
        <v>23832.71</v>
      </c>
      <c r="AQ28" s="81" t="n">
        <f aca="false">Test!K313</f>
        <v>51.48</v>
      </c>
      <c r="AR28" s="81" t="n">
        <f aca="false">Test!L313</f>
        <v>1158</v>
      </c>
      <c r="AS28" s="88" t="n">
        <f aca="false">AP28/3600</f>
        <v>6.62019722222222</v>
      </c>
      <c r="AT28" s="89" t="n">
        <f aca="false">J28+AL28</f>
        <v>9172.6632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66632069797258</v>
      </c>
      <c r="BB28" s="91" t="n">
        <f aca="false">AQ28/AG28</f>
        <v>0.876702997275204</v>
      </c>
      <c r="BC28" s="92" t="n">
        <f aca="false">AR28/AH28</f>
        <v>0.980524978831499</v>
      </c>
      <c r="BD28" s="47"/>
      <c r="BE28" s="93" t="n">
        <f aca="false">ABS(AB28-AL28)+ABS(AC28-AM28)+ABS(AD28-AN28)+ABS(AE28-AO28)</f>
        <v>0.27669999999984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5048</v>
      </c>
      <c r="F29" s="97" t="n">
        <f aca="false">Anchor!C314</f>
        <v>37.9144</v>
      </c>
      <c r="G29" s="97" t="n">
        <f aca="false">Anchor!D314</f>
        <v>40.6442</v>
      </c>
      <c r="H29" s="98" t="n">
        <f aca="false">Anchor!E314</f>
        <v>41.7194</v>
      </c>
      <c r="I29" s="83"/>
      <c r="J29" s="96" t="n">
        <f aca="false">Test!B314</f>
        <v>2420.3944</v>
      </c>
      <c r="K29" s="97" t="n">
        <f aca="false">Test!C314</f>
        <v>37.9144</v>
      </c>
      <c r="L29" s="97" t="n">
        <f aca="false">Test!D314</f>
        <v>40.6435</v>
      </c>
      <c r="M29" s="98" t="n">
        <f aca="false">Test!E314</f>
        <v>41.71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7832</v>
      </c>
      <c r="AC29" s="97" t="n">
        <f aca="false">Anchor!G314</f>
        <v>38.0438</v>
      </c>
      <c r="AD29" s="97" t="n">
        <f aca="false">Anchor!H314</f>
        <v>40.665</v>
      </c>
      <c r="AE29" s="97" t="n">
        <f aca="false">Anchor!I314</f>
        <v>41.9124</v>
      </c>
      <c r="AF29" s="96" t="n">
        <f aca="false">Anchor!J314</f>
        <v>19008.88</v>
      </c>
      <c r="AG29" s="97" t="n">
        <f aca="false">Anchor!K314</f>
        <v>46.81</v>
      </c>
      <c r="AH29" s="97" t="n">
        <f aca="false">Anchor!L314</f>
        <v>1181</v>
      </c>
      <c r="AI29" s="102" t="n">
        <f aca="false">AF29/3600</f>
        <v>5.28024444444444</v>
      </c>
      <c r="AJ29" s="103" t="n">
        <f aca="false">E29+AB29</f>
        <v>4452.288</v>
      </c>
      <c r="AK29" s="189"/>
      <c r="AL29" s="96" t="n">
        <f aca="false">Test!F314</f>
        <v>2031.52</v>
      </c>
      <c r="AM29" s="97" t="n">
        <f aca="false">Test!G314</f>
        <v>38.0439</v>
      </c>
      <c r="AN29" s="97" t="n">
        <f aca="false">Test!H314</f>
        <v>40.666</v>
      </c>
      <c r="AO29" s="97" t="n">
        <f aca="false">Test!I314</f>
        <v>41.9138</v>
      </c>
      <c r="AP29" s="96" t="n">
        <f aca="false">Test!J314</f>
        <v>20677.28</v>
      </c>
      <c r="AQ29" s="97" t="n">
        <f aca="false">Test!K314</f>
        <v>45.56</v>
      </c>
      <c r="AR29" s="97" t="n">
        <f aca="false">Test!L314</f>
        <v>1158</v>
      </c>
      <c r="AS29" s="102" t="n">
        <f aca="false">AP29/3600</f>
        <v>5.74368888888889</v>
      </c>
      <c r="AT29" s="103" t="n">
        <f aca="false">J29+AL29</f>
        <v>4451.9144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08776950562053</v>
      </c>
      <c r="BB29" s="105" t="n">
        <f aca="false">AQ29/AG29</f>
        <v>0.973296304208502</v>
      </c>
      <c r="BC29" s="106" t="n">
        <f aca="false">AR29/AH29</f>
        <v>0.980524978831499</v>
      </c>
      <c r="BD29" s="47"/>
      <c r="BE29" s="107" t="n">
        <f aca="false">ABS(AB29-AL29)+ABS(AC29-AM29)+ABS(AD29-AN29)+ABS(AE29-AO29)</f>
        <v>0.2657000000001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8704</v>
      </c>
      <c r="F30" s="97" t="n">
        <f aca="false">Anchor!C315</f>
        <v>35.7946</v>
      </c>
      <c r="G30" s="97" t="n">
        <f aca="false">Anchor!D315</f>
        <v>39.438</v>
      </c>
      <c r="H30" s="98" t="n">
        <f aca="false">Anchor!E315</f>
        <v>40.5092</v>
      </c>
      <c r="I30" s="83"/>
      <c r="J30" s="96" t="n">
        <f aca="false">Test!B315</f>
        <v>1209.8952</v>
      </c>
      <c r="K30" s="97" t="n">
        <f aca="false">Test!C315</f>
        <v>35.7938</v>
      </c>
      <c r="L30" s="97" t="n">
        <f aca="false">Test!D315</f>
        <v>39.4389</v>
      </c>
      <c r="M30" s="98" t="n">
        <f aca="false">Test!E315</f>
        <v>40.50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1888</v>
      </c>
      <c r="AC30" s="97" t="n">
        <f aca="false">Anchor!G315</f>
        <v>35.592</v>
      </c>
      <c r="AD30" s="97" t="n">
        <f aca="false">Anchor!H315</f>
        <v>39.3382</v>
      </c>
      <c r="AE30" s="97" t="n">
        <f aca="false">Anchor!I315</f>
        <v>40.8248</v>
      </c>
      <c r="AF30" s="96" t="n">
        <f aca="false">Anchor!J315</f>
        <v>18796.23</v>
      </c>
      <c r="AG30" s="97" t="n">
        <f aca="false">Anchor!K315</f>
        <v>47.29</v>
      </c>
      <c r="AH30" s="97" t="n">
        <f aca="false">Anchor!L315</f>
        <v>1180</v>
      </c>
      <c r="AI30" s="102" t="n">
        <f aca="false">AF30/3600</f>
        <v>5.221175</v>
      </c>
      <c r="AJ30" s="103" t="n">
        <f aca="false">E30+AB30</f>
        <v>2337.0592</v>
      </c>
      <c r="AK30" s="189"/>
      <c r="AL30" s="96" t="n">
        <f aca="false">Test!F315</f>
        <v>1127.4616</v>
      </c>
      <c r="AM30" s="97" t="n">
        <f aca="false">Test!G315</f>
        <v>35.5924</v>
      </c>
      <c r="AN30" s="97" t="n">
        <f aca="false">Test!H315</f>
        <v>39.3371</v>
      </c>
      <c r="AO30" s="97" t="n">
        <f aca="false">Test!I315</f>
        <v>40.8248</v>
      </c>
      <c r="AP30" s="96" t="n">
        <f aca="false">Test!J315</f>
        <v>18884.47</v>
      </c>
      <c r="AQ30" s="97" t="n">
        <f aca="false">Test!K315</f>
        <v>43.59</v>
      </c>
      <c r="AR30" s="97" t="n">
        <f aca="false">Test!L315</f>
        <v>1158</v>
      </c>
      <c r="AS30" s="102" t="n">
        <f aca="false">AP30/3600</f>
        <v>5.24568611111111</v>
      </c>
      <c r="AT30" s="103" t="n">
        <f aca="false">J30+AL30</f>
        <v>2337.3568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1.00469455843007</v>
      </c>
      <c r="BB30" s="105" t="n">
        <f aca="false">AQ30/AG30</f>
        <v>0.921759357157962</v>
      </c>
      <c r="BC30" s="106" t="n">
        <f aca="false">AR30/AH30</f>
        <v>0.98135593220339</v>
      </c>
      <c r="BD30" s="47"/>
      <c r="BE30" s="107" t="n">
        <f aca="false">ABS(AB30-AL30)+ABS(AC30-AM30)+ABS(AD30-AN30)+ABS(AE30-AO30)</f>
        <v>0.27430000000018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8288</v>
      </c>
      <c r="F31" s="111" t="n">
        <f aca="false">Anchor!C316</f>
        <v>33.6834</v>
      </c>
      <c r="G31" s="111" t="n">
        <f aca="false">Anchor!D316</f>
        <v>38.0282</v>
      </c>
      <c r="H31" s="112" t="n">
        <f aca="false">Anchor!E316</f>
        <v>39.308</v>
      </c>
      <c r="I31" s="83"/>
      <c r="J31" s="110" t="n">
        <f aca="false">Test!B316</f>
        <v>624.8288</v>
      </c>
      <c r="K31" s="111" t="n">
        <f aca="false">Test!C316</f>
        <v>33.6834</v>
      </c>
      <c r="L31" s="111" t="n">
        <f aca="false">Test!D316</f>
        <v>38.0282</v>
      </c>
      <c r="M31" s="112" t="n">
        <f aca="false">Test!E316</f>
        <v>39.3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5736</v>
      </c>
      <c r="AC31" s="111" t="n">
        <f aca="false">Anchor!G316</f>
        <v>33.2309</v>
      </c>
      <c r="AD31" s="111" t="n">
        <f aca="false">Anchor!H316</f>
        <v>37.8009</v>
      </c>
      <c r="AE31" s="111" t="n">
        <f aca="false">Anchor!I316</f>
        <v>39.717</v>
      </c>
      <c r="AF31" s="110" t="n">
        <f aca="false">Anchor!J316</f>
        <v>15985.15</v>
      </c>
      <c r="AG31" s="111" t="n">
        <f aca="false">Anchor!K316</f>
        <v>42.8</v>
      </c>
      <c r="AH31" s="111" t="n">
        <f aca="false">Anchor!L316</f>
        <v>1180</v>
      </c>
      <c r="AI31" s="116" t="n">
        <f aca="false">AF31/3600</f>
        <v>4.44031944444444</v>
      </c>
      <c r="AJ31" s="117" t="n">
        <f aca="false">E31+AB31</f>
        <v>1227.4024</v>
      </c>
      <c r="AK31" s="189"/>
      <c r="AL31" s="110" t="n">
        <f aca="false">Test!F316</f>
        <v>602.5712</v>
      </c>
      <c r="AM31" s="111" t="n">
        <f aca="false">Test!G316</f>
        <v>33.2309</v>
      </c>
      <c r="AN31" s="111" t="n">
        <f aca="false">Test!H316</f>
        <v>37.8009</v>
      </c>
      <c r="AO31" s="111" t="n">
        <f aca="false">Test!I316</f>
        <v>39.717</v>
      </c>
      <c r="AP31" s="110" t="n">
        <f aca="false">Test!J316</f>
        <v>17584.98</v>
      </c>
      <c r="AQ31" s="111" t="n">
        <f aca="false">Test!K316</f>
        <v>48.19</v>
      </c>
      <c r="AR31" s="111" t="n">
        <f aca="false">Test!L316</f>
        <v>1157</v>
      </c>
      <c r="AS31" s="116" t="n">
        <f aca="false">AP31/3600</f>
        <v>4.88471666666667</v>
      </c>
      <c r="AT31" s="117" t="n">
        <f aca="false">J31+AL31</f>
        <v>1227.4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10008226385114</v>
      </c>
      <c r="BB31" s="119" t="n">
        <f aca="false">AQ31/AG31</f>
        <v>1.12593457943925</v>
      </c>
      <c r="BC31" s="120" t="n">
        <f aca="false">AR31/AH31</f>
        <v>0.980508474576271</v>
      </c>
      <c r="BD31" s="47"/>
      <c r="BE31" s="121" t="n">
        <f aca="false">ABS(AB31-AL31)+ABS(AC31-AM31)+ABS(AD31-AN31)+ABS(AE31-AO31)</f>
        <v>0.0024000000000796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4.1496</v>
      </c>
      <c r="F32" s="81" t="n">
        <f aca="false">Anchor!C317</f>
        <v>38.9572</v>
      </c>
      <c r="G32" s="81" t="n">
        <f aca="false">Anchor!D317</f>
        <v>41.4284</v>
      </c>
      <c r="H32" s="82" t="n">
        <f aca="false">Anchor!E317</f>
        <v>42.6127</v>
      </c>
      <c r="I32" s="83"/>
      <c r="J32" s="80" t="n">
        <f aca="false">Test!B317</f>
        <v>2723.8024</v>
      </c>
      <c r="K32" s="81" t="n">
        <f aca="false">Test!C317</f>
        <v>38.9568</v>
      </c>
      <c r="L32" s="81" t="n">
        <f aca="false">Test!D317</f>
        <v>41.4284</v>
      </c>
      <c r="M32" s="82" t="n">
        <f aca="false">Test!E317</f>
        <v>42.61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1048</v>
      </c>
      <c r="AC32" s="81" t="n">
        <f aca="false">Anchor!G317</f>
        <v>40.6054</v>
      </c>
      <c r="AD32" s="81" t="n">
        <f aca="false">Anchor!H317</f>
        <v>42.4856</v>
      </c>
      <c r="AE32" s="81" t="n">
        <f aca="false">Anchor!I317</f>
        <v>43.7394</v>
      </c>
      <c r="AF32" s="80" t="n">
        <f aca="false">Anchor!J317</f>
        <v>23793.44</v>
      </c>
      <c r="AG32" s="81" t="n">
        <f aca="false">Anchor!K317</f>
        <v>55.81</v>
      </c>
      <c r="AH32" s="81" t="n">
        <f aca="false">Anchor!L317</f>
        <v>1181</v>
      </c>
      <c r="AI32" s="88" t="n">
        <f aca="false">AF32/3600</f>
        <v>6.60928888888889</v>
      </c>
      <c r="AJ32" s="89" t="n">
        <f aca="false">E32+AB32</f>
        <v>6466.2544</v>
      </c>
      <c r="AK32" s="189"/>
      <c r="AL32" s="80" t="n">
        <f aca="false">Test!F317</f>
        <v>3742.3808</v>
      </c>
      <c r="AM32" s="81" t="n">
        <f aca="false">Test!G317</f>
        <v>40.6056</v>
      </c>
      <c r="AN32" s="81" t="n">
        <f aca="false">Test!H317</f>
        <v>42.4859</v>
      </c>
      <c r="AO32" s="81" t="n">
        <f aca="false">Test!I317</f>
        <v>43.7396</v>
      </c>
      <c r="AP32" s="80" t="n">
        <f aca="false">Test!J317</f>
        <v>21830.32</v>
      </c>
      <c r="AQ32" s="81" t="n">
        <f aca="false">Test!K317</f>
        <v>47.96</v>
      </c>
      <c r="AR32" s="81" t="n">
        <f aca="false">Test!L317</f>
        <v>1156</v>
      </c>
      <c r="AS32" s="88" t="n">
        <f aca="false">AP32/3600</f>
        <v>6.06397777777778</v>
      </c>
      <c r="AT32" s="89" t="n">
        <f aca="false">J32+AL32</f>
        <v>6466.1832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17493225023368</v>
      </c>
      <c r="BB32" s="91" t="n">
        <f aca="false">AQ32/AG32</f>
        <v>0.859344203547751</v>
      </c>
      <c r="BC32" s="92" t="n">
        <f aca="false">AR32/AH32</f>
        <v>0.97883149872989</v>
      </c>
      <c r="BD32" s="47"/>
      <c r="BE32" s="107" t="n">
        <f aca="false">ABS(AB32-AL32)+ABS(AC32-AM32)+ABS(AD32-AN32)+ABS(AE32-AO32)</f>
        <v>0.27669999999984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2.5664</v>
      </c>
      <c r="F33" s="97" t="n">
        <f aca="false">Anchor!C318</f>
        <v>36.8159</v>
      </c>
      <c r="G33" s="97" t="n">
        <f aca="false">Anchor!D318</f>
        <v>39.851</v>
      </c>
      <c r="H33" s="98" t="n">
        <f aca="false">Anchor!E318</f>
        <v>40.9084</v>
      </c>
      <c r="I33" s="83"/>
      <c r="J33" s="96" t="n">
        <f aca="false">Test!B318</f>
        <v>1132.4472</v>
      </c>
      <c r="K33" s="97" t="n">
        <f aca="false">Test!C318</f>
        <v>36.8156</v>
      </c>
      <c r="L33" s="97" t="n">
        <f aca="false">Test!D318</f>
        <v>39.8511</v>
      </c>
      <c r="M33" s="98" t="n">
        <f aca="false">Test!E318</f>
        <v>40.90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7832</v>
      </c>
      <c r="AC33" s="97" t="n">
        <f aca="false">Anchor!G318</f>
        <v>38.0438</v>
      </c>
      <c r="AD33" s="97" t="n">
        <f aca="false">Anchor!H318</f>
        <v>40.665</v>
      </c>
      <c r="AE33" s="97" t="n">
        <f aca="false">Anchor!I318</f>
        <v>41.9124</v>
      </c>
      <c r="AF33" s="96" t="n">
        <f aca="false">Anchor!J318</f>
        <v>20215.6</v>
      </c>
      <c r="AG33" s="97" t="n">
        <f aca="false">Anchor!K318</f>
        <v>51.53</v>
      </c>
      <c r="AH33" s="97" t="n">
        <f aca="false">Anchor!L318</f>
        <v>1180</v>
      </c>
      <c r="AI33" s="102" t="n">
        <f aca="false">AF33/3600</f>
        <v>5.61544444444444</v>
      </c>
      <c r="AJ33" s="103" t="n">
        <f aca="false">E33+AB33</f>
        <v>3164.3496</v>
      </c>
      <c r="AK33" s="189"/>
      <c r="AL33" s="96" t="n">
        <f aca="false">Test!F318</f>
        <v>2031.52</v>
      </c>
      <c r="AM33" s="97" t="n">
        <f aca="false">Test!G318</f>
        <v>38.0439</v>
      </c>
      <c r="AN33" s="97" t="n">
        <f aca="false">Test!H318</f>
        <v>40.666</v>
      </c>
      <c r="AO33" s="97" t="n">
        <f aca="false">Test!I318</f>
        <v>41.9138</v>
      </c>
      <c r="AP33" s="96" t="n">
        <f aca="false">Test!J318</f>
        <v>19432.25</v>
      </c>
      <c r="AQ33" s="97" t="n">
        <f aca="false">Test!K318</f>
        <v>42.29</v>
      </c>
      <c r="AR33" s="97" t="n">
        <f aca="false">Test!L318</f>
        <v>1158</v>
      </c>
      <c r="AS33" s="102" t="n">
        <f aca="false">AP33/3600</f>
        <v>5.39784722222222</v>
      </c>
      <c r="AT33" s="103" t="n">
        <f aca="false">J33+AL33</f>
        <v>3163.9672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961250222600368</v>
      </c>
      <c r="BB33" s="105" t="n">
        <f aca="false">AQ33/AG33</f>
        <v>0.82068697845915</v>
      </c>
      <c r="BC33" s="106" t="n">
        <f aca="false">AR33/AH33</f>
        <v>0.98135593220339</v>
      </c>
      <c r="BD33" s="47"/>
      <c r="BE33" s="107" t="n">
        <f aca="false">ABS(AB33-AL33)+ABS(AC33-AM33)+ABS(AD33-AN33)+ABS(AE33-AO33)</f>
        <v>0.2657000000001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2.6752</v>
      </c>
      <c r="F34" s="97" t="n">
        <f aca="false">Anchor!C319</f>
        <v>34.6918</v>
      </c>
      <c r="G34" s="97" t="n">
        <f aca="false">Anchor!D319</f>
        <v>38.65</v>
      </c>
      <c r="H34" s="98" t="n">
        <f aca="false">Anchor!E319</f>
        <v>39.824</v>
      </c>
      <c r="I34" s="83"/>
      <c r="J34" s="96" t="n">
        <f aca="false">Test!B319</f>
        <v>502.7672</v>
      </c>
      <c r="K34" s="97" t="n">
        <f aca="false">Test!C319</f>
        <v>34.692</v>
      </c>
      <c r="L34" s="97" t="n">
        <f aca="false">Test!D319</f>
        <v>38.6485</v>
      </c>
      <c r="M34" s="98" t="n">
        <f aca="false">Test!E319</f>
        <v>39.82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1888</v>
      </c>
      <c r="AC34" s="97" t="n">
        <f aca="false">Anchor!G319</f>
        <v>35.592</v>
      </c>
      <c r="AD34" s="97" t="n">
        <f aca="false">Anchor!H319</f>
        <v>39.3382</v>
      </c>
      <c r="AE34" s="97" t="n">
        <f aca="false">Anchor!I319</f>
        <v>40.8248</v>
      </c>
      <c r="AF34" s="96" t="n">
        <f aca="false">Anchor!J319</f>
        <v>19052.5</v>
      </c>
      <c r="AG34" s="97" t="n">
        <f aca="false">Anchor!K319</f>
        <v>48.04</v>
      </c>
      <c r="AH34" s="97" t="n">
        <f aca="false">Anchor!L319</f>
        <v>1180</v>
      </c>
      <c r="AI34" s="102" t="n">
        <f aca="false">AF34/3600</f>
        <v>5.29236111111111</v>
      </c>
      <c r="AJ34" s="103" t="n">
        <f aca="false">E34+AB34</f>
        <v>1629.864</v>
      </c>
      <c r="AK34" s="189"/>
      <c r="AL34" s="96" t="n">
        <f aca="false">Test!F319</f>
        <v>1127.4616</v>
      </c>
      <c r="AM34" s="97" t="n">
        <f aca="false">Test!G319</f>
        <v>35.5924</v>
      </c>
      <c r="AN34" s="97" t="n">
        <f aca="false">Test!H319</f>
        <v>39.3371</v>
      </c>
      <c r="AO34" s="97" t="n">
        <f aca="false">Test!I319</f>
        <v>40.8248</v>
      </c>
      <c r="AP34" s="96" t="n">
        <f aca="false">Test!J319</f>
        <v>17924.19</v>
      </c>
      <c r="AQ34" s="97" t="n">
        <f aca="false">Test!K319</f>
        <v>43.81</v>
      </c>
      <c r="AR34" s="97" t="n">
        <f aca="false">Test!L319</f>
        <v>1158</v>
      </c>
      <c r="AS34" s="102" t="n">
        <f aca="false">AP34/3600</f>
        <v>4.97894166666667</v>
      </c>
      <c r="AT34" s="103" t="n">
        <f aca="false">J34+AL34</f>
        <v>1630.2288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940778900406771</v>
      </c>
      <c r="BB34" s="105" t="n">
        <f aca="false">AQ34/AG34</f>
        <v>0.911948376353039</v>
      </c>
      <c r="BC34" s="106" t="n">
        <f aca="false">AR34/AH34</f>
        <v>0.98135593220339</v>
      </c>
      <c r="BD34" s="47"/>
      <c r="BE34" s="107" t="n">
        <f aca="false">ABS(AB34-AL34)+ABS(AC34-AM34)+ABS(AD34-AN34)+ABS(AE34-AO34)</f>
        <v>0.27430000000018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9.7424</v>
      </c>
      <c r="F35" s="111" t="n">
        <f aca="false">Anchor!C320</f>
        <v>32.6702</v>
      </c>
      <c r="G35" s="111" t="n">
        <f aca="false">Anchor!D320</f>
        <v>37.6251</v>
      </c>
      <c r="H35" s="112" t="n">
        <f aca="false">Anchor!E320</f>
        <v>39.0369</v>
      </c>
      <c r="I35" s="83"/>
      <c r="J35" s="110" t="n">
        <f aca="false">Test!B320</f>
        <v>269.7424</v>
      </c>
      <c r="K35" s="111" t="n">
        <f aca="false">Test!C320</f>
        <v>32.6702</v>
      </c>
      <c r="L35" s="111" t="n">
        <f aca="false">Test!D320</f>
        <v>37.6251</v>
      </c>
      <c r="M35" s="112" t="n">
        <f aca="false">Test!E320</f>
        <v>39.03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5736</v>
      </c>
      <c r="AC35" s="111" t="n">
        <f aca="false">Anchor!G320</f>
        <v>33.2309</v>
      </c>
      <c r="AD35" s="111" t="n">
        <f aca="false">Anchor!H320</f>
        <v>37.8009</v>
      </c>
      <c r="AE35" s="111" t="n">
        <f aca="false">Anchor!I320</f>
        <v>39.717</v>
      </c>
      <c r="AF35" s="110" t="n">
        <f aca="false">Anchor!J320</f>
        <v>16742.53</v>
      </c>
      <c r="AG35" s="111" t="n">
        <f aca="false">Anchor!K320</f>
        <v>41.94</v>
      </c>
      <c r="AH35" s="111" t="n">
        <f aca="false">Anchor!L320</f>
        <v>1180</v>
      </c>
      <c r="AI35" s="116" t="n">
        <f aca="false">AF35/3600</f>
        <v>4.65070277777778</v>
      </c>
      <c r="AJ35" s="117" t="n">
        <f aca="false">E35+AB35</f>
        <v>872.316</v>
      </c>
      <c r="AK35" s="189"/>
      <c r="AL35" s="110" t="n">
        <f aca="false">Test!F320</f>
        <v>602.5712</v>
      </c>
      <c r="AM35" s="111" t="n">
        <f aca="false">Test!G320</f>
        <v>33.2309</v>
      </c>
      <c r="AN35" s="111" t="n">
        <f aca="false">Test!H320</f>
        <v>37.8009</v>
      </c>
      <c r="AO35" s="111" t="n">
        <f aca="false">Test!I320</f>
        <v>39.717</v>
      </c>
      <c r="AP35" s="110" t="n">
        <f aca="false">Test!J320</f>
        <v>17076.23</v>
      </c>
      <c r="AQ35" s="111" t="n">
        <f aca="false">Test!K320</f>
        <v>42.84</v>
      </c>
      <c r="AR35" s="111" t="n">
        <f aca="false">Test!L320</f>
        <v>1155</v>
      </c>
      <c r="AS35" s="116" t="n">
        <f aca="false">AP35/3600</f>
        <v>4.74339722222222</v>
      </c>
      <c r="AT35" s="117" t="n">
        <f aca="false">J35+AL35</f>
        <v>872.3136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199312768142</v>
      </c>
      <c r="BB35" s="119" t="n">
        <f aca="false">AQ35/AG35</f>
        <v>1.02145922746781</v>
      </c>
      <c r="BC35" s="120" t="n">
        <f aca="false">AR35/AH35</f>
        <v>0.978813559322034</v>
      </c>
      <c r="BD35" s="47"/>
      <c r="BE35" s="107" t="n">
        <f aca="false">ABS(AB35-AL35)+ABS(AC35-AM35)+ABS(AD35-AN35)+ABS(AE35-AO35)</f>
        <v>0.0024000000000796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65.7632</v>
      </c>
      <c r="F36" s="81" t="n">
        <f aca="false">Anchor!C321</f>
        <v>38.5027</v>
      </c>
      <c r="G36" s="81" t="n">
        <f aca="false">Anchor!D321</f>
        <v>40.0525</v>
      </c>
      <c r="H36" s="82" t="n">
        <f aca="false">Anchor!E321</f>
        <v>43.3133</v>
      </c>
      <c r="I36" s="83"/>
      <c r="J36" s="80" t="n">
        <f aca="false">Test!B321</f>
        <v>13866.9688</v>
      </c>
      <c r="K36" s="81" t="n">
        <f aca="false">Test!C321</f>
        <v>38.5026</v>
      </c>
      <c r="L36" s="81" t="n">
        <f aca="false">Test!D321</f>
        <v>40.0524</v>
      </c>
      <c r="M36" s="82" t="n">
        <f aca="false">Test!E321</f>
        <v>43.313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89.6704</v>
      </c>
      <c r="AC36" s="81" t="n">
        <f aca="false">Anchor!G321</f>
        <v>40.5938</v>
      </c>
      <c r="AD36" s="81" t="n">
        <f aca="false">Anchor!H321</f>
        <v>42.0746</v>
      </c>
      <c r="AE36" s="81" t="n">
        <f aca="false">Anchor!I321</f>
        <v>44.2862</v>
      </c>
      <c r="AF36" s="80" t="n">
        <f aca="false">Anchor!J321</f>
        <v>59111.4</v>
      </c>
      <c r="AG36" s="81" t="n">
        <f aca="false">Anchor!K321</f>
        <v>137.4</v>
      </c>
      <c r="AH36" s="81" t="n">
        <f aca="false">Anchor!L321</f>
        <v>1179</v>
      </c>
      <c r="AI36" s="88" t="n">
        <f aca="false">AF36/3600</f>
        <v>16.4198333333333</v>
      </c>
      <c r="AJ36" s="89" t="n">
        <f aca="false">E36+AB36</f>
        <v>20455.4336</v>
      </c>
      <c r="AK36" s="189"/>
      <c r="AL36" s="80" t="n">
        <f aca="false">Test!F321</f>
        <v>6590.1464</v>
      </c>
      <c r="AM36" s="81" t="n">
        <f aca="false">Test!G321</f>
        <v>40.5938</v>
      </c>
      <c r="AN36" s="81" t="n">
        <f aca="false">Test!H321</f>
        <v>42.0731</v>
      </c>
      <c r="AO36" s="81" t="n">
        <f aca="false">Test!I321</f>
        <v>44.2859</v>
      </c>
      <c r="AP36" s="80" t="n">
        <f aca="false">Test!J321</f>
        <v>47123.43</v>
      </c>
      <c r="AQ36" s="81" t="n">
        <f aca="false">Test!K321</f>
        <v>104.32</v>
      </c>
      <c r="AR36" s="81" t="n">
        <f aca="false">Test!L321</f>
        <v>1156</v>
      </c>
      <c r="AS36" s="88" t="n">
        <f aca="false">AP36/3600</f>
        <v>13.0898416666667</v>
      </c>
      <c r="AT36" s="89" t="n">
        <f aca="false">J36+AL36</f>
        <v>20457.1152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797196987383144</v>
      </c>
      <c r="BB36" s="91" t="n">
        <f aca="false">AQ36/AG36</f>
        <v>0.75924308588064</v>
      </c>
      <c r="BC36" s="92" t="n">
        <f aca="false">AR36/AH36</f>
        <v>0.980491942324003</v>
      </c>
      <c r="BD36" s="47"/>
      <c r="BE36" s="93" t="n">
        <f aca="false">ABS(AB36-AL36)+ABS(AC36-AM36)+ABS(AD36-AN36)+ABS(AE36-AO36)</f>
        <v>0.47779999999966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2.972</v>
      </c>
      <c r="F37" s="97" t="n">
        <f aca="false">Anchor!C322</f>
        <v>37.1095</v>
      </c>
      <c r="G37" s="97" t="n">
        <f aca="false">Anchor!D322</f>
        <v>39.1651</v>
      </c>
      <c r="H37" s="98" t="n">
        <f aca="false">Anchor!E322</f>
        <v>41.9603</v>
      </c>
      <c r="I37" s="83"/>
      <c r="J37" s="96" t="n">
        <f aca="false">Test!B322</f>
        <v>4364.6872</v>
      </c>
      <c r="K37" s="97" t="n">
        <f aca="false">Test!C322</f>
        <v>37.1096</v>
      </c>
      <c r="L37" s="97" t="n">
        <f aca="false">Test!D322</f>
        <v>39.1649</v>
      </c>
      <c r="M37" s="98" t="n">
        <f aca="false">Test!E322</f>
        <v>41.96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2704</v>
      </c>
      <c r="AC37" s="97" t="n">
        <f aca="false">Anchor!G322</f>
        <v>38.3982</v>
      </c>
      <c r="AD37" s="97" t="n">
        <f aca="false">Anchor!H322</f>
        <v>40.8781</v>
      </c>
      <c r="AE37" s="97" t="n">
        <f aca="false">Anchor!I322</f>
        <v>42.4452</v>
      </c>
      <c r="AF37" s="96" t="n">
        <f aca="false">Anchor!J322</f>
        <v>45834.52</v>
      </c>
      <c r="AG37" s="97" t="n">
        <f aca="false">Anchor!K322</f>
        <v>94.87</v>
      </c>
      <c r="AH37" s="97" t="n">
        <f aca="false">Anchor!L322</f>
        <v>1180</v>
      </c>
      <c r="AI37" s="102" t="n">
        <f aca="false">AF37/3600</f>
        <v>12.7318111111111</v>
      </c>
      <c r="AJ37" s="103" t="n">
        <f aca="false">E37+AB37</f>
        <v>7934.2424</v>
      </c>
      <c r="AK37" s="189"/>
      <c r="AL37" s="96" t="n">
        <f aca="false">Test!F322</f>
        <v>3571.6664</v>
      </c>
      <c r="AM37" s="97" t="n">
        <f aca="false">Test!G322</f>
        <v>38.3989</v>
      </c>
      <c r="AN37" s="97" t="n">
        <f aca="false">Test!H322</f>
        <v>40.8781</v>
      </c>
      <c r="AO37" s="97" t="n">
        <f aca="false">Test!I322</f>
        <v>42.4448</v>
      </c>
      <c r="AP37" s="96" t="n">
        <f aca="false">Test!J322</f>
        <v>48078.9</v>
      </c>
      <c r="AQ37" s="97" t="n">
        <f aca="false">Test!K322</f>
        <v>103.31</v>
      </c>
      <c r="AR37" s="97" t="n">
        <f aca="false">Test!L322</f>
        <v>1158</v>
      </c>
      <c r="AS37" s="102" t="n">
        <f aca="false">AP37/3600</f>
        <v>13.35525</v>
      </c>
      <c r="AT37" s="103" t="n">
        <f aca="false">J37+AL37</f>
        <v>7936.3536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1.04896702310835</v>
      </c>
      <c r="BB37" s="105" t="n">
        <f aca="false">AQ37/AG37</f>
        <v>1.08896384526194</v>
      </c>
      <c r="BC37" s="106" t="n">
        <f aca="false">AR37/AH37</f>
        <v>0.98135593220339</v>
      </c>
      <c r="BD37" s="47"/>
      <c r="BE37" s="107" t="n">
        <f aca="false">ABS(AB37-AL37)+ABS(AC37-AM37)+ABS(AD37-AN37)+ABS(AE37-AO37)</f>
        <v>0.39710000000017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5584</v>
      </c>
      <c r="F38" s="97" t="n">
        <f aca="false">Anchor!C323</f>
        <v>35.5843</v>
      </c>
      <c r="G38" s="97" t="n">
        <f aca="false">Anchor!D323</f>
        <v>38.5293</v>
      </c>
      <c r="H38" s="98" t="n">
        <f aca="false">Anchor!E323</f>
        <v>40.8144</v>
      </c>
      <c r="I38" s="83"/>
      <c r="J38" s="96" t="n">
        <f aca="false">Test!B323</f>
        <v>2082.5584</v>
      </c>
      <c r="K38" s="97" t="n">
        <f aca="false">Test!C323</f>
        <v>35.5843</v>
      </c>
      <c r="L38" s="97" t="n">
        <f aca="false">Test!D323</f>
        <v>38.5293</v>
      </c>
      <c r="M38" s="98" t="n">
        <f aca="false">Test!E323</f>
        <v>40.81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6024</v>
      </c>
      <c r="AC38" s="97" t="n">
        <f aca="false">Anchor!G323</f>
        <v>36.1375</v>
      </c>
      <c r="AD38" s="97" t="n">
        <f aca="false">Anchor!H323</f>
        <v>39.8956</v>
      </c>
      <c r="AE38" s="97" t="n">
        <f aca="false">Anchor!I323</f>
        <v>41.0144</v>
      </c>
      <c r="AF38" s="96" t="n">
        <f aca="false">Anchor!J323</f>
        <v>43123.41</v>
      </c>
      <c r="AG38" s="97" t="n">
        <f aca="false">Anchor!K323</f>
        <v>100.19</v>
      </c>
      <c r="AH38" s="97" t="n">
        <f aca="false">Anchor!L323</f>
        <v>1178</v>
      </c>
      <c r="AI38" s="102" t="n">
        <f aca="false">AF38/3600</f>
        <v>11.978725</v>
      </c>
      <c r="AJ38" s="103" t="n">
        <f aca="false">E38+AB38</f>
        <v>4137.1608</v>
      </c>
      <c r="AK38" s="189"/>
      <c r="AL38" s="96" t="n">
        <f aca="false">Test!F323</f>
        <v>2054.6</v>
      </c>
      <c r="AM38" s="97" t="n">
        <f aca="false">Test!G323</f>
        <v>36.1375</v>
      </c>
      <c r="AN38" s="97" t="n">
        <f aca="false">Test!H323</f>
        <v>39.8956</v>
      </c>
      <c r="AO38" s="97" t="n">
        <f aca="false">Test!I323</f>
        <v>41.0144</v>
      </c>
      <c r="AP38" s="96" t="n">
        <f aca="false">Test!J323</f>
        <v>43205.18</v>
      </c>
      <c r="AQ38" s="97" t="n">
        <f aca="false">Test!K323</f>
        <v>90.52</v>
      </c>
      <c r="AR38" s="97" t="n">
        <f aca="false">Test!L323</f>
        <v>1158</v>
      </c>
      <c r="AS38" s="102" t="n">
        <f aca="false">AP38/3600</f>
        <v>12.0014388888889</v>
      </c>
      <c r="AT38" s="103" t="n">
        <f aca="false">J38+AL38</f>
        <v>4137.1584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1.00189618585358</v>
      </c>
      <c r="BB38" s="105" t="n">
        <f aca="false">AQ38/AG38</f>
        <v>0.903483381575008</v>
      </c>
      <c r="BC38" s="106" t="n">
        <f aca="false">AR38/AH38</f>
        <v>0.983022071307301</v>
      </c>
      <c r="BD38" s="47"/>
      <c r="BE38" s="107" t="n">
        <f aca="false">ABS(AB38-AL38)+ABS(AC38-AM38)+ABS(AD38-AN38)+ABS(AE38-AO38)</f>
        <v>0.0024000000003070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8.1208</v>
      </c>
      <c r="F39" s="111" t="n">
        <f aca="false">Anchor!C324</f>
        <v>33.8352</v>
      </c>
      <c r="G39" s="111" t="n">
        <f aca="false">Anchor!D324</f>
        <v>37.7092</v>
      </c>
      <c r="H39" s="112" t="n">
        <f aca="false">Anchor!E324</f>
        <v>39.42</v>
      </c>
      <c r="I39" s="83"/>
      <c r="J39" s="110" t="n">
        <f aca="false">Test!B324</f>
        <v>1148.1208</v>
      </c>
      <c r="K39" s="111" t="n">
        <f aca="false">Test!C324</f>
        <v>33.8352</v>
      </c>
      <c r="L39" s="111" t="n">
        <f aca="false">Test!D324</f>
        <v>37.7092</v>
      </c>
      <c r="M39" s="112" t="n">
        <f aca="false">Test!E324</f>
        <v>39.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6184</v>
      </c>
      <c r="AC39" s="111" t="n">
        <f aca="false">Anchor!G324</f>
        <v>33.8121</v>
      </c>
      <c r="AD39" s="111" t="n">
        <f aca="false">Anchor!H324</f>
        <v>38.677</v>
      </c>
      <c r="AE39" s="111" t="n">
        <f aca="false">Anchor!I324</f>
        <v>39.3372</v>
      </c>
      <c r="AF39" s="110" t="n">
        <f aca="false">Anchor!J324</f>
        <v>35530.27</v>
      </c>
      <c r="AG39" s="111" t="n">
        <f aca="false">Anchor!K324</f>
        <v>79.4</v>
      </c>
      <c r="AH39" s="111" t="n">
        <f aca="false">Anchor!L324</f>
        <v>1180</v>
      </c>
      <c r="AI39" s="116" t="n">
        <f aca="false">AF39/3600</f>
        <v>9.86951944444444</v>
      </c>
      <c r="AJ39" s="117" t="n">
        <f aca="false">E39+AB39</f>
        <v>2321.7392</v>
      </c>
      <c r="AK39" s="189"/>
      <c r="AL39" s="110" t="n">
        <f aca="false">Test!F324</f>
        <v>1173.616</v>
      </c>
      <c r="AM39" s="111" t="n">
        <f aca="false">Test!G324</f>
        <v>33.8121</v>
      </c>
      <c r="AN39" s="111" t="n">
        <f aca="false">Test!H324</f>
        <v>38.677</v>
      </c>
      <c r="AO39" s="111" t="n">
        <f aca="false">Test!I324</f>
        <v>39.3372</v>
      </c>
      <c r="AP39" s="110" t="n">
        <f aca="false">Test!J324</f>
        <v>32199.91</v>
      </c>
      <c r="AQ39" s="111" t="n">
        <f aca="false">Test!K324</f>
        <v>69.39</v>
      </c>
      <c r="AR39" s="111" t="n">
        <f aca="false">Test!L324</f>
        <v>1157</v>
      </c>
      <c r="AS39" s="116" t="n">
        <f aca="false">AP39/3600</f>
        <v>8.94441944444444</v>
      </c>
      <c r="AT39" s="117" t="n">
        <f aca="false">J39+AL39</f>
        <v>2321.7368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906266966167158</v>
      </c>
      <c r="BB39" s="119" t="n">
        <f aca="false">AQ39/AG39</f>
        <v>0.873929471032746</v>
      </c>
      <c r="BC39" s="120" t="n">
        <f aca="false">AR39/AH39</f>
        <v>0.980508474576271</v>
      </c>
      <c r="BD39" s="47"/>
      <c r="BE39" s="121" t="n">
        <f aca="false">ABS(AB39-AL39)+ABS(AC39-AM39)+ABS(AD39-AN39)+ABS(AE39-AO39)</f>
        <v>0.0024000000000796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3.0808</v>
      </c>
      <c r="F40" s="81" t="n">
        <f aca="false">Anchor!C325</f>
        <v>37.7799</v>
      </c>
      <c r="G40" s="81" t="n">
        <f aca="false">Anchor!D325</f>
        <v>39.6003</v>
      </c>
      <c r="H40" s="82" t="n">
        <f aca="false">Anchor!E325</f>
        <v>42.7029</v>
      </c>
      <c r="I40" s="83"/>
      <c r="J40" s="80" t="n">
        <f aca="false">Test!B325</f>
        <v>5565.1</v>
      </c>
      <c r="K40" s="81" t="n">
        <f aca="false">Test!C325</f>
        <v>37.7804</v>
      </c>
      <c r="L40" s="81" t="n">
        <f aca="false">Test!D325</f>
        <v>39.6002</v>
      </c>
      <c r="M40" s="82" t="n">
        <f aca="false">Test!E325</f>
        <v>42.70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89.6704</v>
      </c>
      <c r="AC40" s="81" t="n">
        <f aca="false">Anchor!G325</f>
        <v>40.5938</v>
      </c>
      <c r="AD40" s="81" t="n">
        <f aca="false">Anchor!H325</f>
        <v>42.0746</v>
      </c>
      <c r="AE40" s="81" t="n">
        <f aca="false">Anchor!I325</f>
        <v>44.2862</v>
      </c>
      <c r="AF40" s="80" t="n">
        <f aca="false">Anchor!J325</f>
        <v>44351.91</v>
      </c>
      <c r="AG40" s="81" t="n">
        <f aca="false">Anchor!K325</f>
        <v>89.71</v>
      </c>
      <c r="AH40" s="81" t="n">
        <f aca="false">Anchor!L325</f>
        <v>1181</v>
      </c>
      <c r="AI40" s="88" t="n">
        <f aca="false">AF40/3600</f>
        <v>12.319975</v>
      </c>
      <c r="AJ40" s="89" t="n">
        <f aca="false">E40+AB40</f>
        <v>12152.7512</v>
      </c>
      <c r="AK40" s="189"/>
      <c r="AL40" s="80" t="n">
        <f aca="false">Test!F325</f>
        <v>6590.1464</v>
      </c>
      <c r="AM40" s="81" t="n">
        <f aca="false">Test!G325</f>
        <v>40.5938</v>
      </c>
      <c r="AN40" s="81" t="n">
        <f aca="false">Test!H325</f>
        <v>42.0731</v>
      </c>
      <c r="AO40" s="81" t="n">
        <f aca="false">Test!I325</f>
        <v>44.2859</v>
      </c>
      <c r="AP40" s="80" t="n">
        <f aca="false">Test!J325</f>
        <v>41376.81</v>
      </c>
      <c r="AQ40" s="81" t="n">
        <f aca="false">Test!K325</f>
        <v>94.95</v>
      </c>
      <c r="AR40" s="81" t="n">
        <f aca="false">Test!L325</f>
        <v>1158</v>
      </c>
      <c r="AS40" s="88" t="n">
        <f aca="false">AP40/3600</f>
        <v>11.4935583333333</v>
      </c>
      <c r="AT40" s="89" t="n">
        <f aca="false">J40+AL40</f>
        <v>12155.2464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93292058898929</v>
      </c>
      <c r="BB40" s="91" t="n">
        <f aca="false">AQ40/AG40</f>
        <v>1.05841043361944</v>
      </c>
      <c r="BC40" s="92" t="n">
        <f aca="false">AR40/AH40</f>
        <v>0.980524978831499</v>
      </c>
      <c r="BD40" s="47"/>
      <c r="BE40" s="107" t="n">
        <f aca="false">ABS(AB40-AL40)+ABS(AC40-AM40)+ABS(AD40-AN40)+ABS(AE40-AO40)</f>
        <v>0.47779999999966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22.392</v>
      </c>
      <c r="F41" s="97" t="n">
        <f aca="false">Anchor!C326</f>
        <v>36.3549</v>
      </c>
      <c r="G41" s="97" t="n">
        <f aca="false">Anchor!D326</f>
        <v>38.8082</v>
      </c>
      <c r="H41" s="98" t="n">
        <f aca="false">Anchor!E326</f>
        <v>41.3173</v>
      </c>
      <c r="I41" s="83"/>
      <c r="J41" s="96" t="n">
        <f aca="false">Test!B326</f>
        <v>1921.7752</v>
      </c>
      <c r="K41" s="97" t="n">
        <f aca="false">Test!C326</f>
        <v>36.3544</v>
      </c>
      <c r="L41" s="97" t="n">
        <f aca="false">Test!D326</f>
        <v>38.8078</v>
      </c>
      <c r="M41" s="98" t="n">
        <f aca="false">Test!E326</f>
        <v>41.31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2704</v>
      </c>
      <c r="AC41" s="97" t="n">
        <f aca="false">Anchor!G326</f>
        <v>38.3982</v>
      </c>
      <c r="AD41" s="97" t="n">
        <f aca="false">Anchor!H326</f>
        <v>40.8781</v>
      </c>
      <c r="AE41" s="97" t="n">
        <f aca="false">Anchor!I326</f>
        <v>42.4452</v>
      </c>
      <c r="AF41" s="96" t="n">
        <f aca="false">Anchor!J326</f>
        <v>44215.74</v>
      </c>
      <c r="AG41" s="97" t="n">
        <f aca="false">Anchor!K326</f>
        <v>93.37</v>
      </c>
      <c r="AH41" s="97" t="n">
        <f aca="false">Anchor!L326</f>
        <v>1180</v>
      </c>
      <c r="AI41" s="102" t="n">
        <f aca="false">AF41/3600</f>
        <v>12.28215</v>
      </c>
      <c r="AJ41" s="103" t="n">
        <f aca="false">E41+AB41</f>
        <v>5493.6624</v>
      </c>
      <c r="AK41" s="189"/>
      <c r="AL41" s="96" t="n">
        <f aca="false">Test!F326</f>
        <v>3571.6664</v>
      </c>
      <c r="AM41" s="97" t="n">
        <f aca="false">Test!G326</f>
        <v>38.3989</v>
      </c>
      <c r="AN41" s="97" t="n">
        <f aca="false">Test!H326</f>
        <v>40.8781</v>
      </c>
      <c r="AO41" s="97" t="n">
        <f aca="false">Test!I326</f>
        <v>42.4448</v>
      </c>
      <c r="AP41" s="96" t="n">
        <f aca="false">Test!J326</f>
        <v>44365.57</v>
      </c>
      <c r="AQ41" s="97" t="n">
        <f aca="false">Test!K326</f>
        <v>92.78</v>
      </c>
      <c r="AR41" s="97" t="n">
        <f aca="false">Test!L326</f>
        <v>1158</v>
      </c>
      <c r="AS41" s="102" t="n">
        <f aca="false">AP41/3600</f>
        <v>12.3237694444444</v>
      </c>
      <c r="AT41" s="103" t="n">
        <f aca="false">J41+AL41</f>
        <v>5493.4416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1.00338861229056</v>
      </c>
      <c r="BB41" s="105" t="n">
        <f aca="false">AQ41/AG41</f>
        <v>0.993681053871693</v>
      </c>
      <c r="BC41" s="106" t="n">
        <f aca="false">AR41/AH41</f>
        <v>0.98135593220339</v>
      </c>
      <c r="BD41" s="47"/>
      <c r="BE41" s="107" t="n">
        <f aca="false">ABS(AB41-AL41)+ABS(AC41-AM41)+ABS(AD41-AN41)+ABS(AE41-AO41)</f>
        <v>0.39710000000017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1.7672</v>
      </c>
      <c r="F42" s="97" t="n">
        <f aca="false">Anchor!C327</f>
        <v>34.7081</v>
      </c>
      <c r="G42" s="97" t="n">
        <f aca="false">Anchor!D327</f>
        <v>38.1238</v>
      </c>
      <c r="H42" s="98" t="n">
        <f aca="false">Anchor!E327</f>
        <v>40.1096</v>
      </c>
      <c r="I42" s="83"/>
      <c r="J42" s="96" t="n">
        <f aca="false">Test!B327</f>
        <v>891.7672</v>
      </c>
      <c r="K42" s="97" t="n">
        <f aca="false">Test!C327</f>
        <v>34.7081</v>
      </c>
      <c r="L42" s="97" t="n">
        <f aca="false">Test!D327</f>
        <v>38.1238</v>
      </c>
      <c r="M42" s="98" t="n">
        <f aca="false">Test!E327</f>
        <v>40.10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6024</v>
      </c>
      <c r="AC42" s="97" t="n">
        <f aca="false">Anchor!G327</f>
        <v>36.1375</v>
      </c>
      <c r="AD42" s="97" t="n">
        <f aca="false">Anchor!H327</f>
        <v>39.8956</v>
      </c>
      <c r="AE42" s="97" t="n">
        <f aca="false">Anchor!I327</f>
        <v>41.0144</v>
      </c>
      <c r="AF42" s="96" t="n">
        <f aca="false">Anchor!J327</f>
        <v>39051.56</v>
      </c>
      <c r="AG42" s="97" t="n">
        <f aca="false">Anchor!K327</f>
        <v>88.53</v>
      </c>
      <c r="AH42" s="97" t="n">
        <f aca="false">Anchor!L327</f>
        <v>1180</v>
      </c>
      <c r="AI42" s="102" t="n">
        <f aca="false">AF42/3600</f>
        <v>10.8476555555556</v>
      </c>
      <c r="AJ42" s="103" t="n">
        <f aca="false">E42+AB42</f>
        <v>2946.3696</v>
      </c>
      <c r="AK42" s="189"/>
      <c r="AL42" s="96" t="n">
        <f aca="false">Test!F327</f>
        <v>2054.6</v>
      </c>
      <c r="AM42" s="97" t="n">
        <f aca="false">Test!G327</f>
        <v>36.1375</v>
      </c>
      <c r="AN42" s="97" t="n">
        <f aca="false">Test!H327</f>
        <v>39.8956</v>
      </c>
      <c r="AO42" s="97" t="n">
        <f aca="false">Test!I327</f>
        <v>41.0144</v>
      </c>
      <c r="AP42" s="96" t="n">
        <f aca="false">Test!J327</f>
        <v>40614.55</v>
      </c>
      <c r="AQ42" s="97" t="n">
        <f aca="false">Test!K327</f>
        <v>85.56</v>
      </c>
      <c r="AR42" s="97" t="n">
        <f aca="false">Test!L327</f>
        <v>1158</v>
      </c>
      <c r="AS42" s="102" t="n">
        <f aca="false">AP42/3600</f>
        <v>11.2818194444444</v>
      </c>
      <c r="AT42" s="103" t="n">
        <f aca="false">J42+AL42</f>
        <v>2946.3672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04002375321242</v>
      </c>
      <c r="BB42" s="105" t="n">
        <f aca="false">AQ42/AG42</f>
        <v>0.966452050152491</v>
      </c>
      <c r="BC42" s="106" t="n">
        <f aca="false">AR42/AH42</f>
        <v>0.98135593220339</v>
      </c>
      <c r="BD42" s="47"/>
      <c r="BE42" s="107" t="n">
        <f aca="false">ABS(AB42-AL42)+ABS(AC42-AM42)+ABS(AD42-AN42)+ABS(AE42-AO42)</f>
        <v>0.0024000000003070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4.736</v>
      </c>
      <c r="F43" s="111" t="n">
        <f aca="false">Anchor!C328</f>
        <v>32.9104</v>
      </c>
      <c r="G43" s="111" t="n">
        <f aca="false">Anchor!D328</f>
        <v>37.4445</v>
      </c>
      <c r="H43" s="112" t="n">
        <f aca="false">Anchor!E328</f>
        <v>38.9798</v>
      </c>
      <c r="I43" s="83"/>
      <c r="J43" s="110" t="n">
        <f aca="false">Test!B328</f>
        <v>524.736</v>
      </c>
      <c r="K43" s="111" t="n">
        <f aca="false">Test!C328</f>
        <v>32.9104</v>
      </c>
      <c r="L43" s="111" t="n">
        <f aca="false">Test!D328</f>
        <v>37.4445</v>
      </c>
      <c r="M43" s="112" t="n">
        <f aca="false">Test!E328</f>
        <v>38.97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6184</v>
      </c>
      <c r="AC43" s="111" t="n">
        <f aca="false">Anchor!G328</f>
        <v>33.8121</v>
      </c>
      <c r="AD43" s="111" t="n">
        <f aca="false">Anchor!H328</f>
        <v>38.677</v>
      </c>
      <c r="AE43" s="111" t="n">
        <f aca="false">Anchor!I328</f>
        <v>39.3372</v>
      </c>
      <c r="AF43" s="110" t="n">
        <f aca="false">Anchor!J328</f>
        <v>36913.51</v>
      </c>
      <c r="AG43" s="111" t="n">
        <f aca="false">Anchor!K328</f>
        <v>80.63</v>
      </c>
      <c r="AH43" s="111" t="n">
        <f aca="false">Anchor!L328</f>
        <v>1180</v>
      </c>
      <c r="AI43" s="116" t="n">
        <f aca="false">AF43/3600</f>
        <v>10.2537527777778</v>
      </c>
      <c r="AJ43" s="117" t="n">
        <f aca="false">E43+AB43</f>
        <v>1698.3544</v>
      </c>
      <c r="AK43" s="189"/>
      <c r="AL43" s="110" t="n">
        <f aca="false">Test!F328</f>
        <v>1173.616</v>
      </c>
      <c r="AM43" s="111" t="n">
        <f aca="false">Test!G328</f>
        <v>33.8121</v>
      </c>
      <c r="AN43" s="111" t="n">
        <f aca="false">Test!H328</f>
        <v>38.677</v>
      </c>
      <c r="AO43" s="111" t="n">
        <f aca="false">Test!I328</f>
        <v>39.3372</v>
      </c>
      <c r="AP43" s="110" t="n">
        <f aca="false">Test!J328</f>
        <v>38385.16</v>
      </c>
      <c r="AQ43" s="111" t="n">
        <f aca="false">Test!K328</f>
        <v>80.46</v>
      </c>
      <c r="AR43" s="111" t="n">
        <f aca="false">Test!L328</f>
        <v>1157</v>
      </c>
      <c r="AS43" s="116" t="n">
        <f aca="false">AP43/3600</f>
        <v>10.6625444444444</v>
      </c>
      <c r="AT43" s="117" t="n">
        <f aca="false">J43+AL43</f>
        <v>1698.352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1.03986751733986</v>
      </c>
      <c r="BB43" s="119" t="n">
        <f aca="false">AQ43/AG43</f>
        <v>0.997891603621481</v>
      </c>
      <c r="BC43" s="120" t="n">
        <f aca="false">AR43/AH43</f>
        <v>0.980508474576271</v>
      </c>
      <c r="BD43" s="47"/>
      <c r="BE43" s="107" t="n">
        <f aca="false">ABS(AB43-AL43)+ABS(AC43-AM43)+ABS(AD43-AN43)+ABS(AE43-AO43)</f>
        <v>0.0024000000000796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93.8192</v>
      </c>
      <c r="F44" s="81" t="n">
        <f aca="false">Anchor!C329</f>
        <v>39.2246</v>
      </c>
      <c r="G44" s="81" t="n">
        <f aca="false">Anchor!D329</f>
        <v>43.5979</v>
      </c>
      <c r="H44" s="82" t="n">
        <f aca="false">Anchor!E329</f>
        <v>44.6999</v>
      </c>
      <c r="I44" s="83"/>
      <c r="J44" s="80" t="n">
        <f aca="false">Test!B329</f>
        <v>12792.232</v>
      </c>
      <c r="K44" s="81" t="n">
        <f aca="false">Test!C329</f>
        <v>39.224</v>
      </c>
      <c r="L44" s="81" t="n">
        <f aca="false">Test!D329</f>
        <v>43.5984</v>
      </c>
      <c r="M44" s="82" t="n">
        <f aca="false">Test!E329</f>
        <v>44.700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6.356</v>
      </c>
      <c r="AC44" s="81" t="n">
        <f aca="false">Anchor!G329</f>
        <v>41.4255</v>
      </c>
      <c r="AD44" s="81" t="n">
        <f aca="false">Anchor!H329</f>
        <v>45.2886</v>
      </c>
      <c r="AE44" s="81" t="n">
        <f aca="false">Anchor!I329</f>
        <v>45.2896</v>
      </c>
      <c r="AF44" s="80" t="n">
        <f aca="false">Anchor!J329</f>
        <v>57072.87</v>
      </c>
      <c r="AG44" s="81" t="n">
        <f aca="false">Anchor!K329</f>
        <v>114.62</v>
      </c>
      <c r="AH44" s="81" t="n">
        <f aca="false">Anchor!L329</f>
        <v>1181</v>
      </c>
      <c r="AI44" s="88" t="n">
        <f aca="false">AF44/3600</f>
        <v>15.853575</v>
      </c>
      <c r="AJ44" s="89" t="n">
        <f aca="false">E44+AB44</f>
        <v>19480.1752</v>
      </c>
      <c r="AK44" s="189"/>
      <c r="AL44" s="80" t="n">
        <f aca="false">Test!F329</f>
        <v>6685.6576</v>
      </c>
      <c r="AM44" s="81" t="n">
        <f aca="false">Test!G329</f>
        <v>41.4255</v>
      </c>
      <c r="AN44" s="81" t="n">
        <f aca="false">Test!H329</f>
        <v>45.2872</v>
      </c>
      <c r="AO44" s="81" t="n">
        <f aca="false">Test!I329</f>
        <v>45.2873</v>
      </c>
      <c r="AP44" s="80" t="n">
        <f aca="false">Test!J329</f>
        <v>61320.97</v>
      </c>
      <c r="AQ44" s="81" t="n">
        <f aca="false">Test!K329</f>
        <v>122.42</v>
      </c>
      <c r="AR44" s="81" t="n">
        <f aca="false">Test!L329</f>
        <v>1158</v>
      </c>
      <c r="AS44" s="88" t="n">
        <f aca="false">AP44/3600</f>
        <v>17.0336027777778</v>
      </c>
      <c r="AT44" s="89" t="n">
        <f aca="false">J44+AL44</f>
        <v>19477.8896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07443291357172</v>
      </c>
      <c r="BB44" s="91" t="n">
        <f aca="false">AQ44/AG44</f>
        <v>1.06805095096842</v>
      </c>
      <c r="BC44" s="92" t="n">
        <f aca="false">AR44/AH44</f>
        <v>0.980524978831499</v>
      </c>
      <c r="BD44" s="47"/>
      <c r="BE44" s="93" t="n">
        <f aca="false">ABS(AB44-AL44)+ABS(AC44-AM44)+ABS(AD44-AN44)+ABS(AE44-AO44)</f>
        <v>0.70210000000022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6.2552</v>
      </c>
      <c r="F45" s="97" t="n">
        <f aca="false">Anchor!C330</f>
        <v>37.7861</v>
      </c>
      <c r="G45" s="97" t="n">
        <f aca="false">Anchor!D330</f>
        <v>42.53</v>
      </c>
      <c r="H45" s="98" t="n">
        <f aca="false">Anchor!E330</f>
        <v>43.0437</v>
      </c>
      <c r="I45" s="83"/>
      <c r="J45" s="96" t="n">
        <f aca="false">Test!B330</f>
        <v>4446.2384</v>
      </c>
      <c r="K45" s="97" t="n">
        <f aca="false">Test!C330</f>
        <v>37.7861</v>
      </c>
      <c r="L45" s="97" t="n">
        <f aca="false">Test!D330</f>
        <v>42.5299</v>
      </c>
      <c r="M45" s="98" t="n">
        <f aca="false">Test!E330</f>
        <v>43.04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3848</v>
      </c>
      <c r="AC45" s="97" t="n">
        <f aca="false">Anchor!G330</f>
        <v>39.2869</v>
      </c>
      <c r="AD45" s="97" t="n">
        <f aca="false">Anchor!H330</f>
        <v>43.7278</v>
      </c>
      <c r="AE45" s="97" t="n">
        <f aca="false">Anchor!I330</f>
        <v>43.2407</v>
      </c>
      <c r="AF45" s="96" t="n">
        <f aca="false">Anchor!J330</f>
        <v>54677.04</v>
      </c>
      <c r="AG45" s="97" t="n">
        <f aca="false">Anchor!K330</f>
        <v>110.27</v>
      </c>
      <c r="AH45" s="97" t="n">
        <f aca="false">Anchor!L330</f>
        <v>1180</v>
      </c>
      <c r="AI45" s="102" t="n">
        <f aca="false">AF45/3600</f>
        <v>15.1880666666667</v>
      </c>
      <c r="AJ45" s="103" t="n">
        <f aca="false">E45+AB45</f>
        <v>8147.64</v>
      </c>
      <c r="AK45" s="189"/>
      <c r="AL45" s="96" t="n">
        <f aca="false">Test!F330</f>
        <v>3701.3824</v>
      </c>
      <c r="AM45" s="97" t="n">
        <f aca="false">Test!G330</f>
        <v>39.2869</v>
      </c>
      <c r="AN45" s="97" t="n">
        <f aca="false">Test!H330</f>
        <v>43.7278</v>
      </c>
      <c r="AO45" s="97" t="n">
        <f aca="false">Test!I330</f>
        <v>43.2407</v>
      </c>
      <c r="AP45" s="96" t="n">
        <f aca="false">Test!J330</f>
        <v>50888.38</v>
      </c>
      <c r="AQ45" s="97" t="n">
        <f aca="false">Test!K330</f>
        <v>107.58</v>
      </c>
      <c r="AR45" s="97" t="n">
        <f aca="false">Test!L330</f>
        <v>1158</v>
      </c>
      <c r="AS45" s="102" t="n">
        <f aca="false">AP45/3600</f>
        <v>14.1356611111111</v>
      </c>
      <c r="AT45" s="103" t="n">
        <f aca="false">J45+AL45</f>
        <v>8147.6208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93070839240749</v>
      </c>
      <c r="BB45" s="105" t="n">
        <f aca="false">AQ45/AG45</f>
        <v>0.975605332366011</v>
      </c>
      <c r="BC45" s="106" t="n">
        <f aca="false">AR45/AH45</f>
        <v>0.98135593220339</v>
      </c>
      <c r="BD45" s="47"/>
      <c r="BE45" s="107" t="n">
        <f aca="false">ABS(AB45-AL45)+ABS(AC45-AM45)+ABS(AD45-AN45)+ABS(AE45-AO45)</f>
        <v>0.00239999999985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3.4064</v>
      </c>
      <c r="F46" s="97" t="n">
        <f aca="false">Anchor!C331</f>
        <v>36.3076</v>
      </c>
      <c r="G46" s="97" t="n">
        <f aca="false">Anchor!D331</f>
        <v>41.5999</v>
      </c>
      <c r="H46" s="98" t="n">
        <f aca="false">Anchor!E331</f>
        <v>41.614</v>
      </c>
      <c r="I46" s="83"/>
      <c r="J46" s="96" t="n">
        <f aca="false">Test!B331</f>
        <v>2102.348</v>
      </c>
      <c r="K46" s="97" t="n">
        <f aca="false">Test!C331</f>
        <v>36.3069</v>
      </c>
      <c r="L46" s="97" t="n">
        <f aca="false">Test!D331</f>
        <v>41.6004</v>
      </c>
      <c r="M46" s="98" t="n">
        <f aca="false">Test!E331</f>
        <v>41.61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0528</v>
      </c>
      <c r="AC46" s="97" t="n">
        <f aca="false">Anchor!G331</f>
        <v>37.0803</v>
      </c>
      <c r="AD46" s="97" t="n">
        <f aca="false">Anchor!H331</f>
        <v>42.4995</v>
      </c>
      <c r="AE46" s="97" t="n">
        <f aca="false">Anchor!I331</f>
        <v>41.6112</v>
      </c>
      <c r="AF46" s="96" t="n">
        <f aca="false">Anchor!J331</f>
        <v>45653.61</v>
      </c>
      <c r="AG46" s="97" t="n">
        <f aca="false">Anchor!K331</f>
        <v>93.43</v>
      </c>
      <c r="AH46" s="97" t="n">
        <f aca="false">Anchor!L331</f>
        <v>1179</v>
      </c>
      <c r="AI46" s="102" t="n">
        <f aca="false">AF46/3600</f>
        <v>12.6815583333333</v>
      </c>
      <c r="AJ46" s="103" t="n">
        <f aca="false">E46+AB46</f>
        <v>4223.4592</v>
      </c>
      <c r="AK46" s="189"/>
      <c r="AL46" s="96" t="n">
        <f aca="false">Test!F331</f>
        <v>2120.0504</v>
      </c>
      <c r="AM46" s="97" t="n">
        <f aca="false">Test!G331</f>
        <v>37.0803</v>
      </c>
      <c r="AN46" s="97" t="n">
        <f aca="false">Test!H331</f>
        <v>42.4995</v>
      </c>
      <c r="AO46" s="97" t="n">
        <f aca="false">Test!I331</f>
        <v>41.6112</v>
      </c>
      <c r="AP46" s="96" t="n">
        <f aca="false">Test!J331</f>
        <v>45994.77</v>
      </c>
      <c r="AQ46" s="97" t="n">
        <f aca="false">Test!K331</f>
        <v>101.1</v>
      </c>
      <c r="AR46" s="97" t="n">
        <f aca="false">Test!L331</f>
        <v>1158</v>
      </c>
      <c r="AS46" s="102" t="n">
        <f aca="false">AP46/3600</f>
        <v>12.776325</v>
      </c>
      <c r="AT46" s="103" t="n">
        <f aca="false">J46+AL46</f>
        <v>4222.3984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0074727934987</v>
      </c>
      <c r="BB46" s="105" t="n">
        <f aca="false">AQ46/AG46</f>
        <v>1.08209354597025</v>
      </c>
      <c r="BC46" s="106" t="n">
        <f aca="false">AR46/AH46</f>
        <v>0.982188295165394</v>
      </c>
      <c r="BD46" s="47"/>
      <c r="BE46" s="107" t="n">
        <f aca="false">ABS(AB46-AL46)+ABS(AC46-AM46)+ABS(AD46-AN46)+ABS(AE46-AO46)</f>
        <v>0.002399999999852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9.972</v>
      </c>
      <c r="F47" s="111" t="n">
        <f aca="false">Anchor!C332</f>
        <v>34.6806</v>
      </c>
      <c r="G47" s="111" t="n">
        <f aca="false">Anchor!D332</f>
        <v>40.5622</v>
      </c>
      <c r="H47" s="112" t="n">
        <f aca="false">Anchor!E332</f>
        <v>40.239</v>
      </c>
      <c r="I47" s="83"/>
      <c r="J47" s="110" t="n">
        <f aca="false">Test!B332</f>
        <v>1149.972</v>
      </c>
      <c r="K47" s="111" t="n">
        <f aca="false">Test!C332</f>
        <v>34.6806</v>
      </c>
      <c r="L47" s="111" t="n">
        <f aca="false">Test!D332</f>
        <v>40.5622</v>
      </c>
      <c r="M47" s="112" t="n">
        <f aca="false">Test!E332</f>
        <v>40.23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4936</v>
      </c>
      <c r="AC47" s="111" t="n">
        <f aca="false">Anchor!G332</f>
        <v>34.893</v>
      </c>
      <c r="AD47" s="111" t="n">
        <f aca="false">Anchor!H332</f>
        <v>41.1587</v>
      </c>
      <c r="AE47" s="111" t="n">
        <f aca="false">Anchor!I332</f>
        <v>40.0202</v>
      </c>
      <c r="AF47" s="110" t="n">
        <f aca="false">Anchor!J332</f>
        <v>47877.86</v>
      </c>
      <c r="AG47" s="111" t="n">
        <f aca="false">Anchor!K332</f>
        <v>103.07</v>
      </c>
      <c r="AH47" s="111" t="n">
        <f aca="false">Anchor!L332</f>
        <v>1180</v>
      </c>
      <c r="AI47" s="116" t="n">
        <f aca="false">AF47/3600</f>
        <v>13.2994055555556</v>
      </c>
      <c r="AJ47" s="117" t="n">
        <f aca="false">E47+AB47</f>
        <v>2381.4656</v>
      </c>
      <c r="AK47" s="189"/>
      <c r="AL47" s="110" t="n">
        <f aca="false">Test!F332</f>
        <v>1231.4912</v>
      </c>
      <c r="AM47" s="111" t="n">
        <f aca="false">Test!G332</f>
        <v>34.893</v>
      </c>
      <c r="AN47" s="111" t="n">
        <f aca="false">Test!H332</f>
        <v>41.1587</v>
      </c>
      <c r="AO47" s="111" t="n">
        <f aca="false">Test!I332</f>
        <v>40.0202</v>
      </c>
      <c r="AP47" s="110" t="n">
        <f aca="false">Test!J332</f>
        <v>42527.03</v>
      </c>
      <c r="AQ47" s="111" t="n">
        <f aca="false">Test!K332</f>
        <v>106.22</v>
      </c>
      <c r="AR47" s="111" t="n">
        <f aca="false">Test!L332</f>
        <v>1157</v>
      </c>
      <c r="AS47" s="116" t="n">
        <f aca="false">AP47/3600</f>
        <v>11.8130638888889</v>
      </c>
      <c r="AT47" s="117" t="n">
        <f aca="false">J47+AL47</f>
        <v>2381.463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888239992347193</v>
      </c>
      <c r="BB47" s="119" t="n">
        <f aca="false">AQ47/AG47</f>
        <v>1.03056175414767</v>
      </c>
      <c r="BC47" s="120" t="n">
        <f aca="false">AR47/AH47</f>
        <v>0.980508474576271</v>
      </c>
      <c r="BD47" s="47"/>
      <c r="BE47" s="121" t="n">
        <f aca="false">ABS(AB47-AL47)+ABS(AC47-AM47)+ABS(AD47-AN47)+ABS(AE47-AO47)</f>
        <v>0.002400000000079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3.1576</v>
      </c>
      <c r="F48" s="81" t="n">
        <f aca="false">Anchor!C333</f>
        <v>38.4776</v>
      </c>
      <c r="G48" s="81" t="n">
        <f aca="false">Anchor!D333</f>
        <v>43.155</v>
      </c>
      <c r="H48" s="82" t="n">
        <f aca="false">Anchor!E333</f>
        <v>43.9606</v>
      </c>
      <c r="I48" s="83"/>
      <c r="J48" s="80" t="n">
        <f aca="false">Test!B333</f>
        <v>5422.6064</v>
      </c>
      <c r="K48" s="81" t="n">
        <f aca="false">Test!C333</f>
        <v>38.4775</v>
      </c>
      <c r="L48" s="81" t="n">
        <f aca="false">Test!D333</f>
        <v>43.1532</v>
      </c>
      <c r="M48" s="82" t="n">
        <f aca="false">Test!E333</f>
        <v>43.96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6.356</v>
      </c>
      <c r="AC48" s="81" t="n">
        <f aca="false">Anchor!G333</f>
        <v>41.4255</v>
      </c>
      <c r="AD48" s="81" t="n">
        <f aca="false">Anchor!H333</f>
        <v>45.2886</v>
      </c>
      <c r="AE48" s="81" t="n">
        <f aca="false">Anchor!I333</f>
        <v>45.2896</v>
      </c>
      <c r="AF48" s="80" t="n">
        <f aca="false">Anchor!J333</f>
        <v>60049.3</v>
      </c>
      <c r="AG48" s="81" t="n">
        <f aca="false">Anchor!K333</f>
        <v>116.81</v>
      </c>
      <c r="AH48" s="81" t="n">
        <f aca="false">Anchor!L333</f>
        <v>1181</v>
      </c>
      <c r="AI48" s="88" t="n">
        <f aca="false">AF48/3600</f>
        <v>16.6803611111111</v>
      </c>
      <c r="AJ48" s="89" t="n">
        <f aca="false">E48+AB48</f>
        <v>12109.5136</v>
      </c>
      <c r="AK48" s="189"/>
      <c r="AL48" s="80" t="n">
        <f aca="false">Test!F333</f>
        <v>6685.6576</v>
      </c>
      <c r="AM48" s="81" t="n">
        <f aca="false">Test!G333</f>
        <v>41.4255</v>
      </c>
      <c r="AN48" s="81" t="n">
        <f aca="false">Test!H333</f>
        <v>45.2872</v>
      </c>
      <c r="AO48" s="81" t="n">
        <f aca="false">Test!I333</f>
        <v>45.2873</v>
      </c>
      <c r="AP48" s="80" t="n">
        <f aca="false">Test!J333</f>
        <v>54307</v>
      </c>
      <c r="AQ48" s="81" t="n">
        <f aca="false">Test!K333</f>
        <v>102.67</v>
      </c>
      <c r="AR48" s="81" t="n">
        <f aca="false">Test!L333</f>
        <v>1158</v>
      </c>
      <c r="AS48" s="88" t="n">
        <f aca="false">AP48/3600</f>
        <v>15.0852777777778</v>
      </c>
      <c r="AT48" s="89" t="n">
        <f aca="false">J48+AL48</f>
        <v>12108.264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904373573047479</v>
      </c>
      <c r="BB48" s="91" t="n">
        <f aca="false">AQ48/AG48</f>
        <v>0.878948720143823</v>
      </c>
      <c r="BC48" s="92" t="n">
        <f aca="false">AR48/AH48</f>
        <v>0.980524978831499</v>
      </c>
      <c r="BD48" s="47"/>
      <c r="BE48" s="107" t="n">
        <f aca="false">ABS(AB48-AL48)+ABS(AC48-AM48)+ABS(AD48-AN48)+ABS(AE48-AO48)</f>
        <v>0.70210000000022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5984</v>
      </c>
      <c r="F49" s="97" t="n">
        <f aca="false">Anchor!C334</f>
        <v>37.0822</v>
      </c>
      <c r="G49" s="97" t="n">
        <f aca="false">Anchor!D334</f>
        <v>42.0663</v>
      </c>
      <c r="H49" s="98" t="n">
        <f aca="false">Anchor!E334</f>
        <v>42.3085</v>
      </c>
      <c r="I49" s="83"/>
      <c r="J49" s="96" t="n">
        <f aca="false">Test!B334</f>
        <v>2006.5984</v>
      </c>
      <c r="K49" s="97" t="n">
        <f aca="false">Test!C334</f>
        <v>37.0822</v>
      </c>
      <c r="L49" s="97" t="n">
        <f aca="false">Test!D334</f>
        <v>42.0663</v>
      </c>
      <c r="M49" s="98" t="n">
        <f aca="false">Test!E334</f>
        <v>42.30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3848</v>
      </c>
      <c r="AC49" s="97" t="n">
        <f aca="false">Anchor!G334</f>
        <v>39.2869</v>
      </c>
      <c r="AD49" s="97" t="n">
        <f aca="false">Anchor!H334</f>
        <v>43.7278</v>
      </c>
      <c r="AE49" s="97" t="n">
        <f aca="false">Anchor!I334</f>
        <v>43.2407</v>
      </c>
      <c r="AF49" s="96" t="n">
        <f aca="false">Anchor!J334</f>
        <v>52450.57</v>
      </c>
      <c r="AG49" s="97" t="n">
        <f aca="false">Anchor!K334</f>
        <v>107.23</v>
      </c>
      <c r="AH49" s="97" t="n">
        <f aca="false">Anchor!L334</f>
        <v>1180</v>
      </c>
      <c r="AI49" s="102" t="n">
        <f aca="false">AF49/3600</f>
        <v>14.5696027777778</v>
      </c>
      <c r="AJ49" s="103" t="n">
        <f aca="false">E49+AB49</f>
        <v>5707.9832</v>
      </c>
      <c r="AK49" s="189"/>
      <c r="AL49" s="96" t="n">
        <f aca="false">Test!F334</f>
        <v>3701.3824</v>
      </c>
      <c r="AM49" s="97" t="n">
        <f aca="false">Test!G334</f>
        <v>39.2869</v>
      </c>
      <c r="AN49" s="97" t="n">
        <f aca="false">Test!H334</f>
        <v>43.7278</v>
      </c>
      <c r="AO49" s="97" t="n">
        <f aca="false">Test!I334</f>
        <v>43.2407</v>
      </c>
      <c r="AP49" s="96" t="n">
        <f aca="false">Test!J334</f>
        <v>48027.99</v>
      </c>
      <c r="AQ49" s="97" t="n">
        <f aca="false">Test!K334</f>
        <v>110.3</v>
      </c>
      <c r="AR49" s="97" t="n">
        <f aca="false">Test!L334</f>
        <v>1158</v>
      </c>
      <c r="AS49" s="102" t="n">
        <f aca="false">AP49/3600</f>
        <v>13.3411083333333</v>
      </c>
      <c r="AT49" s="103" t="n">
        <f aca="false">J49+AL49</f>
        <v>5707.980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915680992599318</v>
      </c>
      <c r="BB49" s="105" t="n">
        <f aca="false">AQ49/AG49</f>
        <v>1.02863004756132</v>
      </c>
      <c r="BC49" s="106" t="n">
        <f aca="false">AR49/AH49</f>
        <v>0.98135593220339</v>
      </c>
      <c r="BD49" s="47"/>
      <c r="BE49" s="107" t="n">
        <f aca="false">ABS(AB49-AL49)+ABS(AC49-AM49)+ABS(AD49-AN49)+ABS(AE49-AO49)</f>
        <v>0.00239999999985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8472</v>
      </c>
      <c r="F50" s="97" t="n">
        <f aca="false">Anchor!C335</f>
        <v>35.5129</v>
      </c>
      <c r="G50" s="97" t="n">
        <f aca="false">Anchor!D335</f>
        <v>41.0987</v>
      </c>
      <c r="H50" s="98" t="n">
        <f aca="false">Anchor!E335</f>
        <v>40.8774</v>
      </c>
      <c r="I50" s="83"/>
      <c r="J50" s="96" t="n">
        <f aca="false">Test!B335</f>
        <v>893.8472</v>
      </c>
      <c r="K50" s="97" t="n">
        <f aca="false">Test!C335</f>
        <v>35.5129</v>
      </c>
      <c r="L50" s="97" t="n">
        <f aca="false">Test!D335</f>
        <v>41.0987</v>
      </c>
      <c r="M50" s="98" t="n">
        <f aca="false">Test!E335</f>
        <v>40.87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0528</v>
      </c>
      <c r="AC50" s="97" t="n">
        <f aca="false">Anchor!G335</f>
        <v>37.0803</v>
      </c>
      <c r="AD50" s="97" t="n">
        <f aca="false">Anchor!H335</f>
        <v>42.4995</v>
      </c>
      <c r="AE50" s="97" t="n">
        <f aca="false">Anchor!I335</f>
        <v>41.6112</v>
      </c>
      <c r="AF50" s="96" t="n">
        <f aca="false">Anchor!J335</f>
        <v>42121.35</v>
      </c>
      <c r="AG50" s="97" t="n">
        <f aca="false">Anchor!K335</f>
        <v>91.36</v>
      </c>
      <c r="AH50" s="97" t="n">
        <f aca="false">Anchor!L335</f>
        <v>1178</v>
      </c>
      <c r="AI50" s="102" t="n">
        <f aca="false">AF50/3600</f>
        <v>11.700375</v>
      </c>
      <c r="AJ50" s="103" t="n">
        <f aca="false">E50+AB50</f>
        <v>3013.9</v>
      </c>
      <c r="AK50" s="189"/>
      <c r="AL50" s="96" t="n">
        <f aca="false">Test!F335</f>
        <v>2120.0504</v>
      </c>
      <c r="AM50" s="97" t="n">
        <f aca="false">Test!G335</f>
        <v>37.0803</v>
      </c>
      <c r="AN50" s="97" t="n">
        <f aca="false">Test!H335</f>
        <v>42.4995</v>
      </c>
      <c r="AO50" s="97" t="n">
        <f aca="false">Test!I335</f>
        <v>41.6112</v>
      </c>
      <c r="AP50" s="96" t="n">
        <f aca="false">Test!J335</f>
        <v>43391.82</v>
      </c>
      <c r="AQ50" s="97" t="n">
        <f aca="false">Test!K335</f>
        <v>106.03</v>
      </c>
      <c r="AR50" s="97" t="n">
        <f aca="false">Test!L335</f>
        <v>1157</v>
      </c>
      <c r="AS50" s="102" t="n">
        <f aca="false">AP50/3600</f>
        <v>12.0532833333333</v>
      </c>
      <c r="AT50" s="103" t="n">
        <f aca="false">J50+AL50</f>
        <v>3013.8976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03016213867789</v>
      </c>
      <c r="BB50" s="105" t="n">
        <f aca="false">AQ50/AG50</f>
        <v>1.16057355516637</v>
      </c>
      <c r="BC50" s="106" t="n">
        <f aca="false">AR50/AH50</f>
        <v>0.982173174872666</v>
      </c>
      <c r="BD50" s="47"/>
      <c r="BE50" s="107" t="n">
        <f aca="false">ABS(AB50-AL50)+ABS(AC50-AM50)+ABS(AD50-AN50)+ABS(AE50-AO50)</f>
        <v>0.002399999999852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7.5464</v>
      </c>
      <c r="F51" s="111" t="n">
        <f aca="false">Anchor!C336</f>
        <v>33.8877</v>
      </c>
      <c r="G51" s="111" t="n">
        <f aca="false">Anchor!D336</f>
        <v>40.2201</v>
      </c>
      <c r="H51" s="112" t="n">
        <f aca="false">Anchor!E336</f>
        <v>39.7314</v>
      </c>
      <c r="I51" s="83"/>
      <c r="J51" s="110" t="n">
        <f aca="false">Test!B336</f>
        <v>527.5464</v>
      </c>
      <c r="K51" s="111" t="n">
        <f aca="false">Test!C336</f>
        <v>33.8877</v>
      </c>
      <c r="L51" s="111" t="n">
        <f aca="false">Test!D336</f>
        <v>40.2201</v>
      </c>
      <c r="M51" s="112" t="n">
        <f aca="false">Test!E336</f>
        <v>39.73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4936</v>
      </c>
      <c r="AC51" s="111" t="n">
        <f aca="false">Anchor!G336</f>
        <v>34.893</v>
      </c>
      <c r="AD51" s="111" t="n">
        <f aca="false">Anchor!H336</f>
        <v>41.1587</v>
      </c>
      <c r="AE51" s="111" t="n">
        <f aca="false">Anchor!I336</f>
        <v>40.0202</v>
      </c>
      <c r="AF51" s="110" t="n">
        <f aca="false">Anchor!J336</f>
        <v>38901.27</v>
      </c>
      <c r="AG51" s="111" t="n">
        <f aca="false">Anchor!K336</f>
        <v>88.76</v>
      </c>
      <c r="AH51" s="111" t="n">
        <f aca="false">Anchor!L336</f>
        <v>1180</v>
      </c>
      <c r="AI51" s="116" t="n">
        <f aca="false">AF51/3600</f>
        <v>10.8059083333333</v>
      </c>
      <c r="AJ51" s="117" t="n">
        <f aca="false">E51+AB51</f>
        <v>1759.04</v>
      </c>
      <c r="AK51" s="189"/>
      <c r="AL51" s="110" t="n">
        <f aca="false">Test!F336</f>
        <v>1231.4912</v>
      </c>
      <c r="AM51" s="111" t="n">
        <f aca="false">Test!G336</f>
        <v>34.893</v>
      </c>
      <c r="AN51" s="111" t="n">
        <f aca="false">Test!H336</f>
        <v>41.1587</v>
      </c>
      <c r="AO51" s="111" t="n">
        <f aca="false">Test!I336</f>
        <v>40.0202</v>
      </c>
      <c r="AP51" s="110" t="n">
        <f aca="false">Test!J336</f>
        <v>39518.92</v>
      </c>
      <c r="AQ51" s="111" t="n">
        <f aca="false">Test!K336</f>
        <v>89.81</v>
      </c>
      <c r="AR51" s="111" t="n">
        <f aca="false">Test!L336</f>
        <v>1157</v>
      </c>
      <c r="AS51" s="116" t="n">
        <f aca="false">AP51/3600</f>
        <v>10.9774777777778</v>
      </c>
      <c r="AT51" s="117" t="n">
        <f aca="false">J51+AL51</f>
        <v>1759.0376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01587737366929</v>
      </c>
      <c r="BB51" s="119" t="n">
        <f aca="false">AQ51/AG51</f>
        <v>1.01182965299685</v>
      </c>
      <c r="BC51" s="120" t="n">
        <f aca="false">AR51/AH51</f>
        <v>0.980508474576271</v>
      </c>
      <c r="BD51" s="47"/>
      <c r="BE51" s="107" t="n">
        <f aca="false">ABS(AB51-AL51)+ABS(AC51-AM51)+ABS(AD51-AN51)+ABS(AE51-AO51)</f>
        <v>0.002400000000079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8998.3472</v>
      </c>
      <c r="F52" s="81" t="n">
        <f aca="false">Anchor!C337</f>
        <v>37.6446</v>
      </c>
      <c r="G52" s="81" t="n">
        <f aca="false">Anchor!D337</f>
        <v>41.8925</v>
      </c>
      <c r="H52" s="82" t="n">
        <f aca="false">Anchor!E337</f>
        <v>44.0567</v>
      </c>
      <c r="I52" s="83"/>
      <c r="J52" s="80" t="n">
        <f aca="false">Test!B337</f>
        <v>38998.8008</v>
      </c>
      <c r="K52" s="81" t="n">
        <f aca="false">Test!C337</f>
        <v>37.6446</v>
      </c>
      <c r="L52" s="81" t="n">
        <f aca="false">Test!D337</f>
        <v>41.8929</v>
      </c>
      <c r="M52" s="82" t="n">
        <f aca="false">Test!E337</f>
        <v>44.05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0.168</v>
      </c>
      <c r="AC52" s="81" t="n">
        <f aca="false">Anchor!G337</f>
        <v>39.576</v>
      </c>
      <c r="AD52" s="81" t="n">
        <f aca="false">Anchor!H337</f>
        <v>43.9084</v>
      </c>
      <c r="AE52" s="81" t="n">
        <f aca="false">Anchor!I337</f>
        <v>45.931</v>
      </c>
      <c r="AF52" s="80" t="n">
        <f aca="false">Anchor!J337</f>
        <v>70901.5</v>
      </c>
      <c r="AG52" s="81" t="n">
        <f aca="false">Anchor!K337</f>
        <v>163.46</v>
      </c>
      <c r="AH52" s="81" t="n">
        <f aca="false">Anchor!L337</f>
        <v>1180</v>
      </c>
      <c r="AI52" s="88" t="n">
        <f aca="false">AF52/3600</f>
        <v>19.6948611111111</v>
      </c>
      <c r="AJ52" s="89" t="n">
        <f aca="false">E52+AB52</f>
        <v>45628.5152</v>
      </c>
      <c r="AK52" s="189"/>
      <c r="AL52" s="80" t="n">
        <f aca="false">Test!F337</f>
        <v>6629.8448</v>
      </c>
      <c r="AM52" s="81" t="n">
        <f aca="false">Test!G337</f>
        <v>39.576</v>
      </c>
      <c r="AN52" s="81" t="n">
        <f aca="false">Test!H337</f>
        <v>43.9084</v>
      </c>
      <c r="AO52" s="81" t="n">
        <f aca="false">Test!I337</f>
        <v>45.9308</v>
      </c>
      <c r="AP52" s="80" t="n">
        <f aca="false">Test!J337</f>
        <v>70701.46</v>
      </c>
      <c r="AQ52" s="81" t="n">
        <f aca="false">Test!K337</f>
        <v>148.54</v>
      </c>
      <c r="AR52" s="81" t="n">
        <f aca="false">Test!L337</f>
        <v>1159</v>
      </c>
      <c r="AS52" s="88" t="n">
        <f aca="false">AP52/3600</f>
        <v>19.6392944444444</v>
      </c>
      <c r="AT52" s="89" t="n">
        <f aca="false">J52+AL52</f>
        <v>45628.6456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997178621044689</v>
      </c>
      <c r="BB52" s="91" t="n">
        <f aca="false">AQ52/AG52</f>
        <v>0.908723846812676</v>
      </c>
      <c r="BC52" s="92" t="n">
        <f aca="false">AR52/AH52</f>
        <v>0.982203389830509</v>
      </c>
      <c r="BD52" s="47"/>
      <c r="BE52" s="93" t="n">
        <f aca="false">ABS(AB52-AL52)+ABS(AC52-AM52)+ABS(AD52-AN52)+ABS(AE52-AO52)</f>
        <v>0.32339999999981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3.784</v>
      </c>
      <c r="F53" s="97" t="n">
        <f aca="false">Anchor!C338</f>
        <v>35.593</v>
      </c>
      <c r="G53" s="97" t="n">
        <f aca="false">Anchor!D338</f>
        <v>40.9007</v>
      </c>
      <c r="H53" s="98" t="n">
        <f aca="false">Anchor!E338</f>
        <v>43.1823</v>
      </c>
      <c r="I53" s="83"/>
      <c r="J53" s="96" t="n">
        <f aca="false">Test!B338</f>
        <v>8283.6608</v>
      </c>
      <c r="K53" s="97" t="n">
        <f aca="false">Test!C338</f>
        <v>35.5931</v>
      </c>
      <c r="L53" s="97" t="n">
        <f aca="false">Test!D338</f>
        <v>40.9</v>
      </c>
      <c r="M53" s="98" t="n">
        <f aca="false">Test!E338</f>
        <v>43.182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8456</v>
      </c>
      <c r="AC53" s="97" t="n">
        <f aca="false">Anchor!G338</f>
        <v>37.8013</v>
      </c>
      <c r="AD53" s="97" t="n">
        <f aca="false">Anchor!H338</f>
        <v>42.3989</v>
      </c>
      <c r="AE53" s="97" t="n">
        <f aca="false">Anchor!I338</f>
        <v>44.612</v>
      </c>
      <c r="AF53" s="96" t="n">
        <f aca="false">Anchor!J338</f>
        <v>58042.64</v>
      </c>
      <c r="AG53" s="97" t="n">
        <f aca="false">Anchor!K338</f>
        <v>140.87</v>
      </c>
      <c r="AH53" s="97" t="n">
        <f aca="false">Anchor!L338</f>
        <v>1181</v>
      </c>
      <c r="AI53" s="102" t="n">
        <f aca="false">AF53/3600</f>
        <v>16.1229555555556</v>
      </c>
      <c r="AJ53" s="103" t="n">
        <f aca="false">E53+AB53</f>
        <v>11087.6296</v>
      </c>
      <c r="AK53" s="189"/>
      <c r="AL53" s="96" t="n">
        <f aca="false">Test!F338</f>
        <v>2803.9336</v>
      </c>
      <c r="AM53" s="97" t="n">
        <f aca="false">Test!G338</f>
        <v>37.8018</v>
      </c>
      <c r="AN53" s="97" t="n">
        <f aca="false">Test!H338</f>
        <v>42.3988</v>
      </c>
      <c r="AO53" s="97" t="n">
        <f aca="false">Test!I338</f>
        <v>44.6126</v>
      </c>
      <c r="AP53" s="96" t="n">
        <f aca="false">Test!J338</f>
        <v>53066.25</v>
      </c>
      <c r="AQ53" s="97" t="n">
        <f aca="false">Test!K338</f>
        <v>127.03</v>
      </c>
      <c r="AR53" s="97" t="n">
        <f aca="false">Test!L338</f>
        <v>1158</v>
      </c>
      <c r="AS53" s="102" t="n">
        <f aca="false">AP53/3600</f>
        <v>14.740625</v>
      </c>
      <c r="AT53" s="103" t="n">
        <f aca="false">J53+AL53</f>
        <v>11087.594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1426320374125</v>
      </c>
      <c r="BB53" s="105" t="n">
        <f aca="false">AQ53/AG53</f>
        <v>0.901753389650032</v>
      </c>
      <c r="BC53" s="106" t="n">
        <f aca="false">AR53/AH53</f>
        <v>0.980524978831499</v>
      </c>
      <c r="BD53" s="47"/>
      <c r="BE53" s="107" t="n">
        <f aca="false">ABS(AB53-AL53)+ABS(AC53-AM53)+ABS(AD53-AN53)+ABS(AE53-AO53)</f>
        <v>0.089199999999735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0.3568</v>
      </c>
      <c r="F54" s="97" t="n">
        <f aca="false">Anchor!C339</f>
        <v>34.4279</v>
      </c>
      <c r="G54" s="97" t="n">
        <f aca="false">Anchor!D339</f>
        <v>40.1057</v>
      </c>
      <c r="H54" s="98" t="n">
        <f aca="false">Anchor!E339</f>
        <v>42.518</v>
      </c>
      <c r="I54" s="83"/>
      <c r="J54" s="96" t="n">
        <f aca="false">Test!B339</f>
        <v>2560.3568</v>
      </c>
      <c r="K54" s="97" t="n">
        <f aca="false">Test!C339</f>
        <v>34.4279</v>
      </c>
      <c r="L54" s="97" t="n">
        <f aca="false">Test!D339</f>
        <v>40.1057</v>
      </c>
      <c r="M54" s="98" t="n">
        <f aca="false">Test!E339</f>
        <v>42.5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336</v>
      </c>
      <c r="AC54" s="97" t="n">
        <f aca="false">Anchor!G339</f>
        <v>35.8685</v>
      </c>
      <c r="AD54" s="97" t="n">
        <f aca="false">Anchor!H339</f>
        <v>41.2652</v>
      </c>
      <c r="AE54" s="97" t="n">
        <f aca="false">Anchor!I339</f>
        <v>43.581</v>
      </c>
      <c r="AF54" s="96" t="n">
        <f aca="false">Anchor!J339</f>
        <v>47351.17</v>
      </c>
      <c r="AG54" s="97" t="n">
        <f aca="false">Anchor!K339</f>
        <v>124.01</v>
      </c>
      <c r="AH54" s="97" t="n">
        <f aca="false">Anchor!L339</f>
        <v>1181</v>
      </c>
      <c r="AI54" s="102" t="n">
        <f aca="false">AF54/3600</f>
        <v>13.1531027777778</v>
      </c>
      <c r="AJ54" s="103" t="n">
        <f aca="false">E54+AB54</f>
        <v>3978.6928</v>
      </c>
      <c r="AK54" s="189"/>
      <c r="AL54" s="96" t="n">
        <f aca="false">Test!F339</f>
        <v>1418.3336</v>
      </c>
      <c r="AM54" s="97" t="n">
        <f aca="false">Test!G339</f>
        <v>35.8685</v>
      </c>
      <c r="AN54" s="97" t="n">
        <f aca="false">Test!H339</f>
        <v>41.2652</v>
      </c>
      <c r="AO54" s="97" t="n">
        <f aca="false">Test!I339</f>
        <v>43.581</v>
      </c>
      <c r="AP54" s="96" t="n">
        <f aca="false">Test!J339</f>
        <v>44897.99</v>
      </c>
      <c r="AQ54" s="97" t="n">
        <f aca="false">Test!K339</f>
        <v>111.86</v>
      </c>
      <c r="AR54" s="97" t="n">
        <f aca="false">Test!L339</f>
        <v>1158</v>
      </c>
      <c r="AS54" s="102" t="n">
        <f aca="false">AP54/3600</f>
        <v>12.4716638888889</v>
      </c>
      <c r="AT54" s="103" t="n">
        <f aca="false">J54+AL54</f>
        <v>3978.6904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94819177646508</v>
      </c>
      <c r="BB54" s="105" t="n">
        <f aca="false">AQ54/AG54</f>
        <v>0.902024030320136</v>
      </c>
      <c r="BC54" s="106" t="n">
        <f aca="false">AR54/AH54</f>
        <v>0.980524978831499</v>
      </c>
      <c r="BD54" s="47"/>
      <c r="BE54" s="107" t="n">
        <f aca="false">ABS(AB54-AL54)+ABS(AC54-AM54)+ABS(AD54-AN54)+ABS(AE54-AO54)</f>
        <v>0.0024000000000796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672</v>
      </c>
      <c r="F55" s="111" t="n">
        <f aca="false">Anchor!C340</f>
        <v>33.0086</v>
      </c>
      <c r="G55" s="111" t="n">
        <f aca="false">Anchor!D340</f>
        <v>39.0146</v>
      </c>
      <c r="H55" s="112" t="n">
        <f aca="false">Anchor!E340</f>
        <v>41.5469</v>
      </c>
      <c r="I55" s="83"/>
      <c r="J55" s="110" t="n">
        <f aca="false">Test!B340</f>
        <v>1084.1672</v>
      </c>
      <c r="K55" s="111" t="n">
        <f aca="false">Test!C340</f>
        <v>33.0086</v>
      </c>
      <c r="L55" s="111" t="n">
        <f aca="false">Test!D340</f>
        <v>39.0146</v>
      </c>
      <c r="M55" s="112" t="n">
        <f aca="false">Test!E340</f>
        <v>41.54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7.5856</v>
      </c>
      <c r="AC55" s="111" t="n">
        <f aca="false">Anchor!G340</f>
        <v>33.7608</v>
      </c>
      <c r="AD55" s="111" t="n">
        <f aca="false">Anchor!H340</f>
        <v>39.8778</v>
      </c>
      <c r="AE55" s="111" t="n">
        <f aca="false">Anchor!I340</f>
        <v>42.2477</v>
      </c>
      <c r="AF55" s="110" t="n">
        <f aca="false">Anchor!J340</f>
        <v>41658.23</v>
      </c>
      <c r="AG55" s="111" t="n">
        <f aca="false">Anchor!K340</f>
        <v>114.58</v>
      </c>
      <c r="AH55" s="111" t="n">
        <f aca="false">Anchor!L340</f>
        <v>1180</v>
      </c>
      <c r="AI55" s="116" t="n">
        <f aca="false">AF55/3600</f>
        <v>11.5717305555556</v>
      </c>
      <c r="AJ55" s="117" t="n">
        <f aca="false">E55+AB55</f>
        <v>1851.7528</v>
      </c>
      <c r="AK55" s="189"/>
      <c r="AL55" s="110" t="n">
        <f aca="false">Test!F340</f>
        <v>767.5832</v>
      </c>
      <c r="AM55" s="111" t="n">
        <f aca="false">Test!G340</f>
        <v>33.7608</v>
      </c>
      <c r="AN55" s="111" t="n">
        <f aca="false">Test!H340</f>
        <v>39.8778</v>
      </c>
      <c r="AO55" s="111" t="n">
        <f aca="false">Test!I340</f>
        <v>42.2477</v>
      </c>
      <c r="AP55" s="110" t="n">
        <f aca="false">Test!J340</f>
        <v>41451.31</v>
      </c>
      <c r="AQ55" s="111" t="n">
        <f aca="false">Test!K340</f>
        <v>111.25</v>
      </c>
      <c r="AR55" s="111" t="n">
        <f aca="false">Test!L340</f>
        <v>1158</v>
      </c>
      <c r="AS55" s="116" t="n">
        <f aca="false">AP55/3600</f>
        <v>11.5142527777778</v>
      </c>
      <c r="AT55" s="117" t="n">
        <f aca="false">J55+AL55</f>
        <v>1851.7504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99503291426448</v>
      </c>
      <c r="BB55" s="119" t="n">
        <f aca="false">AQ55/AG55</f>
        <v>0.970937336358876</v>
      </c>
      <c r="BC55" s="120" t="n">
        <f aca="false">AR55/AH55</f>
        <v>0.98135593220339</v>
      </c>
      <c r="BD55" s="47"/>
      <c r="BE55" s="121" t="n">
        <f aca="false">ABS(AB55-AL55)+ABS(AC55-AM55)+ABS(AD55-AN55)+ABS(AE55-AO55)</f>
        <v>0.0023999999999659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0.4048</v>
      </c>
      <c r="F56" s="81" t="n">
        <f aca="false">Anchor!C341</f>
        <v>36.3833</v>
      </c>
      <c r="G56" s="81" t="n">
        <f aca="false">Anchor!D341</f>
        <v>41.4082</v>
      </c>
      <c r="H56" s="82" t="n">
        <f aca="false">Anchor!E341</f>
        <v>43.6811</v>
      </c>
      <c r="I56" s="83"/>
      <c r="J56" s="80" t="n">
        <f aca="false">Test!B341</f>
        <v>16310.7528</v>
      </c>
      <c r="K56" s="81" t="n">
        <f aca="false">Test!C341</f>
        <v>36.3834</v>
      </c>
      <c r="L56" s="81" t="n">
        <f aca="false">Test!D341</f>
        <v>41.408</v>
      </c>
      <c r="M56" s="82" t="n">
        <f aca="false">Test!E341</f>
        <v>43.681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0.168</v>
      </c>
      <c r="AC56" s="81" t="n">
        <f aca="false">Anchor!G341</f>
        <v>39.576</v>
      </c>
      <c r="AD56" s="81" t="n">
        <f aca="false">Anchor!H341</f>
        <v>43.9084</v>
      </c>
      <c r="AE56" s="81" t="n">
        <f aca="false">Anchor!I341</f>
        <v>45.931</v>
      </c>
      <c r="AF56" s="80" t="n">
        <f aca="false">Anchor!J341</f>
        <v>61084.74</v>
      </c>
      <c r="AG56" s="81" t="n">
        <f aca="false">Anchor!K341</f>
        <v>140.86</v>
      </c>
      <c r="AH56" s="81" t="n">
        <f aca="false">Anchor!L341</f>
        <v>1179</v>
      </c>
      <c r="AI56" s="88" t="n">
        <f aca="false">AF56/3600</f>
        <v>16.9679833333333</v>
      </c>
      <c r="AJ56" s="89" t="n">
        <f aca="false">E56+AB56</f>
        <v>22940.5728</v>
      </c>
      <c r="AK56" s="189"/>
      <c r="AL56" s="80" t="n">
        <f aca="false">Test!F341</f>
        <v>6629.8448</v>
      </c>
      <c r="AM56" s="81" t="n">
        <f aca="false">Test!G341</f>
        <v>39.576</v>
      </c>
      <c r="AN56" s="81" t="n">
        <f aca="false">Test!H341</f>
        <v>43.9084</v>
      </c>
      <c r="AO56" s="81" t="n">
        <f aca="false">Test!I341</f>
        <v>45.9308</v>
      </c>
      <c r="AP56" s="80" t="n">
        <f aca="false">Test!J341</f>
        <v>60432.97</v>
      </c>
      <c r="AQ56" s="81" t="n">
        <f aca="false">Test!K341</f>
        <v>139.62</v>
      </c>
      <c r="AR56" s="81" t="n">
        <f aca="false">Test!L341</f>
        <v>1158</v>
      </c>
      <c r="AS56" s="88" t="n">
        <f aca="false">AP56/3600</f>
        <v>16.7869361111111</v>
      </c>
      <c r="AT56" s="89" t="n">
        <f aca="false">J56+AL56</f>
        <v>22940.5976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989330068360772</v>
      </c>
      <c r="BB56" s="91" t="n">
        <f aca="false">AQ56/AG56</f>
        <v>0.991196933125089</v>
      </c>
      <c r="BC56" s="92" t="n">
        <f aca="false">AR56/AH56</f>
        <v>0.982188295165394</v>
      </c>
      <c r="BD56" s="47"/>
      <c r="BE56" s="107" t="n">
        <f aca="false">ABS(AB56-AL56)+ABS(AC56-AM56)+ABS(AD56-AN56)+ABS(AE56-AO56)</f>
        <v>0.32339999999981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7.4264</v>
      </c>
      <c r="F57" s="97" t="n">
        <f aca="false">Anchor!C342</f>
        <v>35.0127</v>
      </c>
      <c r="G57" s="97" t="n">
        <f aca="false">Anchor!D342</f>
        <v>40.4105</v>
      </c>
      <c r="H57" s="98" t="n">
        <f aca="false">Anchor!E342</f>
        <v>42.8113</v>
      </c>
      <c r="I57" s="83"/>
      <c r="J57" s="96" t="n">
        <f aca="false">Test!B342</f>
        <v>3816.8608</v>
      </c>
      <c r="K57" s="97" t="n">
        <f aca="false">Test!C342</f>
        <v>35.0129</v>
      </c>
      <c r="L57" s="97" t="n">
        <f aca="false">Test!D342</f>
        <v>40.4109</v>
      </c>
      <c r="M57" s="98" t="n">
        <f aca="false">Test!E342</f>
        <v>42.81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8456</v>
      </c>
      <c r="AC57" s="97" t="n">
        <f aca="false">Anchor!G342</f>
        <v>37.8013</v>
      </c>
      <c r="AD57" s="97" t="n">
        <f aca="false">Anchor!H342</f>
        <v>42.3989</v>
      </c>
      <c r="AE57" s="97" t="n">
        <f aca="false">Anchor!I342</f>
        <v>44.612</v>
      </c>
      <c r="AF57" s="96" t="n">
        <f aca="false">Anchor!J342</f>
        <v>53721.99</v>
      </c>
      <c r="AG57" s="97" t="n">
        <f aca="false">Anchor!K342</f>
        <v>134</v>
      </c>
      <c r="AH57" s="97" t="n">
        <f aca="false">Anchor!L342</f>
        <v>1180</v>
      </c>
      <c r="AI57" s="102" t="n">
        <f aca="false">AF57/3600</f>
        <v>14.922775</v>
      </c>
      <c r="AJ57" s="103" t="n">
        <f aca="false">E57+AB57</f>
        <v>6621.272</v>
      </c>
      <c r="AK57" s="189"/>
      <c r="AL57" s="96" t="n">
        <f aca="false">Test!F342</f>
        <v>2803.9336</v>
      </c>
      <c r="AM57" s="97" t="n">
        <f aca="false">Test!G342</f>
        <v>37.8018</v>
      </c>
      <c r="AN57" s="97" t="n">
        <f aca="false">Test!H342</f>
        <v>42.3988</v>
      </c>
      <c r="AO57" s="97" t="n">
        <f aca="false">Test!I342</f>
        <v>44.6126</v>
      </c>
      <c r="AP57" s="96" t="n">
        <f aca="false">Test!J342</f>
        <v>48925.49</v>
      </c>
      <c r="AQ57" s="97" t="n">
        <f aca="false">Test!K342</f>
        <v>120.39</v>
      </c>
      <c r="AR57" s="97" t="n">
        <f aca="false">Test!L342</f>
        <v>1158</v>
      </c>
      <c r="AS57" s="102" t="n">
        <f aca="false">AP57/3600</f>
        <v>13.5904138888889</v>
      </c>
      <c r="AT57" s="103" t="n">
        <f aca="false">J57+AL57</f>
        <v>6620.7944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910716263489122</v>
      </c>
      <c r="BB57" s="105" t="n">
        <f aca="false">AQ57/AG57</f>
        <v>0.898432835820896</v>
      </c>
      <c r="BC57" s="106" t="n">
        <f aca="false">AR57/AH57</f>
        <v>0.98135593220339</v>
      </c>
      <c r="BD57" s="47"/>
      <c r="BE57" s="107" t="n">
        <f aca="false">ABS(AB57-AL57)+ABS(AC57-AM57)+ABS(AD57-AN57)+ABS(AE57-AO57)</f>
        <v>0.089199999999735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2016</v>
      </c>
      <c r="F58" s="97" t="n">
        <f aca="false">Anchor!C343</f>
        <v>33.7426</v>
      </c>
      <c r="G58" s="97" t="n">
        <f aca="false">Anchor!D343</f>
        <v>39.5133</v>
      </c>
      <c r="H58" s="98" t="n">
        <f aca="false">Anchor!E343</f>
        <v>42.0614</v>
      </c>
      <c r="I58" s="83"/>
      <c r="J58" s="96" t="n">
        <f aca="false">Test!B343</f>
        <v>1289.2016</v>
      </c>
      <c r="K58" s="97" t="n">
        <f aca="false">Test!C343</f>
        <v>33.7426</v>
      </c>
      <c r="L58" s="97" t="n">
        <f aca="false">Test!D343</f>
        <v>39.5133</v>
      </c>
      <c r="M58" s="98" t="n">
        <f aca="false">Test!E343</f>
        <v>42.06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336</v>
      </c>
      <c r="AC58" s="97" t="n">
        <f aca="false">Anchor!G343</f>
        <v>35.8685</v>
      </c>
      <c r="AD58" s="97" t="n">
        <f aca="false">Anchor!H343</f>
        <v>41.2652</v>
      </c>
      <c r="AE58" s="97" t="n">
        <f aca="false">Anchor!I343</f>
        <v>43.581</v>
      </c>
      <c r="AF58" s="96" t="n">
        <f aca="false">Anchor!J343</f>
        <v>40587.42</v>
      </c>
      <c r="AG58" s="97" t="n">
        <f aca="false">Anchor!K343</f>
        <v>99.96</v>
      </c>
      <c r="AH58" s="97" t="n">
        <f aca="false">Anchor!L343</f>
        <v>1180</v>
      </c>
      <c r="AI58" s="102" t="n">
        <f aca="false">AF58/3600</f>
        <v>11.2742833333333</v>
      </c>
      <c r="AJ58" s="103" t="n">
        <f aca="false">E58+AB58</f>
        <v>2707.5376</v>
      </c>
      <c r="AK58" s="189"/>
      <c r="AL58" s="96" t="n">
        <f aca="false">Test!F343</f>
        <v>1418.3336</v>
      </c>
      <c r="AM58" s="97" t="n">
        <f aca="false">Test!G343</f>
        <v>35.8685</v>
      </c>
      <c r="AN58" s="97" t="n">
        <f aca="false">Test!H343</f>
        <v>41.2652</v>
      </c>
      <c r="AO58" s="97" t="n">
        <f aca="false">Test!I343</f>
        <v>43.581</v>
      </c>
      <c r="AP58" s="96" t="n">
        <f aca="false">Test!J343</f>
        <v>43027.13</v>
      </c>
      <c r="AQ58" s="97" t="n">
        <f aca="false">Test!K343</f>
        <v>104.42</v>
      </c>
      <c r="AR58" s="97" t="n">
        <f aca="false">Test!L343</f>
        <v>1157</v>
      </c>
      <c r="AS58" s="102" t="n">
        <f aca="false">AP58/3600</f>
        <v>11.9519805555556</v>
      </c>
      <c r="AT58" s="103" t="n">
        <f aca="false">J58+AL58</f>
        <v>2707.5352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0601100045285</v>
      </c>
      <c r="BB58" s="105" t="n">
        <f aca="false">AQ58/AG58</f>
        <v>1.04461784713886</v>
      </c>
      <c r="BC58" s="106" t="n">
        <f aca="false">AR58/AH58</f>
        <v>0.980508474576271</v>
      </c>
      <c r="BD58" s="47"/>
      <c r="BE58" s="107" t="n">
        <f aca="false">ABS(AB58-AL58)+ABS(AC58-AM58)+ABS(AD58-AN58)+ABS(AE58-AO58)</f>
        <v>0.0024000000000796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088</v>
      </c>
      <c r="F59" s="111" t="n">
        <f aca="false">Anchor!C344</f>
        <v>32.2024</v>
      </c>
      <c r="G59" s="111" t="n">
        <f aca="false">Anchor!D344</f>
        <v>38.7045</v>
      </c>
      <c r="H59" s="112" t="n">
        <f aca="false">Anchor!E344</f>
        <v>41.2989</v>
      </c>
      <c r="I59" s="83"/>
      <c r="J59" s="110" t="n">
        <f aca="false">Test!B344</f>
        <v>568.8088</v>
      </c>
      <c r="K59" s="111" t="n">
        <f aca="false">Test!C344</f>
        <v>32.2024</v>
      </c>
      <c r="L59" s="111" t="n">
        <f aca="false">Test!D344</f>
        <v>38.7045</v>
      </c>
      <c r="M59" s="112" t="n">
        <f aca="false">Test!E344</f>
        <v>41.29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7.5856</v>
      </c>
      <c r="AC59" s="111" t="n">
        <f aca="false">Anchor!G344</f>
        <v>33.7608</v>
      </c>
      <c r="AD59" s="111" t="n">
        <f aca="false">Anchor!H344</f>
        <v>39.8778</v>
      </c>
      <c r="AE59" s="111" t="n">
        <f aca="false">Anchor!I344</f>
        <v>42.2477</v>
      </c>
      <c r="AF59" s="110" t="n">
        <f aca="false">Anchor!J344</f>
        <v>44871.9</v>
      </c>
      <c r="AG59" s="111" t="n">
        <f aca="false">Anchor!K344</f>
        <v>115.31</v>
      </c>
      <c r="AH59" s="111" t="n">
        <f aca="false">Anchor!L344</f>
        <v>1180</v>
      </c>
      <c r="AI59" s="116" t="n">
        <f aca="false">AF59/3600</f>
        <v>12.4644166666667</v>
      </c>
      <c r="AJ59" s="117" t="n">
        <f aca="false">E59+AB59</f>
        <v>1336.3944</v>
      </c>
      <c r="AK59" s="189"/>
      <c r="AL59" s="110" t="n">
        <f aca="false">Test!F344</f>
        <v>767.5832</v>
      </c>
      <c r="AM59" s="111" t="n">
        <f aca="false">Test!G344</f>
        <v>33.7608</v>
      </c>
      <c r="AN59" s="111" t="n">
        <f aca="false">Test!H344</f>
        <v>39.8778</v>
      </c>
      <c r="AO59" s="111" t="n">
        <f aca="false">Test!I344</f>
        <v>42.2477</v>
      </c>
      <c r="AP59" s="110" t="n">
        <f aca="false">Test!J344</f>
        <v>40478.36</v>
      </c>
      <c r="AQ59" s="111" t="n">
        <f aca="false">Test!K344</f>
        <v>110.4</v>
      </c>
      <c r="AR59" s="111" t="n">
        <f aca="false">Test!L344</f>
        <v>1157</v>
      </c>
      <c r="AS59" s="116" t="n">
        <f aca="false">AP59/3600</f>
        <v>11.2439888888889</v>
      </c>
      <c r="AT59" s="117" t="n">
        <f aca="false">J59+AL59</f>
        <v>1336.39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902087052253192</v>
      </c>
      <c r="BB59" s="119" t="n">
        <f aca="false">AQ59/AG59</f>
        <v>0.957419131038071</v>
      </c>
      <c r="BC59" s="120" t="n">
        <f aca="false">AR59/AH59</f>
        <v>0.980508474576271</v>
      </c>
      <c r="BD59" s="47"/>
      <c r="BE59" s="121" t="n">
        <f aca="false">ABS(AB59-AL59)+ABS(AC59-AM59)+ABS(AD59-AN59)+ABS(AE59-AO59)</f>
        <v>0.0023999999999659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6481482163203</v>
      </c>
      <c r="BB64" s="130" t="n">
        <f aca="false">GEOMEAN(BB4:BB59)</f>
        <v>0.956087252467501</v>
      </c>
      <c r="BC64" s="131" t="n">
        <f aca="false">GEOMEAN(BC4:BC59)</f>
        <v>0.980804938057665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556.1784112008</v>
      </c>
      <c r="AG80" s="268" t="n">
        <f aca="false">GEOMEAN(AG4:AG59)</f>
        <v>77.2564005453375</v>
      </c>
      <c r="AH80" s="268"/>
      <c r="AI80" s="239" t="n">
        <f aca="false">GEOMEAN(AI4:AI59)</f>
        <v>9.32116066977799</v>
      </c>
      <c r="AK80" s="268"/>
      <c r="AO80" s="268"/>
      <c r="AP80" s="268" t="n">
        <f aca="false">GEOMEAN(AP4:AP59)</f>
        <v>32766.9868307022</v>
      </c>
      <c r="AQ80" s="268" t="n">
        <f aca="false">GEOMEAN(AQ4:AQ59)</f>
        <v>73.8638597329205</v>
      </c>
      <c r="AR80" s="268"/>
      <c r="AS80" s="239" t="n">
        <f aca="false">GEOMEAN(AS4:AS59)</f>
        <v>9.1019407863061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2.161197222222</v>
      </c>
      <c r="AG81" s="238" t="n">
        <f aca="false">SUM(AG4:AG59)/3600</f>
        <v>0.939555555555556</v>
      </c>
      <c r="AI81" s="270" t="n">
        <f aca="false">SUM(AI4:AI59)</f>
        <v>412.161197222222</v>
      </c>
      <c r="AP81" s="238" t="n">
        <f aca="false">SUM(AP4:AP59)/3600</f>
        <v>400.129733333333</v>
      </c>
      <c r="AQ81" s="238" t="n">
        <f aca="false">SUM(AQ4:AQ59)/3600</f>
        <v>0.902016666666667</v>
      </c>
      <c r="AS81" s="270" t="n">
        <f aca="false">SUM(AS4:AS59)</f>
        <v>400.1297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08.8752</v>
      </c>
      <c r="F4" s="81" t="n">
        <f aca="false">Anchor!C249</f>
        <v>42.7526</v>
      </c>
      <c r="G4" s="81" t="n">
        <f aca="false">Anchor!D249</f>
        <v>42.3784</v>
      </c>
      <c r="H4" s="82" t="n">
        <f aca="false">Anchor!E249</f>
        <v>44.9259</v>
      </c>
      <c r="I4" s="83"/>
      <c r="J4" s="80" t="n">
        <f aca="false">Test!B249</f>
        <v>16711.5056</v>
      </c>
      <c r="K4" s="81" t="n">
        <f aca="false">Test!C249</f>
        <v>42.7531</v>
      </c>
      <c r="L4" s="81" t="n">
        <f aca="false">Test!D249</f>
        <v>42.3797</v>
      </c>
      <c r="M4" s="82" t="n">
        <f aca="false">Test!E249</f>
        <v>44.92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5696</v>
      </c>
      <c r="AC4" s="81" t="n">
        <f aca="false">Anchor!G249</f>
        <v>39.6315</v>
      </c>
      <c r="AD4" s="81" t="n">
        <f aca="false">Anchor!H249</f>
        <v>40.1353</v>
      </c>
      <c r="AE4" s="81" t="n">
        <f aca="false">Anchor!I249</f>
        <v>42.6555</v>
      </c>
      <c r="AF4" s="80" t="n">
        <f aca="false">Anchor!J249</f>
        <v>41248.2</v>
      </c>
      <c r="AG4" s="81" t="n">
        <f aca="false">Anchor!K249</f>
        <v>73.17</v>
      </c>
      <c r="AH4" s="81" t="n">
        <f aca="false">Anchor!L249</f>
        <v>2715</v>
      </c>
      <c r="AI4" s="88" t="n">
        <f aca="false">AF4/3600</f>
        <v>11.4578333333333</v>
      </c>
      <c r="AJ4" s="89" t="n">
        <f aca="false">E4+AB4</f>
        <v>22965.4448</v>
      </c>
      <c r="AK4" s="189"/>
      <c r="AL4" s="80" t="n">
        <f aca="false">Test!F249</f>
        <v>6256.5664</v>
      </c>
      <c r="AM4" s="81" t="n">
        <f aca="false">Test!G249</f>
        <v>39.6315</v>
      </c>
      <c r="AN4" s="81" t="n">
        <f aca="false">Test!H249</f>
        <v>40.1353</v>
      </c>
      <c r="AO4" s="81" t="n">
        <f aca="false">Test!I249</f>
        <v>42.6555</v>
      </c>
      <c r="AP4" s="80" t="n">
        <f aca="false">Test!J249</f>
        <v>36330.31</v>
      </c>
      <c r="AQ4" s="81" t="n">
        <f aca="false">Test!K249</f>
        <v>67.21</v>
      </c>
      <c r="AR4" s="81" t="n">
        <f aca="false">Test!L249</f>
        <v>2668</v>
      </c>
      <c r="AS4" s="88" t="n">
        <f aca="false">AP4/3600</f>
        <v>10.0917527777778</v>
      </c>
      <c r="AT4" s="89" t="n">
        <f aca="false">J4+AL4</f>
        <v>22968.072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880773221619368</v>
      </c>
      <c r="BB4" s="91" t="n">
        <f aca="false">AQ4/AG4</f>
        <v>0.918545852125188</v>
      </c>
      <c r="BC4" s="92" t="n">
        <f aca="false">AR4/AH4</f>
        <v>0.98268876611418</v>
      </c>
      <c r="BD4" s="47"/>
      <c r="BE4" s="93" t="n">
        <f aca="false">ABS(AB4-AL4)+ABS(AC4-AM4)+ABS(AD4-AN4)+ABS(AE4-AO4)</f>
        <v>0.003200000000106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5552</v>
      </c>
      <c r="F5" s="97" t="n">
        <f aca="false">Anchor!C250</f>
        <v>40.611</v>
      </c>
      <c r="G5" s="97" t="n">
        <f aca="false">Anchor!D250</f>
        <v>40.7996</v>
      </c>
      <c r="H5" s="98" t="n">
        <f aca="false">Anchor!E250</f>
        <v>43.3123</v>
      </c>
      <c r="I5" s="83"/>
      <c r="J5" s="96" t="n">
        <f aca="false">Test!B250</f>
        <v>6911.24</v>
      </c>
      <c r="K5" s="97" t="n">
        <f aca="false">Test!C250</f>
        <v>40.6111</v>
      </c>
      <c r="L5" s="97" t="n">
        <f aca="false">Test!D250</f>
        <v>40.7996</v>
      </c>
      <c r="M5" s="98" t="n">
        <f aca="false">Test!E250</f>
        <v>43.311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584</v>
      </c>
      <c r="AC5" s="97" t="n">
        <f aca="false">Anchor!G250</f>
        <v>37.6471</v>
      </c>
      <c r="AD5" s="97" t="n">
        <f aca="false">Anchor!H250</f>
        <v>39.1331</v>
      </c>
      <c r="AE5" s="97" t="n">
        <f aca="false">Anchor!I250</f>
        <v>41.5562</v>
      </c>
      <c r="AF5" s="96" t="n">
        <f aca="false">Anchor!J250</f>
        <v>30972.17</v>
      </c>
      <c r="AG5" s="97" t="n">
        <f aca="false">Anchor!K250</f>
        <v>57.39</v>
      </c>
      <c r="AH5" s="97" t="n">
        <f aca="false">Anchor!L250</f>
        <v>2714</v>
      </c>
      <c r="AI5" s="102" t="n">
        <f aca="false">AF5/3600</f>
        <v>8.60338055555556</v>
      </c>
      <c r="AJ5" s="103" t="n">
        <f aca="false">E5+AB5</f>
        <v>10338.1392</v>
      </c>
      <c r="AK5" s="189"/>
      <c r="AL5" s="96" t="n">
        <f aca="false">Test!F250</f>
        <v>3426.5808</v>
      </c>
      <c r="AM5" s="97" t="n">
        <f aca="false">Test!G250</f>
        <v>37.6471</v>
      </c>
      <c r="AN5" s="97" t="n">
        <f aca="false">Test!H250</f>
        <v>39.1331</v>
      </c>
      <c r="AO5" s="97" t="n">
        <f aca="false">Test!I250</f>
        <v>41.5562</v>
      </c>
      <c r="AP5" s="96" t="n">
        <f aca="false">Test!J250</f>
        <v>30549.72</v>
      </c>
      <c r="AQ5" s="97" t="n">
        <f aca="false">Test!K250</f>
        <v>55.95</v>
      </c>
      <c r="AR5" s="97" t="n">
        <f aca="false">Test!L250</f>
        <v>2667</v>
      </c>
      <c r="AS5" s="102" t="n">
        <f aca="false">AP5/3600</f>
        <v>8.48603333333333</v>
      </c>
      <c r="AT5" s="103" t="n">
        <f aca="false">J5+AL5</f>
        <v>10337.8208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986360335746575</v>
      </c>
      <c r="BB5" s="105" t="n">
        <f aca="false">AQ5/AG5</f>
        <v>0.974908520648197</v>
      </c>
      <c r="BC5" s="106" t="n">
        <f aca="false">AR5/AH5</f>
        <v>0.98268238761975</v>
      </c>
      <c r="BD5" s="47"/>
      <c r="BE5" s="107" t="n">
        <f aca="false">ABS(AB5-AL5)+ABS(AC5-AM5)+ABS(AD5-AN5)+ABS(AE5-AO5)</f>
        <v>0.0031999999996514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6.1872</v>
      </c>
      <c r="F6" s="97" t="n">
        <f aca="false">Anchor!C251</f>
        <v>38.5329</v>
      </c>
      <c r="G6" s="97" t="n">
        <f aca="false">Anchor!D251</f>
        <v>39.397</v>
      </c>
      <c r="H6" s="98" t="n">
        <f aca="false">Anchor!E251</f>
        <v>41.8092</v>
      </c>
      <c r="I6" s="83"/>
      <c r="J6" s="96" t="n">
        <f aca="false">Test!B251</f>
        <v>3336.336</v>
      </c>
      <c r="K6" s="97" t="n">
        <f aca="false">Test!C251</f>
        <v>38.533</v>
      </c>
      <c r="L6" s="97" t="n">
        <f aca="false">Test!D251</f>
        <v>39.3966</v>
      </c>
      <c r="M6" s="98" t="n">
        <f aca="false">Test!E251</f>
        <v>41.80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5.216</v>
      </c>
      <c r="AC6" s="97" t="n">
        <f aca="false">Anchor!G251</f>
        <v>35.53</v>
      </c>
      <c r="AD6" s="97" t="n">
        <f aca="false">Anchor!H251</f>
        <v>37.8632</v>
      </c>
      <c r="AE6" s="97" t="n">
        <f aca="false">Anchor!I251</f>
        <v>40.195</v>
      </c>
      <c r="AF6" s="96" t="n">
        <f aca="false">Anchor!J251</f>
        <v>30544.92</v>
      </c>
      <c r="AG6" s="97" t="n">
        <f aca="false">Anchor!K251</f>
        <v>57.19</v>
      </c>
      <c r="AH6" s="97" t="n">
        <f aca="false">Anchor!L251</f>
        <v>2714</v>
      </c>
      <c r="AI6" s="102" t="n">
        <f aca="false">AF6/3600</f>
        <v>8.4847</v>
      </c>
      <c r="AJ6" s="103" t="n">
        <f aca="false">E6+AB6</f>
        <v>5281.4032</v>
      </c>
      <c r="AK6" s="189"/>
      <c r="AL6" s="96" t="n">
        <f aca="false">Test!F251</f>
        <v>1945.2128</v>
      </c>
      <c r="AM6" s="97" t="n">
        <f aca="false">Test!G251</f>
        <v>35.53</v>
      </c>
      <c r="AN6" s="97" t="n">
        <f aca="false">Test!H251</f>
        <v>37.8632</v>
      </c>
      <c r="AO6" s="97" t="n">
        <f aca="false">Test!I251</f>
        <v>40.195</v>
      </c>
      <c r="AP6" s="96" t="n">
        <f aca="false">Test!J251</f>
        <v>28855.9</v>
      </c>
      <c r="AQ6" s="97" t="n">
        <f aca="false">Test!K251</f>
        <v>47.69</v>
      </c>
      <c r="AR6" s="97" t="n">
        <f aca="false">Test!L251</f>
        <v>2667</v>
      </c>
      <c r="AS6" s="102" t="n">
        <f aca="false">AP6/3600</f>
        <v>8.01552777777778</v>
      </c>
      <c r="AT6" s="103" t="n">
        <f aca="false">J6+AL6</f>
        <v>5281.548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94470373469631</v>
      </c>
      <c r="BB6" s="105" t="n">
        <f aca="false">AQ6/AG6</f>
        <v>0.833887043189369</v>
      </c>
      <c r="BC6" s="106" t="n">
        <f aca="false">AR6/AH6</f>
        <v>0.98268238761975</v>
      </c>
      <c r="BD6" s="47"/>
      <c r="BE6" s="107" t="n">
        <f aca="false">ABS(AB6-AL6)+ABS(AC6-AM6)+ABS(AD6-AN6)+ABS(AE6-AO6)</f>
        <v>0.003199999999878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9.0016</v>
      </c>
      <c r="F7" s="111" t="n">
        <f aca="false">Anchor!C252</f>
        <v>36.4121</v>
      </c>
      <c r="G7" s="111" t="n">
        <f aca="false">Anchor!D252</f>
        <v>38.3221</v>
      </c>
      <c r="H7" s="112" t="n">
        <f aca="false">Anchor!E252</f>
        <v>40.6727</v>
      </c>
      <c r="I7" s="83"/>
      <c r="J7" s="110" t="n">
        <f aca="false">Test!B252</f>
        <v>1809.0016</v>
      </c>
      <c r="K7" s="111" t="n">
        <f aca="false">Test!C252</f>
        <v>36.4121</v>
      </c>
      <c r="L7" s="111" t="n">
        <f aca="false">Test!D252</f>
        <v>38.3221</v>
      </c>
      <c r="M7" s="112" t="n">
        <f aca="false">Test!E252</f>
        <v>40.67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0.9408</v>
      </c>
      <c r="AC7" s="111" t="n">
        <f aca="false">Anchor!G252</f>
        <v>33.3735</v>
      </c>
      <c r="AD7" s="111" t="n">
        <f aca="false">Anchor!H252</f>
        <v>37.1553</v>
      </c>
      <c r="AE7" s="111" t="n">
        <f aca="false">Anchor!I252</f>
        <v>39.4879</v>
      </c>
      <c r="AF7" s="110" t="n">
        <f aca="false">Anchor!J252</f>
        <v>30228.03</v>
      </c>
      <c r="AG7" s="111" t="n">
        <f aca="false">Anchor!K252</f>
        <v>56.36</v>
      </c>
      <c r="AH7" s="111" t="n">
        <f aca="false">Anchor!L252</f>
        <v>2714</v>
      </c>
      <c r="AI7" s="116" t="n">
        <f aca="false">AF7/3600</f>
        <v>8.396675</v>
      </c>
      <c r="AJ7" s="117" t="n">
        <f aca="false">E7+AB7</f>
        <v>2969.9424</v>
      </c>
      <c r="AK7" s="189"/>
      <c r="AL7" s="110" t="n">
        <f aca="false">Test!F252</f>
        <v>1160.9376</v>
      </c>
      <c r="AM7" s="111" t="n">
        <f aca="false">Test!G252</f>
        <v>33.3735</v>
      </c>
      <c r="AN7" s="111" t="n">
        <f aca="false">Test!H252</f>
        <v>37.1553</v>
      </c>
      <c r="AO7" s="111" t="n">
        <f aca="false">Test!I252</f>
        <v>39.4879</v>
      </c>
      <c r="AP7" s="110" t="n">
        <f aca="false">Test!J252</f>
        <v>31000.47</v>
      </c>
      <c r="AQ7" s="111" t="n">
        <f aca="false">Test!K252</f>
        <v>57.59</v>
      </c>
      <c r="AR7" s="111" t="n">
        <f aca="false">Test!L252</f>
        <v>2667</v>
      </c>
      <c r="AS7" s="116" t="n">
        <f aca="false">AP7/3600</f>
        <v>8.61124166666667</v>
      </c>
      <c r="AT7" s="117" t="n">
        <f aca="false">J7+AL7</f>
        <v>2969.9392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02555376582596</v>
      </c>
      <c r="BB7" s="119" t="n">
        <f aca="false">AQ7/AG7</f>
        <v>1.02182398864443</v>
      </c>
      <c r="BC7" s="120" t="n">
        <f aca="false">AR7/AH7</f>
        <v>0.98268238761975</v>
      </c>
      <c r="BD7" s="47"/>
      <c r="BE7" s="121" t="n">
        <f aca="false">ABS(AB7-AL7)+ABS(AC7-AM7)+ABS(AD7-AN7)+ABS(AE7-AO7)</f>
        <v>0.0032000000001062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8.992</v>
      </c>
      <c r="F8" s="81" t="n">
        <f aca="false">Anchor!C253</f>
        <v>41.6693</v>
      </c>
      <c r="G8" s="81" t="n">
        <f aca="false">Anchor!D253</f>
        <v>41.563</v>
      </c>
      <c r="H8" s="82" t="n">
        <f aca="false">Anchor!E253</f>
        <v>44.0691</v>
      </c>
      <c r="I8" s="83"/>
      <c r="J8" s="80" t="n">
        <f aca="false">Test!B253</f>
        <v>9367.992</v>
      </c>
      <c r="K8" s="81" t="n">
        <f aca="false">Test!C253</f>
        <v>41.6693</v>
      </c>
      <c r="L8" s="81" t="n">
        <f aca="false">Test!D253</f>
        <v>41.5628</v>
      </c>
      <c r="M8" s="82" t="n">
        <f aca="false">Test!E253</f>
        <v>44.069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5696</v>
      </c>
      <c r="AC8" s="81" t="n">
        <f aca="false">Anchor!G253</f>
        <v>39.6315</v>
      </c>
      <c r="AD8" s="81" t="n">
        <f aca="false">Anchor!H253</f>
        <v>40.1353</v>
      </c>
      <c r="AE8" s="81" t="n">
        <f aca="false">Anchor!I253</f>
        <v>42.6555</v>
      </c>
      <c r="AF8" s="80" t="n">
        <f aca="false">Anchor!J253</f>
        <v>34696.11</v>
      </c>
      <c r="AG8" s="81" t="n">
        <f aca="false">Anchor!K253</f>
        <v>63.95</v>
      </c>
      <c r="AH8" s="81" t="n">
        <f aca="false">Anchor!L253</f>
        <v>2712</v>
      </c>
      <c r="AI8" s="88" t="n">
        <f aca="false">AF8/3600</f>
        <v>9.63780833333333</v>
      </c>
      <c r="AJ8" s="89" t="n">
        <f aca="false">E8+AB8</f>
        <v>15625.5616</v>
      </c>
      <c r="AK8" s="189"/>
      <c r="AL8" s="80" t="n">
        <f aca="false">Test!F253</f>
        <v>6256.5664</v>
      </c>
      <c r="AM8" s="81" t="n">
        <f aca="false">Test!G253</f>
        <v>39.6315</v>
      </c>
      <c r="AN8" s="81" t="n">
        <f aca="false">Test!H253</f>
        <v>40.1353</v>
      </c>
      <c r="AO8" s="81" t="n">
        <f aca="false">Test!I253</f>
        <v>42.6555</v>
      </c>
      <c r="AP8" s="80" t="n">
        <f aca="false">Test!J253</f>
        <v>35245.4</v>
      </c>
      <c r="AQ8" s="81" t="n">
        <f aca="false">Test!K253</f>
        <v>73.32</v>
      </c>
      <c r="AR8" s="81" t="n">
        <f aca="false">Test!L253</f>
        <v>2665</v>
      </c>
      <c r="AS8" s="88" t="n">
        <f aca="false">AP8/3600</f>
        <v>9.79038888888889</v>
      </c>
      <c r="AT8" s="89" t="n">
        <f aca="false">J8+AL8</f>
        <v>15624.5584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01583145776284</v>
      </c>
      <c r="BB8" s="91" t="n">
        <f aca="false">AQ8/AG8</f>
        <v>1.14652071931196</v>
      </c>
      <c r="BC8" s="92" t="n">
        <f aca="false">AR8/AH8</f>
        <v>0.982669616519174</v>
      </c>
      <c r="BD8" s="47"/>
      <c r="BE8" s="107" t="n">
        <f aca="false">ABS(AB8-AL8)+ABS(AC8-AM8)+ABS(AD8-AN8)+ABS(AE8-AO8)</f>
        <v>0.003200000000106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3.0048</v>
      </c>
      <c r="F9" s="97" t="n">
        <f aca="false">Anchor!C254</f>
        <v>39.5067</v>
      </c>
      <c r="G9" s="97" t="n">
        <f aca="false">Anchor!D254</f>
        <v>40.0457</v>
      </c>
      <c r="H9" s="98" t="n">
        <f aca="false">Anchor!E254</f>
        <v>42.4794</v>
      </c>
      <c r="I9" s="83"/>
      <c r="J9" s="96" t="n">
        <f aca="false">Test!B254</f>
        <v>3803.9312</v>
      </c>
      <c r="K9" s="97" t="n">
        <f aca="false">Test!C254</f>
        <v>39.5071</v>
      </c>
      <c r="L9" s="97" t="n">
        <f aca="false">Test!D254</f>
        <v>40.0464</v>
      </c>
      <c r="M9" s="98" t="n">
        <f aca="false">Test!E254</f>
        <v>42.47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584</v>
      </c>
      <c r="AC9" s="97" t="n">
        <f aca="false">Anchor!G254</f>
        <v>37.6471</v>
      </c>
      <c r="AD9" s="97" t="n">
        <f aca="false">Anchor!H254</f>
        <v>39.1331</v>
      </c>
      <c r="AE9" s="97" t="n">
        <f aca="false">Anchor!I254</f>
        <v>41.5562</v>
      </c>
      <c r="AF9" s="96" t="n">
        <f aca="false">Anchor!J254</f>
        <v>32005.75</v>
      </c>
      <c r="AG9" s="97" t="n">
        <f aca="false">Anchor!K254</f>
        <v>57.45</v>
      </c>
      <c r="AH9" s="97" t="n">
        <f aca="false">Anchor!L254</f>
        <v>2714</v>
      </c>
      <c r="AI9" s="102" t="n">
        <f aca="false">AF9/3600</f>
        <v>8.89048611111111</v>
      </c>
      <c r="AJ9" s="103" t="n">
        <f aca="false">E9+AB9</f>
        <v>7229.5888</v>
      </c>
      <c r="AK9" s="189"/>
      <c r="AL9" s="96" t="n">
        <f aca="false">Test!F254</f>
        <v>3426.5808</v>
      </c>
      <c r="AM9" s="97" t="n">
        <f aca="false">Test!G254</f>
        <v>37.6471</v>
      </c>
      <c r="AN9" s="97" t="n">
        <f aca="false">Test!H254</f>
        <v>39.1331</v>
      </c>
      <c r="AO9" s="97" t="n">
        <f aca="false">Test!I254</f>
        <v>41.5562</v>
      </c>
      <c r="AP9" s="96" t="n">
        <f aca="false">Test!J254</f>
        <v>30284.52</v>
      </c>
      <c r="AQ9" s="97" t="n">
        <f aca="false">Test!K254</f>
        <v>52.14</v>
      </c>
      <c r="AR9" s="97" t="n">
        <f aca="false">Test!L254</f>
        <v>2667</v>
      </c>
      <c r="AS9" s="102" t="n">
        <f aca="false">AP9/3600</f>
        <v>8.41236666666667</v>
      </c>
      <c r="AT9" s="103" t="n">
        <f aca="false">J9+AL9</f>
        <v>7230.51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946221225873476</v>
      </c>
      <c r="BB9" s="105" t="n">
        <f aca="false">AQ9/AG9</f>
        <v>0.90757180156658</v>
      </c>
      <c r="BC9" s="106" t="n">
        <f aca="false">AR9/AH9</f>
        <v>0.98268238761975</v>
      </c>
      <c r="BD9" s="47"/>
      <c r="BE9" s="107" t="n">
        <f aca="false">ABS(AB9-AL9)+ABS(AC9-AM9)+ABS(AD9-AN9)+ABS(AE9-AO9)</f>
        <v>0.0031999999996514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8.0592</v>
      </c>
      <c r="F10" s="97" t="n">
        <f aca="false">Anchor!C255</f>
        <v>37.4197</v>
      </c>
      <c r="G10" s="97" t="n">
        <f aca="false">Anchor!D255</f>
        <v>38.9827</v>
      </c>
      <c r="H10" s="98" t="n">
        <f aca="false">Anchor!E255</f>
        <v>41.3596</v>
      </c>
      <c r="I10" s="83"/>
      <c r="J10" s="96" t="n">
        <f aca="false">Test!B255</f>
        <v>2018.0592</v>
      </c>
      <c r="K10" s="97" t="n">
        <f aca="false">Test!C255</f>
        <v>37.4197</v>
      </c>
      <c r="L10" s="97" t="n">
        <f aca="false">Test!D255</f>
        <v>38.9827</v>
      </c>
      <c r="M10" s="98" t="n">
        <f aca="false">Test!E255</f>
        <v>41.35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5.216</v>
      </c>
      <c r="AC10" s="97" t="n">
        <f aca="false">Anchor!G255</f>
        <v>35.53</v>
      </c>
      <c r="AD10" s="97" t="n">
        <f aca="false">Anchor!H255</f>
        <v>37.8632</v>
      </c>
      <c r="AE10" s="97" t="n">
        <f aca="false">Anchor!I255</f>
        <v>40.195</v>
      </c>
      <c r="AF10" s="96" t="n">
        <f aca="false">Anchor!J255</f>
        <v>27984.26</v>
      </c>
      <c r="AG10" s="97" t="n">
        <f aca="false">Anchor!K255</f>
        <v>53.65</v>
      </c>
      <c r="AH10" s="97" t="n">
        <f aca="false">Anchor!L255</f>
        <v>2714</v>
      </c>
      <c r="AI10" s="102" t="n">
        <f aca="false">AF10/3600</f>
        <v>7.77340555555556</v>
      </c>
      <c r="AJ10" s="103" t="n">
        <f aca="false">E10+AB10</f>
        <v>3963.2752</v>
      </c>
      <c r="AK10" s="189"/>
      <c r="AL10" s="96" t="n">
        <f aca="false">Test!F255</f>
        <v>1945.2128</v>
      </c>
      <c r="AM10" s="97" t="n">
        <f aca="false">Test!G255</f>
        <v>35.53</v>
      </c>
      <c r="AN10" s="97" t="n">
        <f aca="false">Test!H255</f>
        <v>37.8632</v>
      </c>
      <c r="AO10" s="97" t="n">
        <f aca="false">Test!I255</f>
        <v>40.195</v>
      </c>
      <c r="AP10" s="96" t="n">
        <f aca="false">Test!J255</f>
        <v>25310.04</v>
      </c>
      <c r="AQ10" s="97" t="n">
        <f aca="false">Test!K255</f>
        <v>43.2</v>
      </c>
      <c r="AR10" s="97" t="n">
        <f aca="false">Test!L255</f>
        <v>2667</v>
      </c>
      <c r="AS10" s="102" t="n">
        <f aca="false">AP10/3600</f>
        <v>7.03056666666667</v>
      </c>
      <c r="AT10" s="103" t="n">
        <f aca="false">J10+AL10</f>
        <v>3963.272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904438423599552</v>
      </c>
      <c r="BB10" s="105" t="n">
        <f aca="false">AQ10/AG10</f>
        <v>0.805219012115564</v>
      </c>
      <c r="BC10" s="106" t="n">
        <f aca="false">AR10/AH10</f>
        <v>0.98268238761975</v>
      </c>
      <c r="BD10" s="47"/>
      <c r="BE10" s="107" t="n">
        <f aca="false">ABS(AB10-AL10)+ABS(AC10-AM10)+ABS(AD10-AN10)+ABS(AE10-AO10)</f>
        <v>0.003199999999878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8672</v>
      </c>
      <c r="F11" s="111" t="n">
        <f aca="false">Anchor!C256</f>
        <v>35.2334</v>
      </c>
      <c r="G11" s="111" t="n">
        <f aca="false">Anchor!D256</f>
        <v>37.7366</v>
      </c>
      <c r="H11" s="112" t="n">
        <f aca="false">Anchor!E256</f>
        <v>40.0633</v>
      </c>
      <c r="I11" s="83"/>
      <c r="J11" s="110" t="n">
        <f aca="false">Test!B256</f>
        <v>1070.8672</v>
      </c>
      <c r="K11" s="111" t="n">
        <f aca="false">Test!C256</f>
        <v>35.2334</v>
      </c>
      <c r="L11" s="111" t="n">
        <f aca="false">Test!D256</f>
        <v>37.7366</v>
      </c>
      <c r="M11" s="112" t="n">
        <f aca="false">Test!E256</f>
        <v>40.06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0.9408</v>
      </c>
      <c r="AC11" s="111" t="n">
        <f aca="false">Anchor!G256</f>
        <v>33.3735</v>
      </c>
      <c r="AD11" s="111" t="n">
        <f aca="false">Anchor!H256</f>
        <v>37.1553</v>
      </c>
      <c r="AE11" s="111" t="n">
        <f aca="false">Anchor!I256</f>
        <v>39.4879</v>
      </c>
      <c r="AF11" s="110" t="n">
        <f aca="false">Anchor!J256</f>
        <v>28101.84</v>
      </c>
      <c r="AG11" s="111" t="n">
        <f aca="false">Anchor!K256</f>
        <v>51.52</v>
      </c>
      <c r="AH11" s="111" t="n">
        <f aca="false">Anchor!L256</f>
        <v>2714</v>
      </c>
      <c r="AI11" s="116" t="n">
        <f aca="false">AF11/3600</f>
        <v>7.80606666666667</v>
      </c>
      <c r="AJ11" s="117" t="n">
        <f aca="false">E11+AB11</f>
        <v>2231.808</v>
      </c>
      <c r="AK11" s="189"/>
      <c r="AL11" s="110" t="n">
        <f aca="false">Test!F256</f>
        <v>1160.9376</v>
      </c>
      <c r="AM11" s="111" t="n">
        <f aca="false">Test!G256</f>
        <v>33.3735</v>
      </c>
      <c r="AN11" s="111" t="n">
        <f aca="false">Test!H256</f>
        <v>37.1553</v>
      </c>
      <c r="AO11" s="111" t="n">
        <f aca="false">Test!I256</f>
        <v>39.4879</v>
      </c>
      <c r="AP11" s="110" t="n">
        <f aca="false">Test!J256</f>
        <v>28898.49</v>
      </c>
      <c r="AQ11" s="111" t="n">
        <f aca="false">Test!K256</f>
        <v>50.78</v>
      </c>
      <c r="AR11" s="111" t="n">
        <f aca="false">Test!L256</f>
        <v>2667</v>
      </c>
      <c r="AS11" s="116" t="n">
        <f aca="false">AP11/3600</f>
        <v>8.02735833333333</v>
      </c>
      <c r="AT11" s="117" t="n">
        <f aca="false">J11+AL11</f>
        <v>2231.8048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02834867752432</v>
      </c>
      <c r="BB11" s="119" t="n">
        <f aca="false">AQ11/AG11</f>
        <v>0.985636645962733</v>
      </c>
      <c r="BC11" s="120" t="n">
        <f aca="false">AR11/AH11</f>
        <v>0.98268238761975</v>
      </c>
      <c r="BD11" s="47"/>
      <c r="BE11" s="107" t="n">
        <f aca="false">ABS(AB11-AL11)+ABS(AC11-AM11)+ABS(AD11-AN11)+ABS(AE11-AO11)</f>
        <v>0.0032000000001062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6.0832</v>
      </c>
      <c r="F12" s="81" t="n">
        <f aca="false">Anchor!C257</f>
        <v>41.7795</v>
      </c>
      <c r="G12" s="81" t="n">
        <f aca="false">Anchor!D257</f>
        <v>45.0239</v>
      </c>
      <c r="H12" s="82" t="n">
        <f aca="false">Anchor!E257</f>
        <v>44.8395</v>
      </c>
      <c r="I12" s="83"/>
      <c r="J12" s="80" t="n">
        <f aca="false">Test!B257</f>
        <v>34545.28</v>
      </c>
      <c r="K12" s="81" t="n">
        <f aca="false">Test!C257</f>
        <v>41.7792</v>
      </c>
      <c r="L12" s="81" t="n">
        <f aca="false">Test!D257</f>
        <v>45.0246</v>
      </c>
      <c r="M12" s="82" t="n">
        <f aca="false">Test!E257</f>
        <v>44.83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3.5328</v>
      </c>
      <c r="AC12" s="81" t="n">
        <f aca="false">Anchor!G257</f>
        <v>37.7447</v>
      </c>
      <c r="AD12" s="81" t="n">
        <f aca="false">Anchor!H257</f>
        <v>43.3114</v>
      </c>
      <c r="AE12" s="81" t="n">
        <f aca="false">Anchor!I257</f>
        <v>43.5551</v>
      </c>
      <c r="AF12" s="80" t="n">
        <f aca="false">Anchor!J257</f>
        <v>53548.19</v>
      </c>
      <c r="AG12" s="81" t="n">
        <f aca="false">Anchor!K257</f>
        <v>89.51</v>
      </c>
      <c r="AH12" s="81" t="n">
        <f aca="false">Anchor!L257</f>
        <v>2716</v>
      </c>
      <c r="AI12" s="88" t="n">
        <f aca="false">AF12/3600</f>
        <v>14.8744972222222</v>
      </c>
      <c r="AJ12" s="89" t="n">
        <f aca="false">E12+AB12</f>
        <v>52559.616</v>
      </c>
      <c r="AK12" s="189"/>
      <c r="AL12" s="80" t="n">
        <f aca="false">Test!F257</f>
        <v>18013.5296</v>
      </c>
      <c r="AM12" s="81" t="n">
        <f aca="false">Test!G257</f>
        <v>37.7447</v>
      </c>
      <c r="AN12" s="81" t="n">
        <f aca="false">Test!H257</f>
        <v>43.3114</v>
      </c>
      <c r="AO12" s="81" t="n">
        <f aca="false">Test!I257</f>
        <v>43.5551</v>
      </c>
      <c r="AP12" s="80" t="n">
        <f aca="false">Test!J257</f>
        <v>54067.39</v>
      </c>
      <c r="AQ12" s="81" t="n">
        <f aca="false">Test!K257</f>
        <v>95.31</v>
      </c>
      <c r="AR12" s="81" t="n">
        <f aca="false">Test!L257</f>
        <v>2667</v>
      </c>
      <c r="AS12" s="88" t="n">
        <f aca="false">AP12/3600</f>
        <v>15.0187194444444</v>
      </c>
      <c r="AT12" s="89" t="n">
        <f aca="false">J12+AL12</f>
        <v>52558.809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00969593930252</v>
      </c>
      <c r="BB12" s="91" t="n">
        <f aca="false">AQ12/AG12</f>
        <v>1.06479722935985</v>
      </c>
      <c r="BC12" s="92" t="n">
        <f aca="false">AR12/AH12</f>
        <v>0.981958762886598</v>
      </c>
      <c r="BD12" s="47"/>
      <c r="BE12" s="93" t="n">
        <f aca="false">ABS(AB12-AL12)+ABS(AC12-AM12)+ABS(AD12-AN12)+ABS(AE12-AO12)</f>
        <v>0.0031999999991967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79.3232</v>
      </c>
      <c r="F13" s="97" t="n">
        <f aca="false">Anchor!C258</f>
        <v>39.1102</v>
      </c>
      <c r="G13" s="97" t="n">
        <f aca="false">Anchor!D258</f>
        <v>43.4632</v>
      </c>
      <c r="H13" s="98" t="n">
        <f aca="false">Anchor!E258</f>
        <v>43.6807</v>
      </c>
      <c r="I13" s="83"/>
      <c r="J13" s="96" t="n">
        <f aca="false">Test!B258</f>
        <v>17381.072</v>
      </c>
      <c r="K13" s="97" t="n">
        <f aca="false">Test!C258</f>
        <v>39.1103</v>
      </c>
      <c r="L13" s="97" t="n">
        <f aca="false">Test!D258</f>
        <v>43.4627</v>
      </c>
      <c r="M13" s="98" t="n">
        <f aca="false">Test!E258</f>
        <v>43.681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2032</v>
      </c>
      <c r="AC13" s="97" t="n">
        <f aca="false">Anchor!G258</f>
        <v>35.3995</v>
      </c>
      <c r="AD13" s="97" t="n">
        <f aca="false">Anchor!H258</f>
        <v>42.1007</v>
      </c>
      <c r="AE13" s="97" t="n">
        <f aca="false">Anchor!I258</f>
        <v>42.6187</v>
      </c>
      <c r="AF13" s="96" t="n">
        <f aca="false">Anchor!J258</f>
        <v>45821.56</v>
      </c>
      <c r="AG13" s="97" t="n">
        <f aca="false">Anchor!K258</f>
        <v>78.59</v>
      </c>
      <c r="AH13" s="97" t="n">
        <f aca="false">Anchor!L258</f>
        <v>2715</v>
      </c>
      <c r="AI13" s="102" t="n">
        <f aca="false">AF13/3600</f>
        <v>12.7282111111111</v>
      </c>
      <c r="AJ13" s="103" t="n">
        <f aca="false">E13+AB13</f>
        <v>28028.5264</v>
      </c>
      <c r="AK13" s="189"/>
      <c r="AL13" s="96" t="n">
        <f aca="false">Test!F258</f>
        <v>10649.2</v>
      </c>
      <c r="AM13" s="97" t="n">
        <f aca="false">Test!G258</f>
        <v>35.3995</v>
      </c>
      <c r="AN13" s="97" t="n">
        <f aca="false">Test!H258</f>
        <v>42.1007</v>
      </c>
      <c r="AO13" s="97" t="n">
        <f aca="false">Test!I258</f>
        <v>42.6187</v>
      </c>
      <c r="AP13" s="96" t="n">
        <f aca="false">Test!J258</f>
        <v>46367.39</v>
      </c>
      <c r="AQ13" s="97" t="n">
        <f aca="false">Test!K258</f>
        <v>77.02</v>
      </c>
      <c r="AR13" s="97" t="n">
        <f aca="false">Test!L258</f>
        <v>2666</v>
      </c>
      <c r="AS13" s="102" t="n">
        <f aca="false">AP13/3600</f>
        <v>12.8798305555556</v>
      </c>
      <c r="AT13" s="103" t="n">
        <f aca="false">J13+AL13</f>
        <v>28030.272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0119120780698</v>
      </c>
      <c r="BB13" s="105" t="n">
        <f aca="false">AQ13/AG13</f>
        <v>0.980022903677313</v>
      </c>
      <c r="BC13" s="106" t="n">
        <f aca="false">AR13/AH13</f>
        <v>0.98195211786372</v>
      </c>
      <c r="BD13" s="47"/>
      <c r="BE13" s="107" t="n">
        <f aca="false">ABS(AB13-AL13)+ABS(AC13-AM13)+ABS(AD13-AN13)+ABS(AE13-AO13)</f>
        <v>0.0031999999991967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7.784</v>
      </c>
      <c r="F14" s="97" t="n">
        <f aca="false">Anchor!C259</f>
        <v>36.6175</v>
      </c>
      <c r="G14" s="97" t="n">
        <f aca="false">Anchor!D259</f>
        <v>41.9839</v>
      </c>
      <c r="H14" s="98" t="n">
        <f aca="false">Anchor!E259</f>
        <v>42.536</v>
      </c>
      <c r="I14" s="83"/>
      <c r="J14" s="96" t="n">
        <f aca="false">Test!B259</f>
        <v>9715.5712</v>
      </c>
      <c r="K14" s="97" t="n">
        <f aca="false">Test!C259</f>
        <v>36.6165</v>
      </c>
      <c r="L14" s="97" t="n">
        <f aca="false">Test!D259</f>
        <v>41.985</v>
      </c>
      <c r="M14" s="98" t="n">
        <f aca="false">Test!E259</f>
        <v>42.53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4.1792</v>
      </c>
      <c r="AC14" s="97" t="n">
        <f aca="false">Anchor!G259</f>
        <v>33.06</v>
      </c>
      <c r="AD14" s="97" t="n">
        <f aca="false">Anchor!H259</f>
        <v>40.6983</v>
      </c>
      <c r="AE14" s="97" t="n">
        <f aca="false">Anchor!I259</f>
        <v>41.4257</v>
      </c>
      <c r="AF14" s="96" t="n">
        <f aca="false">Anchor!J259</f>
        <v>44947.05</v>
      </c>
      <c r="AG14" s="97" t="n">
        <f aca="false">Anchor!K259</f>
        <v>70.62</v>
      </c>
      <c r="AH14" s="97" t="n">
        <f aca="false">Anchor!L259</f>
        <v>2715</v>
      </c>
      <c r="AI14" s="102" t="n">
        <f aca="false">AF14/3600</f>
        <v>12.4852916666667</v>
      </c>
      <c r="AJ14" s="103" t="n">
        <f aca="false">E14+AB14</f>
        <v>16211.9632</v>
      </c>
      <c r="AK14" s="189"/>
      <c r="AL14" s="96" t="n">
        <f aca="false">Test!F259</f>
        <v>6494.176</v>
      </c>
      <c r="AM14" s="97" t="n">
        <f aca="false">Test!G259</f>
        <v>33.06</v>
      </c>
      <c r="AN14" s="97" t="n">
        <f aca="false">Test!H259</f>
        <v>40.6983</v>
      </c>
      <c r="AO14" s="97" t="n">
        <f aca="false">Test!I259</f>
        <v>41.4257</v>
      </c>
      <c r="AP14" s="96" t="n">
        <f aca="false">Test!J259</f>
        <v>47811.61</v>
      </c>
      <c r="AQ14" s="97" t="n">
        <f aca="false">Test!K259</f>
        <v>78.32</v>
      </c>
      <c r="AR14" s="97" t="n">
        <f aca="false">Test!L259</f>
        <v>2668</v>
      </c>
      <c r="AS14" s="102" t="n">
        <f aca="false">AP14/3600</f>
        <v>13.2810027777778</v>
      </c>
      <c r="AT14" s="103" t="n">
        <f aca="false">J14+AL14</f>
        <v>16209.747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06373188006777</v>
      </c>
      <c r="BB14" s="105" t="n">
        <f aca="false">AQ14/AG14</f>
        <v>1.10903426791277</v>
      </c>
      <c r="BC14" s="106" t="n">
        <f aca="false">AR14/AH14</f>
        <v>0.98268876611418</v>
      </c>
      <c r="BD14" s="47"/>
      <c r="BE14" s="107" t="n">
        <f aca="false">ABS(AB14-AL14)+ABS(AC14-AM14)+ABS(AD14-AN14)+ABS(AE14-AO14)</f>
        <v>0.0031999999991967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9.3088</v>
      </c>
      <c r="F15" s="111" t="n">
        <f aca="false">Anchor!C260</f>
        <v>34.1087</v>
      </c>
      <c r="G15" s="111" t="n">
        <f aca="false">Anchor!D260</f>
        <v>40.8036</v>
      </c>
      <c r="H15" s="112" t="n">
        <f aca="false">Anchor!E260</f>
        <v>41.5312</v>
      </c>
      <c r="I15" s="83"/>
      <c r="J15" s="110" t="n">
        <f aca="false">Test!B260</f>
        <v>5519.3088</v>
      </c>
      <c r="K15" s="111" t="n">
        <f aca="false">Test!C260</f>
        <v>34.1087</v>
      </c>
      <c r="L15" s="111" t="n">
        <f aca="false">Test!D260</f>
        <v>40.8036</v>
      </c>
      <c r="M15" s="112" t="n">
        <f aca="false">Test!E260</f>
        <v>41.53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5024</v>
      </c>
      <c r="AC15" s="111" t="n">
        <f aca="false">Anchor!G260</f>
        <v>30.8927</v>
      </c>
      <c r="AD15" s="111" t="n">
        <f aca="false">Anchor!H260</f>
        <v>39.8987</v>
      </c>
      <c r="AE15" s="111" t="n">
        <f aca="false">Anchor!I260</f>
        <v>40.7093</v>
      </c>
      <c r="AF15" s="110" t="n">
        <f aca="false">Anchor!J260</f>
        <v>42074.92</v>
      </c>
      <c r="AG15" s="111" t="n">
        <f aca="false">Anchor!K260</f>
        <v>64.69</v>
      </c>
      <c r="AH15" s="111" t="n">
        <f aca="false">Anchor!L260</f>
        <v>2714</v>
      </c>
      <c r="AI15" s="116" t="n">
        <f aca="false">AF15/3600</f>
        <v>11.6874777777778</v>
      </c>
      <c r="AJ15" s="117" t="n">
        <f aca="false">E15+AB15</f>
        <v>9641.8112</v>
      </c>
      <c r="AK15" s="189"/>
      <c r="AL15" s="110" t="n">
        <f aca="false">Test!F260</f>
        <v>4122.4992</v>
      </c>
      <c r="AM15" s="111" t="n">
        <f aca="false">Test!G260</f>
        <v>30.8927</v>
      </c>
      <c r="AN15" s="111" t="n">
        <f aca="false">Test!H260</f>
        <v>39.8987</v>
      </c>
      <c r="AO15" s="111" t="n">
        <f aca="false">Test!I260</f>
        <v>40.7093</v>
      </c>
      <c r="AP15" s="110" t="n">
        <f aca="false">Test!J260</f>
        <v>44639.45</v>
      </c>
      <c r="AQ15" s="111" t="n">
        <f aca="false">Test!K260</f>
        <v>71.28</v>
      </c>
      <c r="AR15" s="111" t="n">
        <f aca="false">Test!L260</f>
        <v>2667</v>
      </c>
      <c r="AS15" s="116" t="n">
        <f aca="false">AP15/3600</f>
        <v>12.3998472222222</v>
      </c>
      <c r="AT15" s="117" t="n">
        <f aca="false">J15+AL15</f>
        <v>9641.808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06095151220727</v>
      </c>
      <c r="BB15" s="119" t="n">
        <f aca="false">AQ15/AG15</f>
        <v>1.10187045911269</v>
      </c>
      <c r="BC15" s="120" t="n">
        <f aca="false">AR15/AH15</f>
        <v>0.98268238761975</v>
      </c>
      <c r="BD15" s="47"/>
      <c r="BE15" s="121" t="n">
        <f aca="false">ABS(AB15-AL15)+ABS(AC15-AM15)+ABS(AD15-AN15)+ABS(AE15-AO15)</f>
        <v>0.0032000000001062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32.6128</v>
      </c>
      <c r="F16" s="81" t="n">
        <f aca="false">Anchor!C261</f>
        <v>40.4103</v>
      </c>
      <c r="G16" s="81" t="n">
        <f aca="false">Anchor!D261</f>
        <v>44.2249</v>
      </c>
      <c r="H16" s="82" t="n">
        <f aca="false">Anchor!E261</f>
        <v>44.2514</v>
      </c>
      <c r="I16" s="83"/>
      <c r="J16" s="80" t="n">
        <f aca="false">Test!B261</f>
        <v>19730.024</v>
      </c>
      <c r="K16" s="81" t="n">
        <f aca="false">Test!C261</f>
        <v>40.4104</v>
      </c>
      <c r="L16" s="81" t="n">
        <f aca="false">Test!D261</f>
        <v>44.2254</v>
      </c>
      <c r="M16" s="82" t="n">
        <f aca="false">Test!E261</f>
        <v>44.25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3.5328</v>
      </c>
      <c r="AC16" s="81" t="n">
        <f aca="false">Anchor!G261</f>
        <v>37.7447</v>
      </c>
      <c r="AD16" s="81" t="n">
        <f aca="false">Anchor!H261</f>
        <v>43.3114</v>
      </c>
      <c r="AE16" s="81" t="n">
        <f aca="false">Anchor!I261</f>
        <v>43.5551</v>
      </c>
      <c r="AF16" s="80" t="n">
        <f aca="false">Anchor!J261</f>
        <v>51823.35</v>
      </c>
      <c r="AG16" s="81" t="n">
        <f aca="false">Anchor!K261</f>
        <v>83.67</v>
      </c>
      <c r="AH16" s="81" t="n">
        <f aca="false">Anchor!L261</f>
        <v>2715</v>
      </c>
      <c r="AI16" s="88" t="n">
        <f aca="false">AF16/3600</f>
        <v>14.395375</v>
      </c>
      <c r="AJ16" s="89" t="n">
        <f aca="false">E16+AB16</f>
        <v>37746.1456</v>
      </c>
      <c r="AK16" s="189"/>
      <c r="AL16" s="80" t="n">
        <f aca="false">Test!F261</f>
        <v>18013.5296</v>
      </c>
      <c r="AM16" s="81" t="n">
        <f aca="false">Test!G261</f>
        <v>37.7447</v>
      </c>
      <c r="AN16" s="81" t="n">
        <f aca="false">Test!H261</f>
        <v>43.3114</v>
      </c>
      <c r="AO16" s="81" t="n">
        <f aca="false">Test!I261</f>
        <v>43.5551</v>
      </c>
      <c r="AP16" s="80" t="n">
        <f aca="false">Test!J261</f>
        <v>56664.44</v>
      </c>
      <c r="AQ16" s="81" t="n">
        <f aca="false">Test!K261</f>
        <v>92.79</v>
      </c>
      <c r="AR16" s="81" t="n">
        <f aca="false">Test!L261</f>
        <v>2668</v>
      </c>
      <c r="AS16" s="88" t="n">
        <f aca="false">AP16/3600</f>
        <v>15.7401222222222</v>
      </c>
      <c r="AT16" s="89" t="n">
        <f aca="false">J16+AL16</f>
        <v>37743.5536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09341522691991</v>
      </c>
      <c r="BB16" s="91" t="n">
        <f aca="false">AQ16/AG16</f>
        <v>1.10899964144855</v>
      </c>
      <c r="BC16" s="92" t="n">
        <f aca="false">AR16/AH16</f>
        <v>0.98268876611418</v>
      </c>
      <c r="BD16" s="47"/>
      <c r="BE16" s="107" t="n">
        <f aca="false">ABS(AB16-AL16)+ABS(AC16-AM16)+ABS(AD16-AN16)+ABS(AE16-AO16)</f>
        <v>0.0031999999991967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3.5344</v>
      </c>
      <c r="F17" s="97" t="n">
        <f aca="false">Anchor!C262</f>
        <v>37.7915</v>
      </c>
      <c r="G17" s="97" t="n">
        <f aca="false">Anchor!D262</f>
        <v>42.6978</v>
      </c>
      <c r="H17" s="98" t="n">
        <f aca="false">Anchor!E262</f>
        <v>43.102</v>
      </c>
      <c r="I17" s="83"/>
      <c r="J17" s="96" t="n">
        <f aca="false">Test!B262</f>
        <v>9763.5344</v>
      </c>
      <c r="K17" s="97" t="n">
        <f aca="false">Test!C262</f>
        <v>37.7915</v>
      </c>
      <c r="L17" s="97" t="n">
        <f aca="false">Test!D262</f>
        <v>42.6978</v>
      </c>
      <c r="M17" s="98" t="n">
        <f aca="false">Test!E262</f>
        <v>43.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2032</v>
      </c>
      <c r="AC17" s="97" t="n">
        <f aca="false">Anchor!G262</f>
        <v>35.3995</v>
      </c>
      <c r="AD17" s="97" t="n">
        <f aca="false">Anchor!H262</f>
        <v>42.1007</v>
      </c>
      <c r="AE17" s="97" t="n">
        <f aca="false">Anchor!I262</f>
        <v>42.6187</v>
      </c>
      <c r="AF17" s="96" t="n">
        <f aca="false">Anchor!J262</f>
        <v>43864</v>
      </c>
      <c r="AG17" s="97" t="n">
        <f aca="false">Anchor!K262</f>
        <v>69.38</v>
      </c>
      <c r="AH17" s="97" t="n">
        <f aca="false">Anchor!L262</f>
        <v>2715</v>
      </c>
      <c r="AI17" s="102" t="n">
        <f aca="false">AF17/3600</f>
        <v>12.1844444444444</v>
      </c>
      <c r="AJ17" s="103" t="n">
        <f aca="false">E17+AB17</f>
        <v>20412.7376</v>
      </c>
      <c r="AK17" s="189"/>
      <c r="AL17" s="96" t="n">
        <f aca="false">Test!F262</f>
        <v>10649.2</v>
      </c>
      <c r="AM17" s="97" t="n">
        <f aca="false">Test!G262</f>
        <v>35.3995</v>
      </c>
      <c r="AN17" s="97" t="n">
        <f aca="false">Test!H262</f>
        <v>42.1007</v>
      </c>
      <c r="AO17" s="97" t="n">
        <f aca="false">Test!I262</f>
        <v>42.6187</v>
      </c>
      <c r="AP17" s="96" t="n">
        <f aca="false">Test!J262</f>
        <v>51557.71</v>
      </c>
      <c r="AQ17" s="97" t="n">
        <f aca="false">Test!K262</f>
        <v>84.68</v>
      </c>
      <c r="AR17" s="97" t="n">
        <f aca="false">Test!L262</f>
        <v>2668</v>
      </c>
      <c r="AS17" s="102" t="n">
        <f aca="false">AP17/3600</f>
        <v>14.3215861111111</v>
      </c>
      <c r="AT17" s="103" t="n">
        <f aca="false">J17+AL17</f>
        <v>20412.7344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17539918840051</v>
      </c>
      <c r="BB17" s="105" t="n">
        <f aca="false">AQ17/AG17</f>
        <v>1.2205246468723</v>
      </c>
      <c r="BC17" s="106" t="n">
        <f aca="false">AR17/AH17</f>
        <v>0.98268876611418</v>
      </c>
      <c r="BD17" s="47"/>
      <c r="BE17" s="107" t="n">
        <f aca="false">ABS(AB17-AL17)+ABS(AC17-AM17)+ABS(AD17-AN17)+ABS(AE17-AO17)</f>
        <v>0.0031999999991967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0.1328</v>
      </c>
      <c r="F18" s="97" t="n">
        <f aca="false">Anchor!C263</f>
        <v>35.2533</v>
      </c>
      <c r="G18" s="97" t="n">
        <f aca="false">Anchor!D263</f>
        <v>41.4094</v>
      </c>
      <c r="H18" s="98" t="n">
        <f aca="false">Anchor!E263</f>
        <v>42.0605</v>
      </c>
      <c r="I18" s="83"/>
      <c r="J18" s="96" t="n">
        <f aca="false">Test!B263</f>
        <v>5450.1328</v>
      </c>
      <c r="K18" s="97" t="n">
        <f aca="false">Test!C263</f>
        <v>35.2533</v>
      </c>
      <c r="L18" s="97" t="n">
        <f aca="false">Test!D263</f>
        <v>41.4094</v>
      </c>
      <c r="M18" s="98" t="n">
        <f aca="false">Test!E263</f>
        <v>42.060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4.1792</v>
      </c>
      <c r="AC18" s="97" t="n">
        <f aca="false">Anchor!G263</f>
        <v>33.06</v>
      </c>
      <c r="AD18" s="97" t="n">
        <f aca="false">Anchor!H263</f>
        <v>40.6983</v>
      </c>
      <c r="AE18" s="97" t="n">
        <f aca="false">Anchor!I263</f>
        <v>41.4257</v>
      </c>
      <c r="AF18" s="96" t="n">
        <f aca="false">Anchor!J263</f>
        <v>42933.17</v>
      </c>
      <c r="AG18" s="97" t="n">
        <f aca="false">Anchor!K263</f>
        <v>64.77</v>
      </c>
      <c r="AH18" s="97" t="n">
        <f aca="false">Anchor!L263</f>
        <v>2714</v>
      </c>
      <c r="AI18" s="102" t="n">
        <f aca="false">AF18/3600</f>
        <v>11.9258805555556</v>
      </c>
      <c r="AJ18" s="103" t="n">
        <f aca="false">E18+AB18</f>
        <v>11944.312</v>
      </c>
      <c r="AK18" s="189"/>
      <c r="AL18" s="96" t="n">
        <f aca="false">Test!F263</f>
        <v>6494.176</v>
      </c>
      <c r="AM18" s="97" t="n">
        <f aca="false">Test!G263</f>
        <v>33.06</v>
      </c>
      <c r="AN18" s="97" t="n">
        <f aca="false">Test!H263</f>
        <v>40.6983</v>
      </c>
      <c r="AO18" s="97" t="n">
        <f aca="false">Test!I263</f>
        <v>41.4257</v>
      </c>
      <c r="AP18" s="96" t="n">
        <f aca="false">Test!J263</f>
        <v>45415.17</v>
      </c>
      <c r="AQ18" s="97" t="n">
        <f aca="false">Test!K263</f>
        <v>69.85</v>
      </c>
      <c r="AR18" s="97" t="n">
        <f aca="false">Test!L263</f>
        <v>2667</v>
      </c>
      <c r="AS18" s="102" t="n">
        <f aca="false">AP18/3600</f>
        <v>12.615325</v>
      </c>
      <c r="AT18" s="103" t="n">
        <f aca="false">J18+AL18</f>
        <v>11944.308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05781077893852</v>
      </c>
      <c r="BB18" s="105" t="n">
        <f aca="false">AQ18/AG18</f>
        <v>1.07843137254902</v>
      </c>
      <c r="BC18" s="106" t="n">
        <f aca="false">AR18/AH18</f>
        <v>0.98268238761975</v>
      </c>
      <c r="BD18" s="47"/>
      <c r="BE18" s="107" t="n">
        <f aca="false">ABS(AB18-AL18)+ABS(AC18-AM18)+ABS(AD18-AN18)+ABS(AE18-AO18)</f>
        <v>0.0031999999991967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2.5296</v>
      </c>
      <c r="F19" s="111" t="n">
        <f aca="false">Anchor!C264</f>
        <v>32.7512</v>
      </c>
      <c r="G19" s="111" t="n">
        <f aca="false">Anchor!D264</f>
        <v>40.2936</v>
      </c>
      <c r="H19" s="112" t="n">
        <f aca="false">Anchor!E264</f>
        <v>41.081</v>
      </c>
      <c r="I19" s="83"/>
      <c r="J19" s="110" t="n">
        <f aca="false">Test!B264</f>
        <v>2963.3632</v>
      </c>
      <c r="K19" s="111" t="n">
        <f aca="false">Test!C264</f>
        <v>32.7512</v>
      </c>
      <c r="L19" s="111" t="n">
        <f aca="false">Test!D264</f>
        <v>40.2929</v>
      </c>
      <c r="M19" s="112" t="n">
        <f aca="false">Test!E264</f>
        <v>41.080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5024</v>
      </c>
      <c r="AC19" s="111" t="n">
        <f aca="false">Anchor!G264</f>
        <v>30.8927</v>
      </c>
      <c r="AD19" s="111" t="n">
        <f aca="false">Anchor!H264</f>
        <v>39.8987</v>
      </c>
      <c r="AE19" s="111" t="n">
        <f aca="false">Anchor!I264</f>
        <v>40.7093</v>
      </c>
      <c r="AF19" s="110" t="n">
        <f aca="false">Anchor!J264</f>
        <v>35219.26</v>
      </c>
      <c r="AG19" s="111" t="n">
        <f aca="false">Anchor!K264</f>
        <v>57.22</v>
      </c>
      <c r="AH19" s="111" t="n">
        <f aca="false">Anchor!L264</f>
        <v>2714</v>
      </c>
      <c r="AI19" s="116" t="n">
        <f aca="false">AF19/3600</f>
        <v>9.78312777777778</v>
      </c>
      <c r="AJ19" s="117" t="n">
        <f aca="false">E19+AB19</f>
        <v>7085.032</v>
      </c>
      <c r="AK19" s="189"/>
      <c r="AL19" s="110" t="n">
        <f aca="false">Test!F264</f>
        <v>4122.4992</v>
      </c>
      <c r="AM19" s="111" t="n">
        <f aca="false">Test!G264</f>
        <v>30.8927</v>
      </c>
      <c r="AN19" s="111" t="n">
        <f aca="false">Test!H264</f>
        <v>39.8987</v>
      </c>
      <c r="AO19" s="111" t="n">
        <f aca="false">Test!I264</f>
        <v>40.7093</v>
      </c>
      <c r="AP19" s="110" t="n">
        <f aca="false">Test!J264</f>
        <v>41573.98</v>
      </c>
      <c r="AQ19" s="111" t="n">
        <f aca="false">Test!K264</f>
        <v>62.71</v>
      </c>
      <c r="AR19" s="111" t="n">
        <f aca="false">Test!L264</f>
        <v>2667</v>
      </c>
      <c r="AS19" s="116" t="n">
        <f aca="false">AP19/3600</f>
        <v>11.5483277777778</v>
      </c>
      <c r="AT19" s="117" t="n">
        <f aca="false">J19+AL19</f>
        <v>7085.8624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18043309257492</v>
      </c>
      <c r="BB19" s="119" t="n">
        <f aca="false">AQ19/AG19</f>
        <v>1.09594547361063</v>
      </c>
      <c r="BC19" s="120" t="n">
        <f aca="false">AR19/AH19</f>
        <v>0.98268238761975</v>
      </c>
      <c r="BD19" s="47"/>
      <c r="BE19" s="107" t="n">
        <f aca="false">ABS(AB19-AL19)+ABS(AC19-AM19)+ABS(AD19-AN19)+ABS(AE19-AO19)</f>
        <v>0.0032000000001062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3.924</v>
      </c>
      <c r="F20" s="81" t="n">
        <f aca="false">Anchor!C265</f>
        <v>42.2429</v>
      </c>
      <c r="G20" s="81" t="n">
        <f aca="false">Anchor!D265</f>
        <v>43.9321</v>
      </c>
      <c r="H20" s="82" t="n">
        <f aca="false">Anchor!E265</f>
        <v>45.7949</v>
      </c>
      <c r="I20" s="83"/>
      <c r="J20" s="80" t="n">
        <f aca="false">Test!B265</f>
        <v>5324.3024</v>
      </c>
      <c r="K20" s="81" t="n">
        <f aca="false">Test!C265</f>
        <v>42.243</v>
      </c>
      <c r="L20" s="81" t="n">
        <f aca="false">Test!D265</f>
        <v>43.9322</v>
      </c>
      <c r="M20" s="82" t="n">
        <f aca="false">Test!E265</f>
        <v>45.79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744</v>
      </c>
      <c r="AC20" s="81" t="n">
        <f aca="false">Anchor!G265</f>
        <v>40.152</v>
      </c>
      <c r="AD20" s="81" t="n">
        <f aca="false">Anchor!H265</f>
        <v>42.3604</v>
      </c>
      <c r="AE20" s="81" t="n">
        <f aca="false">Anchor!I265</f>
        <v>43.7463</v>
      </c>
      <c r="AF20" s="80" t="n">
        <f aca="false">Anchor!J265</f>
        <v>38596.65</v>
      </c>
      <c r="AG20" s="81" t="n">
        <f aca="false">Anchor!K265</f>
        <v>68.85</v>
      </c>
      <c r="AH20" s="81" t="n">
        <f aca="false">Anchor!L265</f>
        <v>1422</v>
      </c>
      <c r="AI20" s="88" t="n">
        <f aca="false">AF20/3600</f>
        <v>10.7212916666667</v>
      </c>
      <c r="AJ20" s="89" t="n">
        <f aca="false">E20+AB20</f>
        <v>7851.2984</v>
      </c>
      <c r="AK20" s="189"/>
      <c r="AL20" s="80" t="n">
        <f aca="false">Test!F265</f>
        <v>2527.3728</v>
      </c>
      <c r="AM20" s="81" t="n">
        <f aca="false">Test!G265</f>
        <v>40.152</v>
      </c>
      <c r="AN20" s="81" t="n">
        <f aca="false">Test!H265</f>
        <v>42.3604</v>
      </c>
      <c r="AO20" s="81" t="n">
        <f aca="false">Test!I265</f>
        <v>43.7463</v>
      </c>
      <c r="AP20" s="80" t="n">
        <f aca="false">Test!J265</f>
        <v>35997.98</v>
      </c>
      <c r="AQ20" s="81" t="n">
        <f aca="false">Test!K265</f>
        <v>66.19</v>
      </c>
      <c r="AR20" s="81" t="n">
        <f aca="false">Test!L265</f>
        <v>1399</v>
      </c>
      <c r="AS20" s="88" t="n">
        <f aca="false">AP20/3600</f>
        <v>9.99943888888889</v>
      </c>
      <c r="AT20" s="89" t="n">
        <f aca="false">J20+AL20</f>
        <v>7851.6752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932671099693885</v>
      </c>
      <c r="BB20" s="91" t="n">
        <f aca="false">AQ20/AG20</f>
        <v>0.961365286855483</v>
      </c>
      <c r="BC20" s="92" t="n">
        <f aca="false">AR20/AH20</f>
        <v>0.983825597749648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4.7368</v>
      </c>
      <c r="F21" s="97" t="n">
        <f aca="false">Anchor!C266</f>
        <v>40.9799</v>
      </c>
      <c r="G21" s="97" t="n">
        <f aca="false">Anchor!D266</f>
        <v>42.7902</v>
      </c>
      <c r="H21" s="98" t="n">
        <f aca="false">Anchor!E266</f>
        <v>44.2582</v>
      </c>
      <c r="I21" s="83"/>
      <c r="J21" s="96" t="n">
        <f aca="false">Test!B266</f>
        <v>2504.6624</v>
      </c>
      <c r="K21" s="97" t="n">
        <f aca="false">Test!C266</f>
        <v>40.9798</v>
      </c>
      <c r="L21" s="97" t="n">
        <f aca="false">Test!D266</f>
        <v>42.7903</v>
      </c>
      <c r="M21" s="98" t="n">
        <f aca="false">Test!E266</f>
        <v>44.25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288</v>
      </c>
      <c r="AC21" s="97" t="n">
        <f aca="false">Anchor!G266</f>
        <v>38.418</v>
      </c>
      <c r="AD21" s="97" t="n">
        <f aca="false">Anchor!H266</f>
        <v>41.4813</v>
      </c>
      <c r="AE21" s="97" t="n">
        <f aca="false">Anchor!I266</f>
        <v>42.6971</v>
      </c>
      <c r="AF21" s="96" t="n">
        <f aca="false">Anchor!J266</f>
        <v>29743.63</v>
      </c>
      <c r="AG21" s="97" t="n">
        <f aca="false">Anchor!K266</f>
        <v>54.48</v>
      </c>
      <c r="AH21" s="97" t="n">
        <f aca="false">Anchor!L266</f>
        <v>1420</v>
      </c>
      <c r="AI21" s="102" t="n">
        <f aca="false">AF21/3600</f>
        <v>8.26211944444444</v>
      </c>
      <c r="AJ21" s="103" t="n">
        <f aca="false">E21+AB21</f>
        <v>3939.4656</v>
      </c>
      <c r="AK21" s="189"/>
      <c r="AL21" s="96" t="n">
        <f aca="false">Test!F266</f>
        <v>1434.7272</v>
      </c>
      <c r="AM21" s="97" t="n">
        <f aca="false">Test!G266</f>
        <v>38.418</v>
      </c>
      <c r="AN21" s="97" t="n">
        <f aca="false">Test!H266</f>
        <v>41.4813</v>
      </c>
      <c r="AO21" s="97" t="n">
        <f aca="false">Test!I266</f>
        <v>42.6971</v>
      </c>
      <c r="AP21" s="96" t="n">
        <f aca="false">Test!J266</f>
        <v>31093.68</v>
      </c>
      <c r="AQ21" s="97" t="n">
        <f aca="false">Test!K266</f>
        <v>51.81</v>
      </c>
      <c r="AR21" s="97" t="n">
        <f aca="false">Test!L266</f>
        <v>1399</v>
      </c>
      <c r="AS21" s="102" t="n">
        <f aca="false">AP21/3600</f>
        <v>8.63713333333333</v>
      </c>
      <c r="AT21" s="103" t="n">
        <f aca="false">J21+AL21</f>
        <v>3939.3896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04538955063656</v>
      </c>
      <c r="BB21" s="105" t="n">
        <f aca="false">AQ21/AG21</f>
        <v>0.950991189427313</v>
      </c>
      <c r="BC21" s="106" t="n">
        <f aca="false">AR21/AH21</f>
        <v>0.985211267605634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8.6584</v>
      </c>
      <c r="F22" s="97" t="n">
        <f aca="false">Anchor!C267</f>
        <v>39.3365</v>
      </c>
      <c r="G22" s="97" t="n">
        <f aca="false">Anchor!D267</f>
        <v>41.6583</v>
      </c>
      <c r="H22" s="98" t="n">
        <f aca="false">Anchor!E267</f>
        <v>42.8535</v>
      </c>
      <c r="I22" s="83"/>
      <c r="J22" s="96" t="n">
        <f aca="false">Test!B267</f>
        <v>1368.7368</v>
      </c>
      <c r="K22" s="97" t="n">
        <f aca="false">Test!C267</f>
        <v>39.3368</v>
      </c>
      <c r="L22" s="97" t="n">
        <f aca="false">Test!D267</f>
        <v>41.658</v>
      </c>
      <c r="M22" s="98" t="n">
        <f aca="false">Test!E267</f>
        <v>42.853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6176</v>
      </c>
      <c r="AC22" s="97" t="n">
        <f aca="false">Anchor!G267</f>
        <v>36.4851</v>
      </c>
      <c r="AD22" s="97" t="n">
        <f aca="false">Anchor!H267</f>
        <v>40.4531</v>
      </c>
      <c r="AE22" s="97" t="n">
        <f aca="false">Anchor!I267</f>
        <v>41.608</v>
      </c>
      <c r="AF22" s="96" t="n">
        <f aca="false">Anchor!J267</f>
        <v>27520.08</v>
      </c>
      <c r="AG22" s="97" t="n">
        <f aca="false">Anchor!K267</f>
        <v>49.71</v>
      </c>
      <c r="AH22" s="97" t="n">
        <f aca="false">Anchor!L267</f>
        <v>1421</v>
      </c>
      <c r="AI22" s="102" t="n">
        <f aca="false">AF22/3600</f>
        <v>7.64446666666667</v>
      </c>
      <c r="AJ22" s="103" t="n">
        <f aca="false">E22+AB22</f>
        <v>2180.276</v>
      </c>
      <c r="AK22" s="189"/>
      <c r="AL22" s="96" t="n">
        <f aca="false">Test!F267</f>
        <v>811.616</v>
      </c>
      <c r="AM22" s="97" t="n">
        <f aca="false">Test!G267</f>
        <v>36.4851</v>
      </c>
      <c r="AN22" s="97" t="n">
        <f aca="false">Test!H267</f>
        <v>40.4531</v>
      </c>
      <c r="AO22" s="97" t="n">
        <f aca="false">Test!I267</f>
        <v>41.608</v>
      </c>
      <c r="AP22" s="96" t="n">
        <f aca="false">Test!J267</f>
        <v>26264.26</v>
      </c>
      <c r="AQ22" s="97" t="n">
        <f aca="false">Test!K267</f>
        <v>46.09</v>
      </c>
      <c r="AR22" s="97" t="n">
        <f aca="false">Test!L267</f>
        <v>1399</v>
      </c>
      <c r="AS22" s="102" t="n">
        <f aca="false">AP22/3600</f>
        <v>7.29562777777778</v>
      </c>
      <c r="AT22" s="103" t="n">
        <f aca="false">J22+AL22</f>
        <v>2180.3528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954367138467621</v>
      </c>
      <c r="BB22" s="105" t="n">
        <f aca="false">AQ22/AG22</f>
        <v>0.927177630255482</v>
      </c>
      <c r="BC22" s="106" t="n">
        <f aca="false">AR22/AH22</f>
        <v>0.984517945109078</v>
      </c>
      <c r="BD22" s="47"/>
      <c r="BE22" s="107" t="n">
        <f aca="false">ABS(AB22-AL22)+ABS(AC22-AM22)+ABS(AD22-AN22)+ABS(AE22-AO22)</f>
        <v>0.0016000000000531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2008</v>
      </c>
      <c r="F23" s="111" t="n">
        <f aca="false">Anchor!C268</f>
        <v>37.388</v>
      </c>
      <c r="G23" s="111" t="n">
        <f aca="false">Anchor!D268</f>
        <v>40.695</v>
      </c>
      <c r="H23" s="112" t="n">
        <f aca="false">Anchor!E268</f>
        <v>41.8582</v>
      </c>
      <c r="I23" s="83"/>
      <c r="J23" s="110" t="n">
        <f aca="false">Test!B268</f>
        <v>748.2008</v>
      </c>
      <c r="K23" s="111" t="n">
        <f aca="false">Test!C268</f>
        <v>37.388</v>
      </c>
      <c r="L23" s="111" t="n">
        <f aca="false">Test!D268</f>
        <v>40.695</v>
      </c>
      <c r="M23" s="112" t="n">
        <f aca="false">Test!E268</f>
        <v>41.85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496</v>
      </c>
      <c r="AC23" s="111" t="n">
        <f aca="false">Anchor!G268</f>
        <v>34.5756</v>
      </c>
      <c r="AD23" s="111" t="n">
        <f aca="false">Anchor!H268</f>
        <v>39.8775</v>
      </c>
      <c r="AE23" s="111" t="n">
        <f aca="false">Anchor!I268</f>
        <v>41.0954</v>
      </c>
      <c r="AF23" s="110" t="n">
        <f aca="false">Anchor!J268</f>
        <v>24512.88</v>
      </c>
      <c r="AG23" s="111" t="n">
        <f aca="false">Anchor!K268</f>
        <v>44.29</v>
      </c>
      <c r="AH23" s="111" t="n">
        <f aca="false">Anchor!L268</f>
        <v>1421</v>
      </c>
      <c r="AI23" s="116" t="n">
        <f aca="false">AF23/3600</f>
        <v>6.80913333333333</v>
      </c>
      <c r="AJ23" s="117" t="n">
        <f aca="false">E23+AB23</f>
        <v>1222.1504</v>
      </c>
      <c r="AK23" s="189"/>
      <c r="AL23" s="110" t="n">
        <f aca="false">Test!F268</f>
        <v>473.948</v>
      </c>
      <c r="AM23" s="111" t="n">
        <f aca="false">Test!G268</f>
        <v>34.5756</v>
      </c>
      <c r="AN23" s="111" t="n">
        <f aca="false">Test!H268</f>
        <v>39.8775</v>
      </c>
      <c r="AO23" s="111" t="n">
        <f aca="false">Test!I268</f>
        <v>41.0954</v>
      </c>
      <c r="AP23" s="110" t="n">
        <f aca="false">Test!J268</f>
        <v>28224.28</v>
      </c>
      <c r="AQ23" s="111" t="n">
        <f aca="false">Test!K268</f>
        <v>49.1</v>
      </c>
      <c r="AR23" s="111" t="n">
        <f aca="false">Test!L268</f>
        <v>1398</v>
      </c>
      <c r="AS23" s="116" t="n">
        <f aca="false">AP23/3600</f>
        <v>7.84007777777778</v>
      </c>
      <c r="AT23" s="117" t="n">
        <f aca="false">J23+AL23</f>
        <v>1222.1488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15140611792658</v>
      </c>
      <c r="BB23" s="119" t="n">
        <f aca="false">AQ23/AG23</f>
        <v>1.10860239331678</v>
      </c>
      <c r="BC23" s="120" t="n">
        <f aca="false">AR23/AH23</f>
        <v>0.983814215341309</v>
      </c>
      <c r="BD23" s="47"/>
      <c r="BE23" s="121" t="n">
        <f aca="false">ABS(AB23-AL23)+ABS(AC23-AM23)+ABS(AD23-AN23)+ABS(AE23-AO23)</f>
        <v>0.0015999999999962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1.9904</v>
      </c>
      <c r="F24" s="81" t="n">
        <f aca="false">Anchor!C269</f>
        <v>41.626</v>
      </c>
      <c r="G24" s="81" t="n">
        <f aca="false">Anchor!D269</f>
        <v>43.3281</v>
      </c>
      <c r="H24" s="82" t="n">
        <f aca="false">Anchor!E269</f>
        <v>44.9336</v>
      </c>
      <c r="I24" s="83"/>
      <c r="J24" s="80" t="n">
        <f aca="false">Test!B269</f>
        <v>2892.0608</v>
      </c>
      <c r="K24" s="81" t="n">
        <f aca="false">Test!C269</f>
        <v>41.6259</v>
      </c>
      <c r="L24" s="81" t="n">
        <f aca="false">Test!D269</f>
        <v>43.328</v>
      </c>
      <c r="M24" s="82" t="n">
        <f aca="false">Test!E269</f>
        <v>44.93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744</v>
      </c>
      <c r="AC24" s="81" t="n">
        <f aca="false">Anchor!G269</f>
        <v>40.152</v>
      </c>
      <c r="AD24" s="81" t="n">
        <f aca="false">Anchor!H269</f>
        <v>42.3604</v>
      </c>
      <c r="AE24" s="81" t="n">
        <f aca="false">Anchor!I269</f>
        <v>43.7463</v>
      </c>
      <c r="AF24" s="80" t="n">
        <f aca="false">Anchor!J269</f>
        <v>33150.93</v>
      </c>
      <c r="AG24" s="81" t="n">
        <f aca="false">Anchor!K269</f>
        <v>63.52</v>
      </c>
      <c r="AH24" s="81" t="n">
        <f aca="false">Anchor!L269</f>
        <v>1420</v>
      </c>
      <c r="AI24" s="88" t="n">
        <f aca="false">AF24/3600</f>
        <v>9.20859166666667</v>
      </c>
      <c r="AJ24" s="89" t="n">
        <f aca="false">E24+AB24</f>
        <v>5419.3648</v>
      </c>
      <c r="AK24" s="189"/>
      <c r="AL24" s="80" t="n">
        <f aca="false">Test!F269</f>
        <v>2527.3728</v>
      </c>
      <c r="AM24" s="81" t="n">
        <f aca="false">Test!G269</f>
        <v>40.152</v>
      </c>
      <c r="AN24" s="81" t="n">
        <f aca="false">Test!H269</f>
        <v>42.3604</v>
      </c>
      <c r="AO24" s="81" t="n">
        <f aca="false">Test!I269</f>
        <v>43.7463</v>
      </c>
      <c r="AP24" s="80" t="n">
        <f aca="false">Test!J269</f>
        <v>33043.78</v>
      </c>
      <c r="AQ24" s="81" t="n">
        <f aca="false">Test!K269</f>
        <v>52.87</v>
      </c>
      <c r="AR24" s="81" t="n">
        <f aca="false">Test!L269</f>
        <v>1399</v>
      </c>
      <c r="AS24" s="88" t="n">
        <f aca="false">AP24/3600</f>
        <v>9.17882777777778</v>
      </c>
      <c r="AT24" s="89" t="n">
        <f aca="false">J24+AL24</f>
        <v>5419.4336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99676781315034</v>
      </c>
      <c r="BB24" s="91" t="n">
        <f aca="false">AQ24/AG24</f>
        <v>0.832336272040302</v>
      </c>
      <c r="BC24" s="92" t="n">
        <f aca="false">AR24/AH24</f>
        <v>0.985211267605634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7.708</v>
      </c>
      <c r="F25" s="97" t="n">
        <f aca="false">Anchor!C270</f>
        <v>40.1219</v>
      </c>
      <c r="G25" s="97" t="n">
        <f aca="false">Anchor!D270</f>
        <v>42.1335</v>
      </c>
      <c r="H25" s="98" t="n">
        <f aca="false">Anchor!E270</f>
        <v>43.4284</v>
      </c>
      <c r="I25" s="83"/>
      <c r="J25" s="96" t="n">
        <f aca="false">Test!B270</f>
        <v>1398.2584</v>
      </c>
      <c r="K25" s="97" t="n">
        <f aca="false">Test!C270</f>
        <v>40.1222</v>
      </c>
      <c r="L25" s="97" t="n">
        <f aca="false">Test!D270</f>
        <v>42.1344</v>
      </c>
      <c r="M25" s="98" t="n">
        <f aca="false">Test!E270</f>
        <v>43.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288</v>
      </c>
      <c r="AC25" s="97" t="n">
        <f aca="false">Anchor!G270</f>
        <v>38.418</v>
      </c>
      <c r="AD25" s="97" t="n">
        <f aca="false">Anchor!H270</f>
        <v>41.4813</v>
      </c>
      <c r="AE25" s="97" t="n">
        <f aca="false">Anchor!I270</f>
        <v>42.6971</v>
      </c>
      <c r="AF25" s="96" t="n">
        <f aca="false">Anchor!J270</f>
        <v>31732.74</v>
      </c>
      <c r="AG25" s="97" t="n">
        <f aca="false">Anchor!K270</f>
        <v>54.39</v>
      </c>
      <c r="AH25" s="97" t="n">
        <f aca="false">Anchor!L270</f>
        <v>1421</v>
      </c>
      <c r="AI25" s="102" t="n">
        <f aca="false">AF25/3600</f>
        <v>8.81465</v>
      </c>
      <c r="AJ25" s="103" t="n">
        <f aca="false">E25+AB25</f>
        <v>2832.4368</v>
      </c>
      <c r="AK25" s="189"/>
      <c r="AL25" s="96" t="n">
        <f aca="false">Test!F270</f>
        <v>1434.7272</v>
      </c>
      <c r="AM25" s="97" t="n">
        <f aca="false">Test!G270</f>
        <v>38.418</v>
      </c>
      <c r="AN25" s="97" t="n">
        <f aca="false">Test!H270</f>
        <v>41.4813</v>
      </c>
      <c r="AO25" s="97" t="n">
        <f aca="false">Test!I270</f>
        <v>42.6971</v>
      </c>
      <c r="AP25" s="96" t="n">
        <f aca="false">Test!J270</f>
        <v>29481.38</v>
      </c>
      <c r="AQ25" s="97" t="n">
        <f aca="false">Test!K270</f>
        <v>46.9</v>
      </c>
      <c r="AR25" s="97" t="n">
        <f aca="false">Test!L270</f>
        <v>1399</v>
      </c>
      <c r="AS25" s="102" t="n">
        <f aca="false">AP25/3600</f>
        <v>8.18927222222222</v>
      </c>
      <c r="AT25" s="103" t="n">
        <f aca="false">J25+AL25</f>
        <v>2832.9856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929052454972372</v>
      </c>
      <c r="BB25" s="105" t="n">
        <f aca="false">AQ25/AG25</f>
        <v>0.862290862290862</v>
      </c>
      <c r="BC25" s="106" t="n">
        <f aca="false">AR25/AH25</f>
        <v>0.984517945109078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3424</v>
      </c>
      <c r="F26" s="97" t="n">
        <f aca="false">Anchor!C271</f>
        <v>38.288</v>
      </c>
      <c r="G26" s="97" t="n">
        <f aca="false">Anchor!D271</f>
        <v>41.205</v>
      </c>
      <c r="H26" s="98" t="n">
        <f aca="false">Anchor!E271</f>
        <v>42.3898</v>
      </c>
      <c r="I26" s="83"/>
      <c r="J26" s="96" t="n">
        <f aca="false">Test!B271</f>
        <v>790.3424</v>
      </c>
      <c r="K26" s="97" t="n">
        <f aca="false">Test!C271</f>
        <v>38.288</v>
      </c>
      <c r="L26" s="97" t="n">
        <f aca="false">Test!D271</f>
        <v>41.205</v>
      </c>
      <c r="M26" s="98" t="n">
        <f aca="false">Test!E271</f>
        <v>42.389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6176</v>
      </c>
      <c r="AC26" s="97" t="n">
        <f aca="false">Anchor!G271</f>
        <v>36.4851</v>
      </c>
      <c r="AD26" s="97" t="n">
        <f aca="false">Anchor!H271</f>
        <v>40.4531</v>
      </c>
      <c r="AE26" s="97" t="n">
        <f aca="false">Anchor!I271</f>
        <v>41.608</v>
      </c>
      <c r="AF26" s="96" t="n">
        <f aca="false">Anchor!J271</f>
        <v>25508.43</v>
      </c>
      <c r="AG26" s="97" t="n">
        <f aca="false">Anchor!K271</f>
        <v>45.85</v>
      </c>
      <c r="AH26" s="97" t="n">
        <f aca="false">Anchor!L271</f>
        <v>1421</v>
      </c>
      <c r="AI26" s="102" t="n">
        <f aca="false">AF26/3600</f>
        <v>7.085675</v>
      </c>
      <c r="AJ26" s="103" t="n">
        <f aca="false">E26+AB26</f>
        <v>1601.96</v>
      </c>
      <c r="AK26" s="189"/>
      <c r="AL26" s="96" t="n">
        <f aca="false">Test!F271</f>
        <v>811.616</v>
      </c>
      <c r="AM26" s="97" t="n">
        <f aca="false">Test!G271</f>
        <v>36.4851</v>
      </c>
      <c r="AN26" s="97" t="n">
        <f aca="false">Test!H271</f>
        <v>40.4531</v>
      </c>
      <c r="AO26" s="97" t="n">
        <f aca="false">Test!I271</f>
        <v>41.608</v>
      </c>
      <c r="AP26" s="96" t="n">
        <f aca="false">Test!J271</f>
        <v>25831.13</v>
      </c>
      <c r="AQ26" s="97" t="n">
        <f aca="false">Test!K271</f>
        <v>49.77</v>
      </c>
      <c r="AR26" s="97" t="n">
        <f aca="false">Test!L271</f>
        <v>1398</v>
      </c>
      <c r="AS26" s="102" t="n">
        <f aca="false">AP26/3600</f>
        <v>7.17531388888889</v>
      </c>
      <c r="AT26" s="103" t="n">
        <f aca="false">J26+AL26</f>
        <v>1601.9584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01265071978166</v>
      </c>
      <c r="BB26" s="105" t="n">
        <f aca="false">AQ26/AG26</f>
        <v>1.08549618320611</v>
      </c>
      <c r="BC26" s="106" t="n">
        <f aca="false">AR26/AH26</f>
        <v>0.983814215341309</v>
      </c>
      <c r="BD26" s="47"/>
      <c r="BE26" s="107" t="n">
        <f aca="false">ABS(AB26-AL26)+ABS(AC26-AM26)+ABS(AD26-AN26)+ABS(AE26-AO26)</f>
        <v>0.0016000000000531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5.7744</v>
      </c>
      <c r="F27" s="111" t="n">
        <f aca="false">Anchor!C272</f>
        <v>36.2478</v>
      </c>
      <c r="G27" s="111" t="n">
        <f aca="false">Anchor!D272</f>
        <v>40.2284</v>
      </c>
      <c r="H27" s="112" t="n">
        <f aca="false">Anchor!E272</f>
        <v>41.3919</v>
      </c>
      <c r="I27" s="83"/>
      <c r="J27" s="110" t="n">
        <f aca="false">Test!B272</f>
        <v>415.7744</v>
      </c>
      <c r="K27" s="111" t="n">
        <f aca="false">Test!C272</f>
        <v>36.2478</v>
      </c>
      <c r="L27" s="111" t="n">
        <f aca="false">Test!D272</f>
        <v>40.2284</v>
      </c>
      <c r="M27" s="112" t="n">
        <f aca="false">Test!E272</f>
        <v>41.39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496</v>
      </c>
      <c r="AC27" s="111" t="n">
        <f aca="false">Anchor!G272</f>
        <v>34.5756</v>
      </c>
      <c r="AD27" s="111" t="n">
        <f aca="false">Anchor!H272</f>
        <v>39.8775</v>
      </c>
      <c r="AE27" s="111" t="n">
        <f aca="false">Anchor!I272</f>
        <v>41.0954</v>
      </c>
      <c r="AF27" s="110" t="n">
        <f aca="false">Anchor!J272</f>
        <v>23654.48</v>
      </c>
      <c r="AG27" s="111" t="n">
        <f aca="false">Anchor!K272</f>
        <v>41.4</v>
      </c>
      <c r="AH27" s="111" t="n">
        <f aca="false">Anchor!L272</f>
        <v>1421</v>
      </c>
      <c r="AI27" s="116" t="n">
        <f aca="false">AF27/3600</f>
        <v>6.57068888888889</v>
      </c>
      <c r="AJ27" s="117" t="n">
        <f aca="false">E27+AB27</f>
        <v>889.724</v>
      </c>
      <c r="AK27" s="189"/>
      <c r="AL27" s="110" t="n">
        <f aca="false">Test!F272</f>
        <v>473.948</v>
      </c>
      <c r="AM27" s="111" t="n">
        <f aca="false">Test!G272</f>
        <v>34.5756</v>
      </c>
      <c r="AN27" s="111" t="n">
        <f aca="false">Test!H272</f>
        <v>39.8775</v>
      </c>
      <c r="AO27" s="111" t="n">
        <f aca="false">Test!I272</f>
        <v>41.0954</v>
      </c>
      <c r="AP27" s="110" t="n">
        <f aca="false">Test!J272</f>
        <v>25160.68</v>
      </c>
      <c r="AQ27" s="111" t="n">
        <f aca="false">Test!K272</f>
        <v>49.78</v>
      </c>
      <c r="AR27" s="111" t="n">
        <f aca="false">Test!L272</f>
        <v>1398</v>
      </c>
      <c r="AS27" s="116" t="n">
        <f aca="false">AP27/3600</f>
        <v>6.98907777777778</v>
      </c>
      <c r="AT27" s="117" t="n">
        <f aca="false">J27+AL27</f>
        <v>889.722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06367504168344</v>
      </c>
      <c r="BB27" s="119" t="n">
        <f aca="false">AQ27/AG27</f>
        <v>1.2024154589372</v>
      </c>
      <c r="BC27" s="120" t="n">
        <f aca="false">AR27/AH27</f>
        <v>0.983814215341309</v>
      </c>
      <c r="BD27" s="47"/>
      <c r="BE27" s="107" t="n">
        <f aca="false">ABS(AB27-AL27)+ABS(AC27-AM27)+ABS(AD27-AN27)+ABS(AE27-AO27)</f>
        <v>0.0015999999999962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1.192</v>
      </c>
      <c r="F28" s="81" t="n">
        <f aca="false">Anchor!C273</f>
        <v>41.0432</v>
      </c>
      <c r="G28" s="81" t="n">
        <f aca="false">Anchor!D273</f>
        <v>43.02</v>
      </c>
      <c r="H28" s="82" t="n">
        <f aca="false">Anchor!E273</f>
        <v>44.5777</v>
      </c>
      <c r="I28" s="83"/>
      <c r="J28" s="80" t="n">
        <f aca="false">Test!B273</f>
        <v>8740.9704</v>
      </c>
      <c r="K28" s="81" t="n">
        <f aca="false">Test!C273</f>
        <v>41.0427</v>
      </c>
      <c r="L28" s="81" t="n">
        <f aca="false">Test!D273</f>
        <v>43.0214</v>
      </c>
      <c r="M28" s="82" t="n">
        <f aca="false">Test!E273</f>
        <v>44.57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2408</v>
      </c>
      <c r="AC28" s="81" t="n">
        <f aca="false">Anchor!G273</f>
        <v>38.046</v>
      </c>
      <c r="AD28" s="81" t="n">
        <f aca="false">Anchor!H273</f>
        <v>40.8644</v>
      </c>
      <c r="AE28" s="81" t="n">
        <f aca="false">Anchor!I273</f>
        <v>41.9476</v>
      </c>
      <c r="AF28" s="80" t="n">
        <f aca="false">Anchor!J273</f>
        <v>35267.52</v>
      </c>
      <c r="AG28" s="81" t="n">
        <f aca="false">Anchor!K273</f>
        <v>70.99</v>
      </c>
      <c r="AH28" s="81" t="n">
        <f aca="false">Anchor!L273</f>
        <v>1420</v>
      </c>
      <c r="AI28" s="88" t="n">
        <f aca="false">AF28/3600</f>
        <v>9.79653333333333</v>
      </c>
      <c r="AJ28" s="89" t="n">
        <f aca="false">E28+AB28</f>
        <v>12638.4328</v>
      </c>
      <c r="AK28" s="189"/>
      <c r="AL28" s="80" t="n">
        <f aca="false">Test!F273</f>
        <v>3897.58</v>
      </c>
      <c r="AM28" s="81" t="n">
        <f aca="false">Test!G273</f>
        <v>38.0462</v>
      </c>
      <c r="AN28" s="81" t="n">
        <f aca="false">Test!H273</f>
        <v>40.8637</v>
      </c>
      <c r="AO28" s="81" t="n">
        <f aca="false">Test!I273</f>
        <v>41.9473</v>
      </c>
      <c r="AP28" s="80" t="n">
        <f aca="false">Test!J273</f>
        <v>34825.37</v>
      </c>
      <c r="AQ28" s="81" t="n">
        <f aca="false">Test!K273</f>
        <v>73.96</v>
      </c>
      <c r="AR28" s="81" t="n">
        <f aca="false">Test!L273</f>
        <v>1399</v>
      </c>
      <c r="AS28" s="88" t="n">
        <f aca="false">AP28/3600</f>
        <v>9.67371388888889</v>
      </c>
      <c r="AT28" s="89" t="n">
        <f aca="false">J28+AL28</f>
        <v>12638.5504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987462968759924</v>
      </c>
      <c r="BB28" s="91" t="n">
        <f aca="false">AQ28/AG28</f>
        <v>1.04183687843358</v>
      </c>
      <c r="BC28" s="92" t="n">
        <f aca="false">AR28/AH28</f>
        <v>0.985211267605634</v>
      </c>
      <c r="BD28" s="47"/>
      <c r="BE28" s="93" t="n">
        <f aca="false">ABS(AB28-AL28)+ABS(AC28-AM28)+ABS(AD28-AN28)+ABS(AE28-AO28)</f>
        <v>0.34039999999989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8.364</v>
      </c>
      <c r="F29" s="97" t="n">
        <f aca="false">Anchor!C274</f>
        <v>39.0596</v>
      </c>
      <c r="G29" s="97" t="n">
        <f aca="false">Anchor!D274</f>
        <v>41.5456</v>
      </c>
      <c r="H29" s="98" t="n">
        <f aca="false">Anchor!E274</f>
        <v>42.7408</v>
      </c>
      <c r="I29" s="83"/>
      <c r="J29" s="96" t="n">
        <f aca="false">Test!B274</f>
        <v>4058.5624</v>
      </c>
      <c r="K29" s="97" t="n">
        <f aca="false">Test!C274</f>
        <v>39.0596</v>
      </c>
      <c r="L29" s="97" t="n">
        <f aca="false">Test!D274</f>
        <v>41.5453</v>
      </c>
      <c r="M29" s="98" t="n">
        <f aca="false">Test!E274</f>
        <v>42.7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0672</v>
      </c>
      <c r="AC29" s="97" t="n">
        <f aca="false">Anchor!G274</f>
        <v>35.9993</v>
      </c>
      <c r="AD29" s="97" t="n">
        <f aca="false">Anchor!H274</f>
        <v>39.6849</v>
      </c>
      <c r="AE29" s="97" t="n">
        <f aca="false">Anchor!I274</f>
        <v>40.7099</v>
      </c>
      <c r="AF29" s="96" t="n">
        <f aca="false">Anchor!J274</f>
        <v>26672.74</v>
      </c>
      <c r="AG29" s="97" t="n">
        <f aca="false">Anchor!K274</f>
        <v>53.33</v>
      </c>
      <c r="AH29" s="97" t="n">
        <f aca="false">Anchor!L274</f>
        <v>1422</v>
      </c>
      <c r="AI29" s="102" t="n">
        <f aca="false">AF29/3600</f>
        <v>7.40909444444445</v>
      </c>
      <c r="AJ29" s="103" t="n">
        <f aca="false">E29+AB29</f>
        <v>6173.4312</v>
      </c>
      <c r="AK29" s="189"/>
      <c r="AL29" s="96" t="n">
        <f aca="false">Test!F274</f>
        <v>2115.0656</v>
      </c>
      <c r="AM29" s="97" t="n">
        <f aca="false">Test!G274</f>
        <v>35.9993</v>
      </c>
      <c r="AN29" s="97" t="n">
        <f aca="false">Test!H274</f>
        <v>39.6849</v>
      </c>
      <c r="AO29" s="97" t="n">
        <f aca="false">Test!I274</f>
        <v>40.7099</v>
      </c>
      <c r="AP29" s="96" t="n">
        <f aca="false">Test!J274</f>
        <v>26195.77</v>
      </c>
      <c r="AQ29" s="97" t="n">
        <f aca="false">Test!K274</f>
        <v>48.35</v>
      </c>
      <c r="AR29" s="97" t="n">
        <f aca="false">Test!L274</f>
        <v>1397</v>
      </c>
      <c r="AS29" s="102" t="n">
        <f aca="false">AP29/3600</f>
        <v>7.27660277777778</v>
      </c>
      <c r="AT29" s="103" t="n">
        <f aca="false">J29+AL29</f>
        <v>6173.628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98211769769435</v>
      </c>
      <c r="BB29" s="105" t="n">
        <f aca="false">AQ29/AG29</f>
        <v>0.906619163697731</v>
      </c>
      <c r="BC29" s="106" t="n">
        <f aca="false">AR29/AH29</f>
        <v>0.982419127988748</v>
      </c>
      <c r="BD29" s="47"/>
      <c r="BE29" s="107" t="n">
        <f aca="false">ABS(AB29-AL29)+ABS(AC29-AM29)+ABS(AD29-AN29)+ABS(AE29-AO29)</f>
        <v>0.0016000000000531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80.2648</v>
      </c>
      <c r="F30" s="97" t="n">
        <f aca="false">Anchor!C275</f>
        <v>36.9446</v>
      </c>
      <c r="G30" s="97" t="n">
        <f aca="false">Anchor!D275</f>
        <v>39.979</v>
      </c>
      <c r="H30" s="98" t="n">
        <f aca="false">Anchor!E275</f>
        <v>41.0123</v>
      </c>
      <c r="I30" s="83"/>
      <c r="J30" s="96" t="n">
        <f aca="false">Test!B275</f>
        <v>2080.4528</v>
      </c>
      <c r="K30" s="97" t="n">
        <f aca="false">Test!C275</f>
        <v>36.9449</v>
      </c>
      <c r="L30" s="97" t="n">
        <f aca="false">Test!D275</f>
        <v>39.9786</v>
      </c>
      <c r="M30" s="98" t="n">
        <f aca="false">Test!E275</f>
        <v>41.01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9424</v>
      </c>
      <c r="AC30" s="97" t="n">
        <f aca="false">Anchor!G275</f>
        <v>33.9161</v>
      </c>
      <c r="AD30" s="97" t="n">
        <f aca="false">Anchor!H275</f>
        <v>38.2188</v>
      </c>
      <c r="AE30" s="97" t="n">
        <f aca="false">Anchor!I275</f>
        <v>39.4447</v>
      </c>
      <c r="AF30" s="96" t="n">
        <f aca="false">Anchor!J275</f>
        <v>23937.14</v>
      </c>
      <c r="AG30" s="97" t="n">
        <f aca="false">Anchor!K275</f>
        <v>50.69</v>
      </c>
      <c r="AH30" s="97" t="n">
        <f aca="false">Anchor!L275</f>
        <v>1421</v>
      </c>
      <c r="AI30" s="102" t="n">
        <f aca="false">AF30/3600</f>
        <v>6.64920555555556</v>
      </c>
      <c r="AJ30" s="103" t="n">
        <f aca="false">E30+AB30</f>
        <v>3210.2072</v>
      </c>
      <c r="AK30" s="189"/>
      <c r="AL30" s="96" t="n">
        <f aca="false">Test!F275</f>
        <v>1129.9408</v>
      </c>
      <c r="AM30" s="97" t="n">
        <f aca="false">Test!G275</f>
        <v>33.9161</v>
      </c>
      <c r="AN30" s="97" t="n">
        <f aca="false">Test!H275</f>
        <v>38.2188</v>
      </c>
      <c r="AO30" s="97" t="n">
        <f aca="false">Test!I275</f>
        <v>39.4447</v>
      </c>
      <c r="AP30" s="96" t="n">
        <f aca="false">Test!J275</f>
        <v>25326.26</v>
      </c>
      <c r="AQ30" s="97" t="n">
        <f aca="false">Test!K275</f>
        <v>51.97</v>
      </c>
      <c r="AR30" s="97" t="n">
        <f aca="false">Test!L275</f>
        <v>1396</v>
      </c>
      <c r="AS30" s="102" t="n">
        <f aca="false">AP30/3600</f>
        <v>7.03507222222222</v>
      </c>
      <c r="AT30" s="103" t="n">
        <f aca="false">J30+AL30</f>
        <v>3210.3936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1.05803199546813</v>
      </c>
      <c r="BB30" s="105" t="n">
        <f aca="false">AQ30/AG30</f>
        <v>1.02525152890116</v>
      </c>
      <c r="BC30" s="106" t="n">
        <f aca="false">AR30/AH30</f>
        <v>0.982406755805771</v>
      </c>
      <c r="BD30" s="47"/>
      <c r="BE30" s="107" t="n">
        <f aca="false">ABS(AB30-AL30)+ABS(AC30-AM30)+ABS(AD30-AN30)+ABS(AE30-AO30)</f>
        <v>0.0015999999998257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3.2208</v>
      </c>
      <c r="F31" s="111" t="n">
        <f aca="false">Anchor!C276</f>
        <v>34.8117</v>
      </c>
      <c r="G31" s="111" t="n">
        <f aca="false">Anchor!D276</f>
        <v>38.7197</v>
      </c>
      <c r="H31" s="112" t="n">
        <f aca="false">Anchor!E276</f>
        <v>39.8581</v>
      </c>
      <c r="I31" s="83"/>
      <c r="J31" s="110" t="n">
        <f aca="false">Test!B276</f>
        <v>1103.2208</v>
      </c>
      <c r="K31" s="111" t="n">
        <f aca="false">Test!C276</f>
        <v>34.8117</v>
      </c>
      <c r="L31" s="111" t="n">
        <f aca="false">Test!D276</f>
        <v>38.7197</v>
      </c>
      <c r="M31" s="112" t="n">
        <f aca="false">Test!E276</f>
        <v>39.85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888</v>
      </c>
      <c r="AC31" s="111" t="n">
        <f aca="false">Anchor!G276</f>
        <v>31.9363</v>
      </c>
      <c r="AD31" s="111" t="n">
        <f aca="false">Anchor!H276</f>
        <v>37.4521</v>
      </c>
      <c r="AE31" s="111" t="n">
        <f aca="false">Anchor!I276</f>
        <v>38.9003</v>
      </c>
      <c r="AF31" s="110" t="n">
        <f aca="false">Anchor!J276</f>
        <v>22478.6</v>
      </c>
      <c r="AG31" s="111" t="n">
        <f aca="false">Anchor!K276</f>
        <v>44.24</v>
      </c>
      <c r="AH31" s="111" t="n">
        <f aca="false">Anchor!L276</f>
        <v>1421</v>
      </c>
      <c r="AI31" s="116" t="n">
        <f aca="false">AF31/3600</f>
        <v>6.24405555555556</v>
      </c>
      <c r="AJ31" s="117" t="n">
        <f aca="false">E31+AB31</f>
        <v>1716.2096</v>
      </c>
      <c r="AK31" s="189"/>
      <c r="AL31" s="110" t="n">
        <f aca="false">Test!F276</f>
        <v>612.9872</v>
      </c>
      <c r="AM31" s="111" t="n">
        <f aca="false">Test!G276</f>
        <v>31.9363</v>
      </c>
      <c r="AN31" s="111" t="n">
        <f aca="false">Test!H276</f>
        <v>37.4521</v>
      </c>
      <c r="AO31" s="111" t="n">
        <f aca="false">Test!I276</f>
        <v>38.9003</v>
      </c>
      <c r="AP31" s="110" t="n">
        <f aca="false">Test!J276</f>
        <v>26148</v>
      </c>
      <c r="AQ31" s="111" t="n">
        <f aca="false">Test!K276</f>
        <v>52.46</v>
      </c>
      <c r="AR31" s="111" t="n">
        <f aca="false">Test!L276</f>
        <v>1399</v>
      </c>
      <c r="AS31" s="116" t="n">
        <f aca="false">AP31/3600</f>
        <v>7.26333333333333</v>
      </c>
      <c r="AT31" s="117" t="n">
        <f aca="false">J31+AL31</f>
        <v>1716.20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16323970354026</v>
      </c>
      <c r="BB31" s="119" t="n">
        <f aca="false">AQ31/AG31</f>
        <v>1.18580470162749</v>
      </c>
      <c r="BC31" s="120" t="n">
        <f aca="false">AR31/AH31</f>
        <v>0.984517945109078</v>
      </c>
      <c r="BD31" s="47"/>
      <c r="BE31" s="121" t="n">
        <f aca="false">ABS(AB31-AL31)+ABS(AC31-AM31)+ABS(AD31-AN31)+ABS(AE31-AO31)</f>
        <v>0.001599999999939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9.548</v>
      </c>
      <c r="F32" s="81" t="n">
        <f aca="false">Anchor!C277</f>
        <v>40.0741</v>
      </c>
      <c r="G32" s="81" t="n">
        <f aca="false">Anchor!D277</f>
        <v>42.2598</v>
      </c>
      <c r="H32" s="82" t="n">
        <f aca="false">Anchor!E277</f>
        <v>43.5784</v>
      </c>
      <c r="I32" s="83"/>
      <c r="J32" s="80" t="n">
        <f aca="false">Test!B277</f>
        <v>4999.5016</v>
      </c>
      <c r="K32" s="81" t="n">
        <f aca="false">Test!C277</f>
        <v>40.0738</v>
      </c>
      <c r="L32" s="81" t="n">
        <f aca="false">Test!D277</f>
        <v>42.2587</v>
      </c>
      <c r="M32" s="82" t="n">
        <f aca="false">Test!E277</f>
        <v>43.577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2408</v>
      </c>
      <c r="AC32" s="81" t="n">
        <f aca="false">Anchor!G277</f>
        <v>38.046</v>
      </c>
      <c r="AD32" s="81" t="n">
        <f aca="false">Anchor!H277</f>
        <v>40.8644</v>
      </c>
      <c r="AE32" s="81" t="n">
        <f aca="false">Anchor!I277</f>
        <v>41.9476</v>
      </c>
      <c r="AF32" s="80" t="n">
        <f aca="false">Anchor!J277</f>
        <v>31339.85</v>
      </c>
      <c r="AG32" s="81" t="n">
        <f aca="false">Anchor!K277</f>
        <v>62.15</v>
      </c>
      <c r="AH32" s="81" t="n">
        <f aca="false">Anchor!L277</f>
        <v>1422</v>
      </c>
      <c r="AI32" s="88" t="n">
        <f aca="false">AF32/3600</f>
        <v>8.70551388888889</v>
      </c>
      <c r="AJ32" s="89" t="n">
        <f aca="false">E32+AB32</f>
        <v>8896.7888</v>
      </c>
      <c r="AK32" s="189"/>
      <c r="AL32" s="80" t="n">
        <f aca="false">Test!F277</f>
        <v>3897.58</v>
      </c>
      <c r="AM32" s="81" t="n">
        <f aca="false">Test!G277</f>
        <v>38.0462</v>
      </c>
      <c r="AN32" s="81" t="n">
        <f aca="false">Test!H277</f>
        <v>40.8637</v>
      </c>
      <c r="AO32" s="81" t="n">
        <f aca="false">Test!I277</f>
        <v>41.9473</v>
      </c>
      <c r="AP32" s="80" t="n">
        <f aca="false">Test!J277</f>
        <v>30719.41</v>
      </c>
      <c r="AQ32" s="81" t="n">
        <f aca="false">Test!K277</f>
        <v>54.07</v>
      </c>
      <c r="AR32" s="81" t="n">
        <f aca="false">Test!L277</f>
        <v>1397</v>
      </c>
      <c r="AS32" s="88" t="n">
        <f aca="false">AP32/3600</f>
        <v>8.53316944444445</v>
      </c>
      <c r="AT32" s="89" t="n">
        <f aca="false">J32+AL32</f>
        <v>8897.0816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980202840792155</v>
      </c>
      <c r="BB32" s="91" t="n">
        <f aca="false">AQ32/AG32</f>
        <v>0.869991954947707</v>
      </c>
      <c r="BC32" s="92" t="n">
        <f aca="false">AR32/AH32</f>
        <v>0.982419127988748</v>
      </c>
      <c r="BD32" s="47"/>
      <c r="BE32" s="107" t="n">
        <f aca="false">ABS(AB32-AL32)+ABS(AC32-AM32)+ABS(AD32-AN32)+ABS(AE32-AO32)</f>
        <v>0.34039999999989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5.1696</v>
      </c>
      <c r="F33" s="97" t="n">
        <f aca="false">Anchor!C278</f>
        <v>37.9507</v>
      </c>
      <c r="G33" s="97" t="n">
        <f aca="false">Anchor!D278</f>
        <v>40.6628</v>
      </c>
      <c r="H33" s="98" t="n">
        <f aca="false">Anchor!E278</f>
        <v>41.729</v>
      </c>
      <c r="I33" s="83"/>
      <c r="J33" s="96" t="n">
        <f aca="false">Test!B278</f>
        <v>2285.1936</v>
      </c>
      <c r="K33" s="97" t="n">
        <f aca="false">Test!C278</f>
        <v>37.9506</v>
      </c>
      <c r="L33" s="97" t="n">
        <f aca="false">Test!D278</f>
        <v>40.6628</v>
      </c>
      <c r="M33" s="98" t="n">
        <f aca="false">Test!E278</f>
        <v>41.7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0672</v>
      </c>
      <c r="AC33" s="97" t="n">
        <f aca="false">Anchor!G278</f>
        <v>35.9993</v>
      </c>
      <c r="AD33" s="97" t="n">
        <f aca="false">Anchor!H278</f>
        <v>39.6849</v>
      </c>
      <c r="AE33" s="97" t="n">
        <f aca="false">Anchor!I278</f>
        <v>40.7099</v>
      </c>
      <c r="AF33" s="96" t="n">
        <f aca="false">Anchor!J278</f>
        <v>27332.83</v>
      </c>
      <c r="AG33" s="97" t="n">
        <f aca="false">Anchor!K278</f>
        <v>51.4</v>
      </c>
      <c r="AH33" s="97" t="n">
        <f aca="false">Anchor!L278</f>
        <v>1422</v>
      </c>
      <c r="AI33" s="102" t="n">
        <f aca="false">AF33/3600</f>
        <v>7.59245277777778</v>
      </c>
      <c r="AJ33" s="103" t="n">
        <f aca="false">E33+AB33</f>
        <v>4400.2368</v>
      </c>
      <c r="AK33" s="189"/>
      <c r="AL33" s="96" t="n">
        <f aca="false">Test!F278</f>
        <v>2115.0656</v>
      </c>
      <c r="AM33" s="97" t="n">
        <f aca="false">Test!G278</f>
        <v>35.9993</v>
      </c>
      <c r="AN33" s="97" t="n">
        <f aca="false">Test!H278</f>
        <v>39.6849</v>
      </c>
      <c r="AO33" s="97" t="n">
        <f aca="false">Test!I278</f>
        <v>40.7099</v>
      </c>
      <c r="AP33" s="96" t="n">
        <f aca="false">Test!J278</f>
        <v>29713.99</v>
      </c>
      <c r="AQ33" s="97" t="n">
        <f aca="false">Test!K278</f>
        <v>52.27</v>
      </c>
      <c r="AR33" s="97" t="n">
        <f aca="false">Test!L278</f>
        <v>1399</v>
      </c>
      <c r="AS33" s="102" t="n">
        <f aca="false">AP33/3600</f>
        <v>8.25388611111111</v>
      </c>
      <c r="AT33" s="103" t="n">
        <f aca="false">J33+AL33</f>
        <v>4400.2592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08711721398772</v>
      </c>
      <c r="BB33" s="105" t="n">
        <f aca="false">AQ33/AG33</f>
        <v>1.01692607003891</v>
      </c>
      <c r="BC33" s="106" t="n">
        <f aca="false">AR33/AH33</f>
        <v>0.983825597749648</v>
      </c>
      <c r="BD33" s="47"/>
      <c r="BE33" s="107" t="n">
        <f aca="false">ABS(AB33-AL33)+ABS(AC33-AM33)+ABS(AD33-AN33)+ABS(AE33-AO33)</f>
        <v>0.0016000000000531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3.0976</v>
      </c>
      <c r="F34" s="97" t="n">
        <f aca="false">Anchor!C279</f>
        <v>35.8224</v>
      </c>
      <c r="G34" s="97" t="n">
        <f aca="false">Anchor!D279</f>
        <v>39.4636</v>
      </c>
      <c r="H34" s="98" t="n">
        <f aca="false">Anchor!E279</f>
        <v>40.5299</v>
      </c>
      <c r="I34" s="83"/>
      <c r="J34" s="96" t="n">
        <f aca="false">Test!B279</f>
        <v>1233.0976</v>
      </c>
      <c r="K34" s="97" t="n">
        <f aca="false">Test!C279</f>
        <v>35.8224</v>
      </c>
      <c r="L34" s="97" t="n">
        <f aca="false">Test!D279</f>
        <v>39.4636</v>
      </c>
      <c r="M34" s="98" t="n">
        <f aca="false">Test!E279</f>
        <v>40.52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9424</v>
      </c>
      <c r="AC34" s="97" t="n">
        <f aca="false">Anchor!G279</f>
        <v>33.9161</v>
      </c>
      <c r="AD34" s="97" t="n">
        <f aca="false">Anchor!H279</f>
        <v>38.2188</v>
      </c>
      <c r="AE34" s="97" t="n">
        <f aca="false">Anchor!I279</f>
        <v>39.4447</v>
      </c>
      <c r="AF34" s="96" t="n">
        <f aca="false">Anchor!J279</f>
        <v>23017.02</v>
      </c>
      <c r="AG34" s="97" t="n">
        <f aca="false">Anchor!K279</f>
        <v>46.89</v>
      </c>
      <c r="AH34" s="97" t="n">
        <f aca="false">Anchor!L279</f>
        <v>1421</v>
      </c>
      <c r="AI34" s="102" t="n">
        <f aca="false">AF34/3600</f>
        <v>6.39361666666667</v>
      </c>
      <c r="AJ34" s="103" t="n">
        <f aca="false">E34+AB34</f>
        <v>2363.04</v>
      </c>
      <c r="AK34" s="189"/>
      <c r="AL34" s="96" t="n">
        <f aca="false">Test!F279</f>
        <v>1129.9408</v>
      </c>
      <c r="AM34" s="97" t="n">
        <f aca="false">Test!G279</f>
        <v>33.9161</v>
      </c>
      <c r="AN34" s="97" t="n">
        <f aca="false">Test!H279</f>
        <v>38.2188</v>
      </c>
      <c r="AO34" s="97" t="n">
        <f aca="false">Test!I279</f>
        <v>39.4447</v>
      </c>
      <c r="AP34" s="96" t="n">
        <f aca="false">Test!J279</f>
        <v>27304.58</v>
      </c>
      <c r="AQ34" s="97" t="n">
        <f aca="false">Test!K279</f>
        <v>51.14</v>
      </c>
      <c r="AR34" s="97" t="n">
        <f aca="false">Test!L279</f>
        <v>1396</v>
      </c>
      <c r="AS34" s="102" t="n">
        <f aca="false">AP34/3600</f>
        <v>7.58460555555556</v>
      </c>
      <c r="AT34" s="103" t="n">
        <f aca="false">J34+AL34</f>
        <v>2363.0384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1.18627780659703</v>
      </c>
      <c r="BB34" s="105" t="n">
        <f aca="false">AQ34/AG34</f>
        <v>1.09063766261463</v>
      </c>
      <c r="BC34" s="106" t="n">
        <f aca="false">AR34/AH34</f>
        <v>0.982406755805771</v>
      </c>
      <c r="BD34" s="47"/>
      <c r="BE34" s="107" t="n">
        <f aca="false">ABS(AB34-AL34)+ABS(AC34-AM34)+ABS(AD34-AN34)+ABS(AE34-AO34)</f>
        <v>0.0015999999998257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0.856</v>
      </c>
      <c r="F35" s="111" t="n">
        <f aca="false">Anchor!C280</f>
        <v>33.6966</v>
      </c>
      <c r="G35" s="111" t="n">
        <f aca="false">Anchor!D280</f>
        <v>38.0448</v>
      </c>
      <c r="H35" s="112" t="n">
        <f aca="false">Anchor!E280</f>
        <v>39.3225</v>
      </c>
      <c r="I35" s="83"/>
      <c r="J35" s="110" t="n">
        <f aca="false">Test!B280</f>
        <v>630.856</v>
      </c>
      <c r="K35" s="111" t="n">
        <f aca="false">Test!C280</f>
        <v>33.6966</v>
      </c>
      <c r="L35" s="111" t="n">
        <f aca="false">Test!D280</f>
        <v>38.0448</v>
      </c>
      <c r="M35" s="112" t="n">
        <f aca="false">Test!E280</f>
        <v>39.32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888</v>
      </c>
      <c r="AC35" s="111" t="n">
        <f aca="false">Anchor!G280</f>
        <v>31.9363</v>
      </c>
      <c r="AD35" s="111" t="n">
        <f aca="false">Anchor!H280</f>
        <v>37.4521</v>
      </c>
      <c r="AE35" s="111" t="n">
        <f aca="false">Anchor!I280</f>
        <v>38.9003</v>
      </c>
      <c r="AF35" s="110" t="n">
        <f aca="false">Anchor!J280</f>
        <v>24329.38</v>
      </c>
      <c r="AG35" s="111" t="n">
        <f aca="false">Anchor!K280</f>
        <v>44.62</v>
      </c>
      <c r="AH35" s="111" t="n">
        <f aca="false">Anchor!L280</f>
        <v>1421</v>
      </c>
      <c r="AI35" s="116" t="n">
        <f aca="false">AF35/3600</f>
        <v>6.75816111111111</v>
      </c>
      <c r="AJ35" s="117" t="n">
        <f aca="false">E35+AB35</f>
        <v>1243.8448</v>
      </c>
      <c r="AK35" s="189"/>
      <c r="AL35" s="110" t="n">
        <f aca="false">Test!F280</f>
        <v>612.9872</v>
      </c>
      <c r="AM35" s="111" t="n">
        <f aca="false">Test!G280</f>
        <v>31.9363</v>
      </c>
      <c r="AN35" s="111" t="n">
        <f aca="false">Test!H280</f>
        <v>37.4521</v>
      </c>
      <c r="AO35" s="111" t="n">
        <f aca="false">Test!I280</f>
        <v>38.9003</v>
      </c>
      <c r="AP35" s="110" t="n">
        <f aca="false">Test!J280</f>
        <v>22786.61</v>
      </c>
      <c r="AQ35" s="111" t="n">
        <f aca="false">Test!K280</f>
        <v>43.88</v>
      </c>
      <c r="AR35" s="111" t="n">
        <f aca="false">Test!L280</f>
        <v>1398</v>
      </c>
      <c r="AS35" s="116" t="n">
        <f aca="false">AP35/3600</f>
        <v>6.32961388888889</v>
      </c>
      <c r="AT35" s="117" t="n">
        <f aca="false">J35+AL35</f>
        <v>1243.8432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936588190903344</v>
      </c>
      <c r="BB35" s="119" t="n">
        <f aca="false">AQ35/AG35</f>
        <v>0.983415508740475</v>
      </c>
      <c r="BC35" s="120" t="n">
        <f aca="false">AR35/AH35</f>
        <v>0.983814215341309</v>
      </c>
      <c r="BD35" s="47"/>
      <c r="BE35" s="107" t="n">
        <f aca="false">ABS(AB35-AL35)+ABS(AC35-AM35)+ABS(AD35-AN35)+ABS(AE35-AO35)</f>
        <v>0.001599999999939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43.412</v>
      </c>
      <c r="F36" s="81" t="n">
        <f aca="false">Anchor!C281</f>
        <v>39.4288</v>
      </c>
      <c r="G36" s="81" t="n">
        <f aca="false">Anchor!D281</f>
        <v>40.7872</v>
      </c>
      <c r="H36" s="82" t="n">
        <f aca="false">Anchor!E281</f>
        <v>43.9151</v>
      </c>
      <c r="I36" s="83"/>
      <c r="J36" s="80" t="n">
        <f aca="false">Test!B281</f>
        <v>29841.9432</v>
      </c>
      <c r="K36" s="81" t="n">
        <f aca="false">Test!C281</f>
        <v>39.4287</v>
      </c>
      <c r="L36" s="81" t="n">
        <f aca="false">Test!D281</f>
        <v>40.7897</v>
      </c>
      <c r="M36" s="82" t="n">
        <f aca="false">Test!E281</f>
        <v>43.91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1.0384</v>
      </c>
      <c r="AC36" s="81" t="n">
        <f aca="false">Anchor!G281</f>
        <v>37.1877</v>
      </c>
      <c r="AD36" s="81" t="n">
        <f aca="false">Anchor!H281</f>
        <v>39.2425</v>
      </c>
      <c r="AE36" s="81" t="n">
        <f aca="false">Anchor!I281</f>
        <v>42.2138</v>
      </c>
      <c r="AF36" s="80" t="n">
        <f aca="false">Anchor!J281</f>
        <v>77470.94</v>
      </c>
      <c r="AG36" s="81" t="n">
        <f aca="false">Anchor!K281</f>
        <v>127.01</v>
      </c>
      <c r="AH36" s="81" t="n">
        <f aca="false">Anchor!L281</f>
        <v>1421</v>
      </c>
      <c r="AI36" s="88" t="n">
        <f aca="false">AF36/3600</f>
        <v>21.5197055555556</v>
      </c>
      <c r="AJ36" s="89" t="n">
        <f aca="false">E36+AB36</f>
        <v>36714.4504</v>
      </c>
      <c r="AK36" s="189"/>
      <c r="AL36" s="80" t="n">
        <f aca="false">Test!F281</f>
        <v>6870.6664</v>
      </c>
      <c r="AM36" s="81" t="n">
        <f aca="false">Test!G281</f>
        <v>37.1879</v>
      </c>
      <c r="AN36" s="81" t="n">
        <f aca="false">Test!H281</f>
        <v>39.2421</v>
      </c>
      <c r="AO36" s="81" t="n">
        <f aca="false">Test!I281</f>
        <v>42.2159</v>
      </c>
      <c r="AP36" s="80" t="n">
        <f aca="false">Test!J281</f>
        <v>74554.84</v>
      </c>
      <c r="AQ36" s="81" t="n">
        <f aca="false">Test!K281</f>
        <v>112.88</v>
      </c>
      <c r="AR36" s="81" t="n">
        <f aca="false">Test!L281</f>
        <v>1400</v>
      </c>
      <c r="AS36" s="88" t="n">
        <f aca="false">AP36/3600</f>
        <v>20.7096777777778</v>
      </c>
      <c r="AT36" s="89" t="n">
        <f aca="false">J36+AL36</f>
        <v>36712.6096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962358788985909</v>
      </c>
      <c r="BB36" s="91" t="n">
        <f aca="false">AQ36/AG36</f>
        <v>0.888748917408078</v>
      </c>
      <c r="BC36" s="92" t="n">
        <f aca="false">AR36/AH36</f>
        <v>0.985221674876847</v>
      </c>
      <c r="BD36" s="47"/>
      <c r="BE36" s="93" t="n">
        <f aca="false">ABS(AB36-AL36)+ABS(AC36-AM36)+ABS(AD36-AN36)+ABS(AE36-AO36)</f>
        <v>0.37470000000029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6.672</v>
      </c>
      <c r="F37" s="97" t="n">
        <f aca="false">Anchor!C282</f>
        <v>37.8271</v>
      </c>
      <c r="G37" s="97" t="n">
        <f aca="false">Anchor!D282</f>
        <v>39.5853</v>
      </c>
      <c r="H37" s="98" t="n">
        <f aca="false">Anchor!E282</f>
        <v>42.7136</v>
      </c>
      <c r="I37" s="83"/>
      <c r="J37" s="96" t="n">
        <f aca="false">Test!B282</f>
        <v>8206.5536</v>
      </c>
      <c r="K37" s="97" t="n">
        <f aca="false">Test!C282</f>
        <v>37.8272</v>
      </c>
      <c r="L37" s="97" t="n">
        <f aca="false">Test!D282</f>
        <v>39.5852</v>
      </c>
      <c r="M37" s="98" t="n">
        <f aca="false">Test!E282</f>
        <v>42.71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0.9512</v>
      </c>
      <c r="AC37" s="97" t="n">
        <f aca="false">Anchor!G282</f>
        <v>35.7625</v>
      </c>
      <c r="AD37" s="97" t="n">
        <f aca="false">Anchor!H282</f>
        <v>38.6579</v>
      </c>
      <c r="AE37" s="97" t="n">
        <f aca="false">Anchor!I282</f>
        <v>41.0905</v>
      </c>
      <c r="AF37" s="96" t="n">
        <f aca="false">Anchor!J282</f>
        <v>59039.19</v>
      </c>
      <c r="AG37" s="97" t="n">
        <f aca="false">Anchor!K282</f>
        <v>92</v>
      </c>
      <c r="AH37" s="97" t="n">
        <f aca="false">Anchor!L282</f>
        <v>1422</v>
      </c>
      <c r="AI37" s="102" t="n">
        <f aca="false">AF37/3600</f>
        <v>16.399775</v>
      </c>
      <c r="AJ37" s="103" t="n">
        <f aca="false">E37+AB37</f>
        <v>11797.6232</v>
      </c>
      <c r="AK37" s="189"/>
      <c r="AL37" s="96" t="n">
        <f aca="false">Test!F282</f>
        <v>3591.0104</v>
      </c>
      <c r="AM37" s="97" t="n">
        <f aca="false">Test!G282</f>
        <v>35.7629</v>
      </c>
      <c r="AN37" s="97" t="n">
        <f aca="false">Test!H282</f>
        <v>38.6578</v>
      </c>
      <c r="AO37" s="97" t="n">
        <f aca="false">Test!I282</f>
        <v>41.0909</v>
      </c>
      <c r="AP37" s="96" t="n">
        <f aca="false">Test!J282</f>
        <v>66707.04</v>
      </c>
      <c r="AQ37" s="97" t="n">
        <f aca="false">Test!K282</f>
        <v>106.33</v>
      </c>
      <c r="AR37" s="97" t="n">
        <f aca="false">Test!L282</f>
        <v>1399</v>
      </c>
      <c r="AS37" s="102" t="n">
        <f aca="false">AP37/3600</f>
        <v>18.5297333333333</v>
      </c>
      <c r="AT37" s="103" t="n">
        <f aca="false">J37+AL37</f>
        <v>11797.564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12987728998314</v>
      </c>
      <c r="BB37" s="105" t="n">
        <f aca="false">AQ37/AG37</f>
        <v>1.15576086956522</v>
      </c>
      <c r="BC37" s="106" t="n">
        <f aca="false">AR37/AH37</f>
        <v>0.983825597749648</v>
      </c>
      <c r="BD37" s="47"/>
      <c r="BE37" s="107" t="n">
        <f aca="false">ABS(AB37-AL37)+ABS(AC37-AM37)+ABS(AD37-AN37)+ABS(AE37-AO37)</f>
        <v>0.06010000000014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9.1752</v>
      </c>
      <c r="F38" s="97" t="n">
        <f aca="false">Anchor!C283</f>
        <v>36.4388</v>
      </c>
      <c r="G38" s="97" t="n">
        <f aca="false">Anchor!D283</f>
        <v>38.8124</v>
      </c>
      <c r="H38" s="98" t="n">
        <f aca="false">Anchor!E283</f>
        <v>41.337</v>
      </c>
      <c r="I38" s="83"/>
      <c r="J38" s="96" t="n">
        <f aca="false">Test!B283</f>
        <v>3639.1752</v>
      </c>
      <c r="K38" s="97" t="n">
        <f aca="false">Test!C283</f>
        <v>36.4388</v>
      </c>
      <c r="L38" s="97" t="n">
        <f aca="false">Test!D283</f>
        <v>38.8124</v>
      </c>
      <c r="M38" s="98" t="n">
        <f aca="false">Test!E283</f>
        <v>41.3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0624</v>
      </c>
      <c r="AC38" s="97" t="n">
        <f aca="false">Anchor!G283</f>
        <v>34.0954</v>
      </c>
      <c r="AD38" s="97" t="n">
        <f aca="false">Anchor!H283</f>
        <v>37.8712</v>
      </c>
      <c r="AE38" s="97" t="n">
        <f aca="false">Anchor!I283</f>
        <v>39.7217</v>
      </c>
      <c r="AF38" s="96" t="n">
        <f aca="false">Anchor!J283</f>
        <v>54449.38</v>
      </c>
      <c r="AG38" s="97" t="n">
        <f aca="false">Anchor!K283</f>
        <v>85.34</v>
      </c>
      <c r="AH38" s="97" t="n">
        <f aca="false">Anchor!L283</f>
        <v>1420</v>
      </c>
      <c r="AI38" s="102" t="n">
        <f aca="false">AF38/3600</f>
        <v>15.1248277777778</v>
      </c>
      <c r="AJ38" s="103" t="n">
        <f aca="false">E38+AB38</f>
        <v>5675.2376</v>
      </c>
      <c r="AK38" s="189"/>
      <c r="AL38" s="96" t="n">
        <f aca="false">Test!F283</f>
        <v>2036.0608</v>
      </c>
      <c r="AM38" s="97" t="n">
        <f aca="false">Test!G283</f>
        <v>34.0954</v>
      </c>
      <c r="AN38" s="97" t="n">
        <f aca="false">Test!H283</f>
        <v>37.8712</v>
      </c>
      <c r="AO38" s="97" t="n">
        <f aca="false">Test!I283</f>
        <v>39.7217</v>
      </c>
      <c r="AP38" s="96" t="n">
        <f aca="false">Test!J283</f>
        <v>57567.32</v>
      </c>
      <c r="AQ38" s="97" t="n">
        <f aca="false">Test!K283</f>
        <v>102.32</v>
      </c>
      <c r="AR38" s="97" t="n">
        <f aca="false">Test!L283</f>
        <v>1399</v>
      </c>
      <c r="AS38" s="102" t="n">
        <f aca="false">AP38/3600</f>
        <v>15.9909222222222</v>
      </c>
      <c r="AT38" s="103" t="n">
        <f aca="false">J38+AL38</f>
        <v>5675.236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05726309463946</v>
      </c>
      <c r="BB38" s="105" t="n">
        <f aca="false">AQ38/AG38</f>
        <v>1.19896883056011</v>
      </c>
      <c r="BC38" s="106" t="n">
        <f aca="false">AR38/AH38</f>
        <v>0.985211267605634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7.7432</v>
      </c>
      <c r="F39" s="111" t="n">
        <f aca="false">Anchor!C284</f>
        <v>34.8153</v>
      </c>
      <c r="G39" s="111" t="n">
        <f aca="false">Anchor!D284</f>
        <v>38.122</v>
      </c>
      <c r="H39" s="112" t="n">
        <f aca="false">Anchor!E284</f>
        <v>40.1083</v>
      </c>
      <c r="I39" s="83"/>
      <c r="J39" s="110" t="n">
        <f aca="false">Test!B284</f>
        <v>1957.7432</v>
      </c>
      <c r="K39" s="111" t="n">
        <f aca="false">Test!C284</f>
        <v>34.8153</v>
      </c>
      <c r="L39" s="111" t="n">
        <f aca="false">Test!D284</f>
        <v>38.122</v>
      </c>
      <c r="M39" s="112" t="n">
        <f aca="false">Test!E284</f>
        <v>40.10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1712</v>
      </c>
      <c r="AC39" s="111" t="n">
        <f aca="false">Anchor!G284</f>
        <v>32.3084</v>
      </c>
      <c r="AD39" s="111" t="n">
        <f aca="false">Anchor!H284</f>
        <v>37.3879</v>
      </c>
      <c r="AE39" s="111" t="n">
        <f aca="false">Anchor!I284</f>
        <v>38.8902</v>
      </c>
      <c r="AF39" s="110" t="n">
        <f aca="false">Anchor!J284</f>
        <v>50667.12</v>
      </c>
      <c r="AG39" s="111" t="n">
        <f aca="false">Anchor!K284</f>
        <v>83.18</v>
      </c>
      <c r="AH39" s="111" t="n">
        <f aca="false">Anchor!L284</f>
        <v>1420</v>
      </c>
      <c r="AI39" s="116" t="n">
        <f aca="false">AF39/3600</f>
        <v>14.0742</v>
      </c>
      <c r="AJ39" s="117" t="n">
        <f aca="false">E39+AB39</f>
        <v>3159.9144</v>
      </c>
      <c r="AK39" s="189"/>
      <c r="AL39" s="110" t="n">
        <f aca="false">Test!F284</f>
        <v>1202.1696</v>
      </c>
      <c r="AM39" s="111" t="n">
        <f aca="false">Test!G284</f>
        <v>32.3084</v>
      </c>
      <c r="AN39" s="111" t="n">
        <f aca="false">Test!H284</f>
        <v>37.3879</v>
      </c>
      <c r="AO39" s="111" t="n">
        <f aca="false">Test!I284</f>
        <v>38.8902</v>
      </c>
      <c r="AP39" s="110" t="n">
        <f aca="false">Test!J284</f>
        <v>55362.45</v>
      </c>
      <c r="AQ39" s="111" t="n">
        <f aca="false">Test!K284</f>
        <v>81.58</v>
      </c>
      <c r="AR39" s="111" t="n">
        <f aca="false">Test!L284</f>
        <v>1397</v>
      </c>
      <c r="AS39" s="116" t="n">
        <f aca="false">AP39/3600</f>
        <v>15.3784583333333</v>
      </c>
      <c r="AT39" s="117" t="n">
        <f aca="false">J39+AL39</f>
        <v>3159.9128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09267015768806</v>
      </c>
      <c r="BB39" s="119" t="n">
        <f aca="false">AQ39/AG39</f>
        <v>0.980764606876653</v>
      </c>
      <c r="BC39" s="120" t="n">
        <f aca="false">AR39/AH39</f>
        <v>0.983802816901409</v>
      </c>
      <c r="BD39" s="47"/>
      <c r="BE39" s="121" t="n">
        <f aca="false">ABS(AB39-AL39)+ABS(AC39-AM39)+ABS(AD39-AN39)+ABS(AE39-AO39)</f>
        <v>0.001600000000053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27.4616</v>
      </c>
      <c r="F40" s="81" t="n">
        <f aca="false">Anchor!C285</f>
        <v>38.5313</v>
      </c>
      <c r="G40" s="81" t="n">
        <f aca="false">Anchor!D285</f>
        <v>40.0477</v>
      </c>
      <c r="H40" s="82" t="n">
        <f aca="false">Anchor!E285</f>
        <v>43.2715</v>
      </c>
      <c r="I40" s="83"/>
      <c r="J40" s="80" t="n">
        <f aca="false">Test!B285</f>
        <v>13222.6864</v>
      </c>
      <c r="K40" s="81" t="n">
        <f aca="false">Test!C285</f>
        <v>38.5309</v>
      </c>
      <c r="L40" s="81" t="n">
        <f aca="false">Test!D285</f>
        <v>40.0458</v>
      </c>
      <c r="M40" s="82" t="n">
        <f aca="false">Test!E285</f>
        <v>43.272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1.0384</v>
      </c>
      <c r="AC40" s="81" t="n">
        <f aca="false">Anchor!G285</f>
        <v>37.1877</v>
      </c>
      <c r="AD40" s="81" t="n">
        <f aca="false">Anchor!H285</f>
        <v>39.2425</v>
      </c>
      <c r="AE40" s="81" t="n">
        <f aca="false">Anchor!I285</f>
        <v>42.2138</v>
      </c>
      <c r="AF40" s="80" t="n">
        <f aca="false">Anchor!J285</f>
        <v>75356.78</v>
      </c>
      <c r="AG40" s="81" t="n">
        <f aca="false">Anchor!K285</f>
        <v>121.27</v>
      </c>
      <c r="AH40" s="81" t="n">
        <f aca="false">Anchor!L285</f>
        <v>1422</v>
      </c>
      <c r="AI40" s="88" t="n">
        <f aca="false">AF40/3600</f>
        <v>20.9324388888889</v>
      </c>
      <c r="AJ40" s="89" t="n">
        <f aca="false">E40+AB40</f>
        <v>20098.5</v>
      </c>
      <c r="AK40" s="189"/>
      <c r="AL40" s="80" t="n">
        <f aca="false">Test!F285</f>
        <v>6870.6664</v>
      </c>
      <c r="AM40" s="81" t="n">
        <f aca="false">Test!G285</f>
        <v>37.1879</v>
      </c>
      <c r="AN40" s="81" t="n">
        <f aca="false">Test!H285</f>
        <v>39.2421</v>
      </c>
      <c r="AO40" s="81" t="n">
        <f aca="false">Test!I285</f>
        <v>42.2159</v>
      </c>
      <c r="AP40" s="80" t="n">
        <f aca="false">Test!J285</f>
        <v>77621.6</v>
      </c>
      <c r="AQ40" s="81" t="n">
        <f aca="false">Test!K285</f>
        <v>113.69</v>
      </c>
      <c r="AR40" s="81" t="n">
        <f aca="false">Test!L285</f>
        <v>1399</v>
      </c>
      <c r="AS40" s="88" t="n">
        <f aca="false">AP40/3600</f>
        <v>21.5615555555556</v>
      </c>
      <c r="AT40" s="89" t="n">
        <f aca="false">J40+AL40</f>
        <v>20093.3528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03005462813034</v>
      </c>
      <c r="BB40" s="91" t="n">
        <f aca="false">AQ40/AG40</f>
        <v>0.937494846210934</v>
      </c>
      <c r="BC40" s="92" t="n">
        <f aca="false">AR40/AH40</f>
        <v>0.983825597749648</v>
      </c>
      <c r="BD40" s="47"/>
      <c r="BE40" s="107" t="n">
        <f aca="false">ABS(AB40-AL40)+ABS(AC40-AM40)+ABS(AD40-AN40)+ABS(AE40-AO40)</f>
        <v>0.37470000000029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4.2704</v>
      </c>
      <c r="F41" s="97" t="n">
        <f aca="false">Anchor!C286</f>
        <v>37.1288</v>
      </c>
      <c r="G41" s="97" t="n">
        <f aca="false">Anchor!D286</f>
        <v>39.1714</v>
      </c>
      <c r="H41" s="98" t="n">
        <f aca="false">Anchor!E286</f>
        <v>41.9827</v>
      </c>
      <c r="I41" s="83"/>
      <c r="J41" s="96" t="n">
        <f aca="false">Test!B286</f>
        <v>4213.9808</v>
      </c>
      <c r="K41" s="97" t="n">
        <f aca="false">Test!C286</f>
        <v>37.1289</v>
      </c>
      <c r="L41" s="97" t="n">
        <f aca="false">Test!D286</f>
        <v>39.1709</v>
      </c>
      <c r="M41" s="98" t="n">
        <f aca="false">Test!E286</f>
        <v>41.98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0.9512</v>
      </c>
      <c r="AC41" s="97" t="n">
        <f aca="false">Anchor!G286</f>
        <v>35.7625</v>
      </c>
      <c r="AD41" s="97" t="n">
        <f aca="false">Anchor!H286</f>
        <v>38.6579</v>
      </c>
      <c r="AE41" s="97" t="n">
        <f aca="false">Anchor!I286</f>
        <v>41.0905</v>
      </c>
      <c r="AF41" s="96" t="n">
        <f aca="false">Anchor!J286</f>
        <v>58180.26</v>
      </c>
      <c r="AG41" s="97" t="n">
        <f aca="false">Anchor!K286</f>
        <v>87.71</v>
      </c>
      <c r="AH41" s="97" t="n">
        <f aca="false">Anchor!L286</f>
        <v>1422</v>
      </c>
      <c r="AI41" s="102" t="n">
        <f aca="false">AF41/3600</f>
        <v>16.1611833333333</v>
      </c>
      <c r="AJ41" s="103" t="n">
        <f aca="false">E41+AB41</f>
        <v>7805.2216</v>
      </c>
      <c r="AK41" s="189"/>
      <c r="AL41" s="96" t="n">
        <f aca="false">Test!F286</f>
        <v>3591.0104</v>
      </c>
      <c r="AM41" s="97" t="n">
        <f aca="false">Test!G286</f>
        <v>35.7629</v>
      </c>
      <c r="AN41" s="97" t="n">
        <f aca="false">Test!H286</f>
        <v>38.6578</v>
      </c>
      <c r="AO41" s="97" t="n">
        <f aca="false">Test!I286</f>
        <v>41.0909</v>
      </c>
      <c r="AP41" s="96" t="n">
        <f aca="false">Test!J286</f>
        <v>51227.31</v>
      </c>
      <c r="AQ41" s="97" t="n">
        <f aca="false">Test!K286</f>
        <v>77.27</v>
      </c>
      <c r="AR41" s="97" t="n">
        <f aca="false">Test!L286</f>
        <v>1399</v>
      </c>
      <c r="AS41" s="102" t="n">
        <f aca="false">AP41/3600</f>
        <v>14.2298083333333</v>
      </c>
      <c r="AT41" s="103" t="n">
        <f aca="false">J41+AL41</f>
        <v>7804.9912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.880492971327388</v>
      </c>
      <c r="BB41" s="105" t="n">
        <f aca="false">AQ41/AG41</f>
        <v>0.880971382966595</v>
      </c>
      <c r="BC41" s="106" t="n">
        <f aca="false">AR41/AH41</f>
        <v>0.983825597749648</v>
      </c>
      <c r="BD41" s="47"/>
      <c r="BE41" s="107" t="n">
        <f aca="false">ABS(AB41-AL41)+ABS(AC41-AM41)+ABS(AD41-AN41)+ABS(AE41-AO41)</f>
        <v>0.06010000000014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7056</v>
      </c>
      <c r="F42" s="97" t="n">
        <f aca="false">Anchor!C287</f>
        <v>35.5931</v>
      </c>
      <c r="G42" s="97" t="n">
        <f aca="false">Anchor!D287</f>
        <v>38.5292</v>
      </c>
      <c r="H42" s="98" t="n">
        <f aca="false">Anchor!E287</f>
        <v>40.8151</v>
      </c>
      <c r="I42" s="83"/>
      <c r="J42" s="96" t="n">
        <f aca="false">Test!B287</f>
        <v>2105.7056</v>
      </c>
      <c r="K42" s="97" t="n">
        <f aca="false">Test!C287</f>
        <v>35.5931</v>
      </c>
      <c r="L42" s="97" t="n">
        <f aca="false">Test!D287</f>
        <v>38.5292</v>
      </c>
      <c r="M42" s="98" t="n">
        <f aca="false">Test!E287</f>
        <v>40.81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0624</v>
      </c>
      <c r="AC42" s="97" t="n">
        <f aca="false">Anchor!G287</f>
        <v>34.0954</v>
      </c>
      <c r="AD42" s="97" t="n">
        <f aca="false">Anchor!H287</f>
        <v>37.8712</v>
      </c>
      <c r="AE42" s="97" t="n">
        <f aca="false">Anchor!I287</f>
        <v>39.7217</v>
      </c>
      <c r="AF42" s="96" t="n">
        <f aca="false">Anchor!J287</f>
        <v>57596.37</v>
      </c>
      <c r="AG42" s="97" t="n">
        <f aca="false">Anchor!K287</f>
        <v>87.13</v>
      </c>
      <c r="AH42" s="97" t="n">
        <f aca="false">Anchor!L287</f>
        <v>1421</v>
      </c>
      <c r="AI42" s="102" t="n">
        <f aca="false">AF42/3600</f>
        <v>15.9989916666667</v>
      </c>
      <c r="AJ42" s="103" t="n">
        <f aca="false">E42+AB42</f>
        <v>4141.768</v>
      </c>
      <c r="AK42" s="189"/>
      <c r="AL42" s="96" t="n">
        <f aca="false">Test!F287</f>
        <v>2036.0608</v>
      </c>
      <c r="AM42" s="97" t="n">
        <f aca="false">Test!G287</f>
        <v>34.0954</v>
      </c>
      <c r="AN42" s="97" t="n">
        <f aca="false">Test!H287</f>
        <v>37.8712</v>
      </c>
      <c r="AO42" s="97" t="n">
        <f aca="false">Test!I287</f>
        <v>39.7217</v>
      </c>
      <c r="AP42" s="96" t="n">
        <f aca="false">Test!J287</f>
        <v>52891.28</v>
      </c>
      <c r="AQ42" s="97" t="n">
        <f aca="false">Test!K287</f>
        <v>93.75</v>
      </c>
      <c r="AR42" s="97" t="n">
        <f aca="false">Test!L287</f>
        <v>1399</v>
      </c>
      <c r="AS42" s="102" t="n">
        <f aca="false">AP42/3600</f>
        <v>14.6920222222222</v>
      </c>
      <c r="AT42" s="103" t="n">
        <f aca="false">J42+AL42</f>
        <v>4141.7664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918309261503807</v>
      </c>
      <c r="BB42" s="105" t="n">
        <f aca="false">AQ42/AG42</f>
        <v>1.07597842304602</v>
      </c>
      <c r="BC42" s="106" t="n">
        <f aca="false">AR42/AH42</f>
        <v>0.984517945109078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8.4136</v>
      </c>
      <c r="F43" s="111" t="n">
        <f aca="false">Anchor!C288</f>
        <v>33.826</v>
      </c>
      <c r="G43" s="111" t="n">
        <f aca="false">Anchor!D288</f>
        <v>37.7511</v>
      </c>
      <c r="H43" s="112" t="n">
        <f aca="false">Anchor!E288</f>
        <v>39.4855</v>
      </c>
      <c r="I43" s="83"/>
      <c r="J43" s="110" t="n">
        <f aca="false">Test!B288</f>
        <v>1128.4136</v>
      </c>
      <c r="K43" s="111" t="n">
        <f aca="false">Test!C288</f>
        <v>33.826</v>
      </c>
      <c r="L43" s="111" t="n">
        <f aca="false">Test!D288</f>
        <v>37.7511</v>
      </c>
      <c r="M43" s="112" t="n">
        <f aca="false">Test!E288</f>
        <v>39.48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1712</v>
      </c>
      <c r="AC43" s="111" t="n">
        <f aca="false">Anchor!G288</f>
        <v>32.3084</v>
      </c>
      <c r="AD43" s="111" t="n">
        <f aca="false">Anchor!H288</f>
        <v>37.3879</v>
      </c>
      <c r="AE43" s="111" t="n">
        <f aca="false">Anchor!I288</f>
        <v>38.8902</v>
      </c>
      <c r="AF43" s="110" t="n">
        <f aca="false">Anchor!J288</f>
        <v>49257.37</v>
      </c>
      <c r="AG43" s="111" t="n">
        <f aca="false">Anchor!K288</f>
        <v>75.23</v>
      </c>
      <c r="AH43" s="111" t="n">
        <f aca="false">Anchor!L288</f>
        <v>1421</v>
      </c>
      <c r="AI43" s="116" t="n">
        <f aca="false">AF43/3600</f>
        <v>13.6826027777778</v>
      </c>
      <c r="AJ43" s="117" t="n">
        <f aca="false">E43+AB43</f>
        <v>2330.5848</v>
      </c>
      <c r="AK43" s="189"/>
      <c r="AL43" s="110" t="n">
        <f aca="false">Test!F288</f>
        <v>1202.1696</v>
      </c>
      <c r="AM43" s="111" t="n">
        <f aca="false">Test!G288</f>
        <v>32.3084</v>
      </c>
      <c r="AN43" s="111" t="n">
        <f aca="false">Test!H288</f>
        <v>37.3879</v>
      </c>
      <c r="AO43" s="111" t="n">
        <f aca="false">Test!I288</f>
        <v>38.8902</v>
      </c>
      <c r="AP43" s="110" t="n">
        <f aca="false">Test!J288</f>
        <v>53719.44</v>
      </c>
      <c r="AQ43" s="111" t="n">
        <f aca="false">Test!K288</f>
        <v>78.75</v>
      </c>
      <c r="AR43" s="111" t="n">
        <f aca="false">Test!L288</f>
        <v>1396</v>
      </c>
      <c r="AS43" s="116" t="n">
        <f aca="false">AP43/3600</f>
        <v>14.9220666666667</v>
      </c>
      <c r="AT43" s="117" t="n">
        <f aca="false">J43+AL43</f>
        <v>2330.5832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09058685025205</v>
      </c>
      <c r="BB43" s="119" t="n">
        <f aca="false">AQ43/AG43</f>
        <v>1.04678984447694</v>
      </c>
      <c r="BC43" s="120" t="n">
        <f aca="false">AR43/AH43</f>
        <v>0.982406755805771</v>
      </c>
      <c r="BD43" s="47"/>
      <c r="BE43" s="107" t="n">
        <f aca="false">ABS(AB43-AL43)+ABS(AC43-AM43)+ABS(AD43-AN43)+ABS(AE43-AO43)</f>
        <v>0.001600000000053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76.536</v>
      </c>
      <c r="F44" s="81" t="n">
        <f aca="false">Anchor!C289</f>
        <v>40.2212</v>
      </c>
      <c r="G44" s="81" t="n">
        <f aca="false">Anchor!D289</f>
        <v>44.0146</v>
      </c>
      <c r="H44" s="82" t="n">
        <f aca="false">Anchor!E289</f>
        <v>45.3813</v>
      </c>
      <c r="I44" s="83"/>
      <c r="J44" s="80" t="n">
        <f aca="false">Test!B289</f>
        <v>25979.5736</v>
      </c>
      <c r="K44" s="81" t="n">
        <f aca="false">Test!C289</f>
        <v>40.2211</v>
      </c>
      <c r="L44" s="81" t="n">
        <f aca="false">Test!D289</f>
        <v>44.0153</v>
      </c>
      <c r="M44" s="82" t="n">
        <f aca="false">Test!E289</f>
        <v>45.38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1.4368</v>
      </c>
      <c r="AC44" s="81" t="n">
        <f aca="false">Anchor!G289</f>
        <v>37.8059</v>
      </c>
      <c r="AD44" s="81" t="n">
        <f aca="false">Anchor!H289</f>
        <v>42.7559</v>
      </c>
      <c r="AE44" s="81" t="n">
        <f aca="false">Anchor!I289</f>
        <v>43.3804</v>
      </c>
      <c r="AF44" s="80" t="n">
        <f aca="false">Anchor!J289</f>
        <v>91184.01</v>
      </c>
      <c r="AG44" s="81" t="n">
        <f aca="false">Anchor!K289</f>
        <v>152.36</v>
      </c>
      <c r="AH44" s="81" t="n">
        <f aca="false">Anchor!L289</f>
        <v>1423</v>
      </c>
      <c r="AI44" s="88" t="n">
        <f aca="false">AF44/3600</f>
        <v>25.3288916666667</v>
      </c>
      <c r="AJ44" s="89" t="n">
        <f aca="false">E44+AB44</f>
        <v>33117.9728</v>
      </c>
      <c r="AK44" s="189"/>
      <c r="AL44" s="80" t="n">
        <f aca="false">Test!F289</f>
        <v>7141.4352</v>
      </c>
      <c r="AM44" s="81" t="n">
        <f aca="false">Test!G289</f>
        <v>37.8059</v>
      </c>
      <c r="AN44" s="81" t="n">
        <f aca="false">Test!H289</f>
        <v>42.7559</v>
      </c>
      <c r="AO44" s="81" t="n">
        <f aca="false">Test!I289</f>
        <v>43.3804</v>
      </c>
      <c r="AP44" s="80" t="n">
        <f aca="false">Test!J289</f>
        <v>76389.17</v>
      </c>
      <c r="AQ44" s="81" t="n">
        <f aca="false">Test!K289</f>
        <v>121.75</v>
      </c>
      <c r="AR44" s="81" t="n">
        <f aca="false">Test!L289</f>
        <v>1398</v>
      </c>
      <c r="AS44" s="88" t="n">
        <f aca="false">AP44/3600</f>
        <v>21.2192138888889</v>
      </c>
      <c r="AT44" s="89" t="n">
        <f aca="false">J44+AL44</f>
        <v>33121.008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83774742962061</v>
      </c>
      <c r="BB44" s="91" t="n">
        <f aca="false">AQ44/AG44</f>
        <v>0.799094250459438</v>
      </c>
      <c r="BC44" s="92" t="n">
        <f aca="false">AR44/AH44</f>
        <v>0.982431482782853</v>
      </c>
      <c r="BD44" s="47"/>
      <c r="BE44" s="93" t="n">
        <f aca="false">ABS(AB44-AL44)+ABS(AC44-AM44)+ABS(AD44-AN44)+ABS(AE44-AO44)</f>
        <v>0.0016000000005078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7.3168</v>
      </c>
      <c r="F45" s="97" t="n">
        <f aca="false">Anchor!C290</f>
        <v>38.5387</v>
      </c>
      <c r="G45" s="97" t="n">
        <f aca="false">Anchor!D290</f>
        <v>43.1224</v>
      </c>
      <c r="H45" s="98" t="n">
        <f aca="false">Anchor!E290</f>
        <v>43.99</v>
      </c>
      <c r="I45" s="83"/>
      <c r="J45" s="96" t="n">
        <f aca="false">Test!B290</f>
        <v>8246.1912</v>
      </c>
      <c r="K45" s="97" t="n">
        <f aca="false">Test!C290</f>
        <v>38.5386</v>
      </c>
      <c r="L45" s="97" t="n">
        <f aca="false">Test!D290</f>
        <v>43.1223</v>
      </c>
      <c r="M45" s="98" t="n">
        <f aca="false">Test!E290</f>
        <v>43.9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2.6408</v>
      </c>
      <c r="AC45" s="97" t="n">
        <f aca="false">Anchor!G290</f>
        <v>36.4128</v>
      </c>
      <c r="AD45" s="97" t="n">
        <f aca="false">Anchor!H290</f>
        <v>41.8705</v>
      </c>
      <c r="AE45" s="97" t="n">
        <f aca="false">Anchor!I290</f>
        <v>41.9962</v>
      </c>
      <c r="AF45" s="96" t="n">
        <f aca="false">Anchor!J290</f>
        <v>67855.19</v>
      </c>
      <c r="AG45" s="97" t="n">
        <f aca="false">Anchor!K290</f>
        <v>104.33</v>
      </c>
      <c r="AH45" s="97" t="n">
        <f aca="false">Anchor!L290</f>
        <v>1422</v>
      </c>
      <c r="AI45" s="102" t="n">
        <f aca="false">AF45/3600</f>
        <v>18.8486638888889</v>
      </c>
      <c r="AJ45" s="103" t="n">
        <f aca="false">E45+AB45</f>
        <v>12019.9576</v>
      </c>
      <c r="AK45" s="189"/>
      <c r="AL45" s="96" t="n">
        <f aca="false">Test!F290</f>
        <v>3772.6392</v>
      </c>
      <c r="AM45" s="97" t="n">
        <f aca="false">Test!G290</f>
        <v>36.4128</v>
      </c>
      <c r="AN45" s="97" t="n">
        <f aca="false">Test!H290</f>
        <v>41.8705</v>
      </c>
      <c r="AO45" s="97" t="n">
        <f aca="false">Test!I290</f>
        <v>41.9962</v>
      </c>
      <c r="AP45" s="96" t="n">
        <f aca="false">Test!J290</f>
        <v>64115.88</v>
      </c>
      <c r="AQ45" s="97" t="n">
        <f aca="false">Test!K290</f>
        <v>99.87</v>
      </c>
      <c r="AR45" s="97" t="n">
        <f aca="false">Test!L290</f>
        <v>1397</v>
      </c>
      <c r="AS45" s="102" t="n">
        <f aca="false">AP45/3600</f>
        <v>17.8099666666667</v>
      </c>
      <c r="AT45" s="103" t="n">
        <f aca="false">J45+AL45</f>
        <v>12018.8304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944892793019959</v>
      </c>
      <c r="BB45" s="105" t="n">
        <f aca="false">AQ45/AG45</f>
        <v>0.957251030384357</v>
      </c>
      <c r="BC45" s="106" t="n">
        <f aca="false">AR45/AH45</f>
        <v>0.982419127988748</v>
      </c>
      <c r="BD45" s="47"/>
      <c r="BE45" s="107" t="n">
        <f aca="false">ABS(AB45-AL45)+ABS(AC45-AM45)+ABS(AD45-AN45)+ABS(AE45-AO45)</f>
        <v>0.0016000000000531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3.6952</v>
      </c>
      <c r="F46" s="97" t="n">
        <f aca="false">Anchor!C291</f>
        <v>37.1741</v>
      </c>
      <c r="G46" s="97" t="n">
        <f aca="false">Anchor!D291</f>
        <v>42.0814</v>
      </c>
      <c r="H46" s="98" t="n">
        <f aca="false">Anchor!E291</f>
        <v>42.4301</v>
      </c>
      <c r="I46" s="83"/>
      <c r="J46" s="96" t="n">
        <f aca="false">Test!B291</f>
        <v>3873.6952</v>
      </c>
      <c r="K46" s="97" t="n">
        <f aca="false">Test!C291</f>
        <v>37.1741</v>
      </c>
      <c r="L46" s="97" t="n">
        <f aca="false">Test!D291</f>
        <v>42.0814</v>
      </c>
      <c r="M46" s="98" t="n">
        <f aca="false">Test!E291</f>
        <v>42.43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3.0232</v>
      </c>
      <c r="AC46" s="97" t="n">
        <f aca="false">Anchor!G291</f>
        <v>34.8389</v>
      </c>
      <c r="AD46" s="97" t="n">
        <f aca="false">Anchor!H291</f>
        <v>40.8356</v>
      </c>
      <c r="AE46" s="97" t="n">
        <f aca="false">Anchor!I291</f>
        <v>40.6017</v>
      </c>
      <c r="AF46" s="96" t="n">
        <f aca="false">Anchor!J291</f>
        <v>61805.8</v>
      </c>
      <c r="AG46" s="97" t="n">
        <f aca="false">Anchor!K291</f>
        <v>94.66</v>
      </c>
      <c r="AH46" s="97" t="n">
        <f aca="false">Anchor!L291</f>
        <v>1421</v>
      </c>
      <c r="AI46" s="102" t="n">
        <f aca="false">AF46/3600</f>
        <v>17.1682777777778</v>
      </c>
      <c r="AJ46" s="103" t="n">
        <f aca="false">E46+AB46</f>
        <v>6026.7184</v>
      </c>
      <c r="AK46" s="189"/>
      <c r="AL46" s="96" t="n">
        <f aca="false">Test!F291</f>
        <v>2153.0216</v>
      </c>
      <c r="AM46" s="97" t="n">
        <f aca="false">Test!G291</f>
        <v>34.8389</v>
      </c>
      <c r="AN46" s="97" t="n">
        <f aca="false">Test!H291</f>
        <v>40.8356</v>
      </c>
      <c r="AO46" s="97" t="n">
        <f aca="false">Test!I291</f>
        <v>40.6017</v>
      </c>
      <c r="AP46" s="96" t="n">
        <f aca="false">Test!J291</f>
        <v>63693.82</v>
      </c>
      <c r="AQ46" s="97" t="n">
        <f aca="false">Test!K291</f>
        <v>96.49</v>
      </c>
      <c r="AR46" s="97" t="n">
        <f aca="false">Test!L291</f>
        <v>1399</v>
      </c>
      <c r="AS46" s="102" t="n">
        <f aca="false">AP46/3600</f>
        <v>17.6927277777778</v>
      </c>
      <c r="AT46" s="103" t="n">
        <f aca="false">J46+AL46</f>
        <v>6026.716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0305476185083</v>
      </c>
      <c r="BB46" s="105" t="n">
        <f aca="false">AQ46/AG46</f>
        <v>1.0193323473484</v>
      </c>
      <c r="BC46" s="106" t="n">
        <f aca="false">AR46/AH46</f>
        <v>0.984517945109078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08.5992</v>
      </c>
      <c r="F47" s="111" t="n">
        <f aca="false">Anchor!C292</f>
        <v>35.6119</v>
      </c>
      <c r="G47" s="111" t="n">
        <f aca="false">Anchor!D292</f>
        <v>41.0874</v>
      </c>
      <c r="H47" s="112" t="n">
        <f aca="false">Anchor!E292</f>
        <v>40.9564</v>
      </c>
      <c r="I47" s="83"/>
      <c r="J47" s="110" t="n">
        <f aca="false">Test!B292</f>
        <v>2008.5992</v>
      </c>
      <c r="K47" s="111" t="n">
        <f aca="false">Test!C292</f>
        <v>35.6119</v>
      </c>
      <c r="L47" s="111" t="n">
        <f aca="false">Test!D292</f>
        <v>41.0874</v>
      </c>
      <c r="M47" s="112" t="n">
        <f aca="false">Test!E292</f>
        <v>40.956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2064</v>
      </c>
      <c r="AC47" s="111" t="n">
        <f aca="false">Anchor!G292</f>
        <v>33.2254</v>
      </c>
      <c r="AD47" s="111" t="n">
        <f aca="false">Anchor!H292</f>
        <v>40.1916</v>
      </c>
      <c r="AE47" s="111" t="n">
        <f aca="false">Anchor!I292</f>
        <v>39.6927</v>
      </c>
      <c r="AF47" s="110" t="n">
        <f aca="false">Anchor!J292</f>
        <v>57632.52</v>
      </c>
      <c r="AG47" s="111" t="n">
        <f aca="false">Anchor!K292</f>
        <v>102.92</v>
      </c>
      <c r="AH47" s="111" t="n">
        <f aca="false">Anchor!L292</f>
        <v>1421</v>
      </c>
      <c r="AI47" s="116" t="n">
        <f aca="false">AF47/3600</f>
        <v>16.0090333333333</v>
      </c>
      <c r="AJ47" s="117" t="n">
        <f aca="false">E47+AB47</f>
        <v>3315.8056</v>
      </c>
      <c r="AK47" s="189"/>
      <c r="AL47" s="110" t="n">
        <f aca="false">Test!F292</f>
        <v>1307.2048</v>
      </c>
      <c r="AM47" s="111" t="n">
        <f aca="false">Test!G292</f>
        <v>33.2254</v>
      </c>
      <c r="AN47" s="111" t="n">
        <f aca="false">Test!H292</f>
        <v>40.1916</v>
      </c>
      <c r="AO47" s="111" t="n">
        <f aca="false">Test!I292</f>
        <v>39.6927</v>
      </c>
      <c r="AP47" s="110" t="n">
        <f aca="false">Test!J292</f>
        <v>66353.3</v>
      </c>
      <c r="AQ47" s="111" t="n">
        <f aca="false">Test!K292</f>
        <v>107.73</v>
      </c>
      <c r="AR47" s="111" t="n">
        <f aca="false">Test!L292</f>
        <v>1399</v>
      </c>
      <c r="AS47" s="116" t="n">
        <f aca="false">AP47/3600</f>
        <v>18.4314722222222</v>
      </c>
      <c r="AT47" s="117" t="n">
        <f aca="false">J47+AL47</f>
        <v>3315.804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15131699949959</v>
      </c>
      <c r="BB47" s="119" t="n">
        <f aca="false">AQ47/AG47</f>
        <v>1.04673532841042</v>
      </c>
      <c r="BC47" s="120" t="n">
        <f aca="false">AR47/AH47</f>
        <v>0.984517945109078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2.784</v>
      </c>
      <c r="F48" s="81" t="n">
        <f aca="false">Anchor!C293</f>
        <v>39.2792</v>
      </c>
      <c r="G48" s="81" t="n">
        <f aca="false">Anchor!D293</f>
        <v>43.5591</v>
      </c>
      <c r="H48" s="82" t="n">
        <f aca="false">Anchor!E293</f>
        <v>44.6805</v>
      </c>
      <c r="I48" s="83"/>
      <c r="J48" s="80" t="n">
        <f aca="false">Test!B293</f>
        <v>12164.4032</v>
      </c>
      <c r="K48" s="81" t="n">
        <f aca="false">Test!C293</f>
        <v>39.2793</v>
      </c>
      <c r="L48" s="81" t="n">
        <f aca="false">Test!D293</f>
        <v>43.5596</v>
      </c>
      <c r="M48" s="82" t="n">
        <f aca="false">Test!E293</f>
        <v>44.68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1.4368</v>
      </c>
      <c r="AC48" s="81" t="n">
        <f aca="false">Anchor!G293</f>
        <v>37.8059</v>
      </c>
      <c r="AD48" s="81" t="n">
        <f aca="false">Anchor!H293</f>
        <v>42.7559</v>
      </c>
      <c r="AE48" s="81" t="n">
        <f aca="false">Anchor!I293</f>
        <v>43.3804</v>
      </c>
      <c r="AF48" s="80" t="n">
        <f aca="false">Anchor!J293</f>
        <v>77263.35</v>
      </c>
      <c r="AG48" s="81" t="n">
        <f aca="false">Anchor!K293</f>
        <v>126.16</v>
      </c>
      <c r="AH48" s="81" t="n">
        <f aca="false">Anchor!L293</f>
        <v>1420</v>
      </c>
      <c r="AI48" s="88" t="n">
        <f aca="false">AF48/3600</f>
        <v>21.4620416666667</v>
      </c>
      <c r="AJ48" s="89" t="n">
        <f aca="false">E48+AB48</f>
        <v>19304.2208</v>
      </c>
      <c r="AK48" s="189"/>
      <c r="AL48" s="80" t="n">
        <f aca="false">Test!F293</f>
        <v>7141.4352</v>
      </c>
      <c r="AM48" s="81" t="n">
        <f aca="false">Test!G293</f>
        <v>37.8059</v>
      </c>
      <c r="AN48" s="81" t="n">
        <f aca="false">Test!H293</f>
        <v>42.7559</v>
      </c>
      <c r="AO48" s="81" t="n">
        <f aca="false">Test!I293</f>
        <v>43.3804</v>
      </c>
      <c r="AP48" s="80" t="n">
        <f aca="false">Test!J293</f>
        <v>69323.7</v>
      </c>
      <c r="AQ48" s="81" t="n">
        <f aca="false">Test!K293</f>
        <v>110.4</v>
      </c>
      <c r="AR48" s="81" t="n">
        <f aca="false">Test!L293</f>
        <v>1399</v>
      </c>
      <c r="AS48" s="88" t="n">
        <f aca="false">AP48/3600</f>
        <v>19.2565833333333</v>
      </c>
      <c r="AT48" s="89" t="n">
        <f aca="false">J48+AL48</f>
        <v>19305.8384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897239117900013</v>
      </c>
      <c r="BB48" s="91" t="n">
        <f aca="false">AQ48/AG48</f>
        <v>0.875079264426126</v>
      </c>
      <c r="BC48" s="92" t="n">
        <f aca="false">AR48/AH48</f>
        <v>0.985211267605634</v>
      </c>
      <c r="BD48" s="47"/>
      <c r="BE48" s="107" t="n">
        <f aca="false">ABS(AB48-AL48)+ABS(AC48-AM48)+ABS(AD48-AN48)+ABS(AE48-AO48)</f>
        <v>0.0016000000005078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4.6344</v>
      </c>
      <c r="F49" s="97" t="n">
        <f aca="false">Anchor!C294</f>
        <v>37.837</v>
      </c>
      <c r="G49" s="97" t="n">
        <f aca="false">Anchor!D294</f>
        <v>42.5545</v>
      </c>
      <c r="H49" s="98" t="n">
        <f aca="false">Anchor!E294</f>
        <v>43.1211</v>
      </c>
      <c r="I49" s="83"/>
      <c r="J49" s="96" t="n">
        <f aca="false">Test!B294</f>
        <v>4364.5856</v>
      </c>
      <c r="K49" s="97" t="n">
        <f aca="false">Test!C294</f>
        <v>37.837</v>
      </c>
      <c r="L49" s="97" t="n">
        <f aca="false">Test!D294</f>
        <v>42.5545</v>
      </c>
      <c r="M49" s="98" t="n">
        <f aca="false">Test!E294</f>
        <v>43.12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2.6408</v>
      </c>
      <c r="AC49" s="97" t="n">
        <f aca="false">Anchor!G294</f>
        <v>36.4128</v>
      </c>
      <c r="AD49" s="97" t="n">
        <f aca="false">Anchor!H294</f>
        <v>41.8705</v>
      </c>
      <c r="AE49" s="97" t="n">
        <f aca="false">Anchor!I294</f>
        <v>41.9962</v>
      </c>
      <c r="AF49" s="96" t="n">
        <f aca="false">Anchor!J294</f>
        <v>75584.42</v>
      </c>
      <c r="AG49" s="97" t="n">
        <f aca="false">Anchor!K294</f>
        <v>118.37</v>
      </c>
      <c r="AH49" s="97" t="n">
        <f aca="false">Anchor!L294</f>
        <v>1420</v>
      </c>
      <c r="AI49" s="102" t="n">
        <f aca="false">AF49/3600</f>
        <v>20.9956722222222</v>
      </c>
      <c r="AJ49" s="103" t="n">
        <f aca="false">E49+AB49</f>
        <v>8137.2752</v>
      </c>
      <c r="AK49" s="189"/>
      <c r="AL49" s="96" t="n">
        <f aca="false">Test!F294</f>
        <v>3772.6392</v>
      </c>
      <c r="AM49" s="97" t="n">
        <f aca="false">Test!G294</f>
        <v>36.4128</v>
      </c>
      <c r="AN49" s="97" t="n">
        <f aca="false">Test!H294</f>
        <v>41.8705</v>
      </c>
      <c r="AO49" s="97" t="n">
        <f aca="false">Test!I294</f>
        <v>41.9962</v>
      </c>
      <c r="AP49" s="96" t="n">
        <f aca="false">Test!J294</f>
        <v>60145.36</v>
      </c>
      <c r="AQ49" s="97" t="n">
        <f aca="false">Test!K294</f>
        <v>95.27</v>
      </c>
      <c r="AR49" s="97" t="n">
        <f aca="false">Test!L294</f>
        <v>1399</v>
      </c>
      <c r="AS49" s="102" t="n">
        <f aca="false">AP49/3600</f>
        <v>16.7070444444444</v>
      </c>
      <c r="AT49" s="103" t="n">
        <f aca="false">J49+AL49</f>
        <v>8137.2248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795737534269629</v>
      </c>
      <c r="BB49" s="105" t="n">
        <f aca="false">AQ49/AG49</f>
        <v>0.804849201655825</v>
      </c>
      <c r="BC49" s="106" t="n">
        <f aca="false">AR49/AH49</f>
        <v>0.985211267605634</v>
      </c>
      <c r="BD49" s="47"/>
      <c r="BE49" s="107" t="n">
        <f aca="false">ABS(AB49-AL49)+ABS(AC49-AM49)+ABS(AD49-AN49)+ABS(AE49-AO49)</f>
        <v>0.0016000000000531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7.6632</v>
      </c>
      <c r="F50" s="97" t="n">
        <f aca="false">Anchor!C295</f>
        <v>36.3622</v>
      </c>
      <c r="G50" s="97" t="n">
        <f aca="false">Anchor!D295</f>
        <v>41.6215</v>
      </c>
      <c r="H50" s="98" t="n">
        <f aca="false">Anchor!E295</f>
        <v>41.6951</v>
      </c>
      <c r="I50" s="83"/>
      <c r="J50" s="96" t="n">
        <f aca="false">Test!B295</f>
        <v>2167.6632</v>
      </c>
      <c r="K50" s="97" t="n">
        <f aca="false">Test!C295</f>
        <v>36.3622</v>
      </c>
      <c r="L50" s="97" t="n">
        <f aca="false">Test!D295</f>
        <v>41.6215</v>
      </c>
      <c r="M50" s="98" t="n">
        <f aca="false">Test!E295</f>
        <v>41.69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3.0232</v>
      </c>
      <c r="AC50" s="97" t="n">
        <f aca="false">Anchor!G295</f>
        <v>34.8389</v>
      </c>
      <c r="AD50" s="97" t="n">
        <f aca="false">Anchor!H295</f>
        <v>40.8356</v>
      </c>
      <c r="AE50" s="97" t="n">
        <f aca="false">Anchor!I295</f>
        <v>40.6017</v>
      </c>
      <c r="AF50" s="96" t="n">
        <f aca="false">Anchor!J295</f>
        <v>68373.75</v>
      </c>
      <c r="AG50" s="97" t="n">
        <f aca="false">Anchor!K295</f>
        <v>105.32</v>
      </c>
      <c r="AH50" s="97" t="n">
        <f aca="false">Anchor!L295</f>
        <v>1420</v>
      </c>
      <c r="AI50" s="102" t="n">
        <f aca="false">AF50/3600</f>
        <v>18.9927083333333</v>
      </c>
      <c r="AJ50" s="103" t="n">
        <f aca="false">E50+AB50</f>
        <v>4320.6864</v>
      </c>
      <c r="AK50" s="189"/>
      <c r="AL50" s="96" t="n">
        <f aca="false">Test!F295</f>
        <v>2153.0216</v>
      </c>
      <c r="AM50" s="97" t="n">
        <f aca="false">Test!G295</f>
        <v>34.8389</v>
      </c>
      <c r="AN50" s="97" t="n">
        <f aca="false">Test!H295</f>
        <v>40.8356</v>
      </c>
      <c r="AO50" s="97" t="n">
        <f aca="false">Test!I295</f>
        <v>40.6017</v>
      </c>
      <c r="AP50" s="96" t="n">
        <f aca="false">Test!J295</f>
        <v>67117.52</v>
      </c>
      <c r="AQ50" s="97" t="n">
        <f aca="false">Test!K295</f>
        <v>118.1</v>
      </c>
      <c r="AR50" s="97" t="n">
        <f aca="false">Test!L295</f>
        <v>1399</v>
      </c>
      <c r="AS50" s="102" t="n">
        <f aca="false">AP50/3600</f>
        <v>18.6437555555556</v>
      </c>
      <c r="AT50" s="103" t="n">
        <f aca="false">J50+AL50</f>
        <v>4320.6848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98162701329092</v>
      </c>
      <c r="BB50" s="105" t="n">
        <f aca="false">AQ50/AG50</f>
        <v>1.12134447398405</v>
      </c>
      <c r="BC50" s="106" t="n">
        <f aca="false">AR50/AH50</f>
        <v>0.985211267605634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3.6104</v>
      </c>
      <c r="F51" s="111" t="n">
        <f aca="false">Anchor!C296</f>
        <v>34.6993</v>
      </c>
      <c r="G51" s="111" t="n">
        <f aca="false">Anchor!D296</f>
        <v>40.6599</v>
      </c>
      <c r="H51" s="112" t="n">
        <f aca="false">Anchor!E296</f>
        <v>40.3943</v>
      </c>
      <c r="I51" s="83"/>
      <c r="J51" s="110" t="n">
        <f aca="false">Test!B296</f>
        <v>1123.6104</v>
      </c>
      <c r="K51" s="111" t="n">
        <f aca="false">Test!C296</f>
        <v>34.6993</v>
      </c>
      <c r="L51" s="111" t="n">
        <f aca="false">Test!D296</f>
        <v>40.6599</v>
      </c>
      <c r="M51" s="112" t="n">
        <f aca="false">Test!E296</f>
        <v>40.39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2064</v>
      </c>
      <c r="AC51" s="111" t="n">
        <f aca="false">Anchor!G296</f>
        <v>33.2254</v>
      </c>
      <c r="AD51" s="111" t="n">
        <f aca="false">Anchor!H296</f>
        <v>40.1916</v>
      </c>
      <c r="AE51" s="111" t="n">
        <f aca="false">Anchor!I296</f>
        <v>39.6927</v>
      </c>
      <c r="AF51" s="110" t="n">
        <f aca="false">Anchor!J296</f>
        <v>62588.71</v>
      </c>
      <c r="AG51" s="111" t="n">
        <f aca="false">Anchor!K296</f>
        <v>98.09</v>
      </c>
      <c r="AH51" s="111" t="n">
        <f aca="false">Anchor!L296</f>
        <v>1421</v>
      </c>
      <c r="AI51" s="116" t="n">
        <f aca="false">AF51/3600</f>
        <v>17.3857527777778</v>
      </c>
      <c r="AJ51" s="117" t="n">
        <f aca="false">E51+AB51</f>
        <v>2430.8168</v>
      </c>
      <c r="AK51" s="189"/>
      <c r="AL51" s="110" t="n">
        <f aca="false">Test!F296</f>
        <v>1307.2048</v>
      </c>
      <c r="AM51" s="111" t="n">
        <f aca="false">Test!G296</f>
        <v>33.2254</v>
      </c>
      <c r="AN51" s="111" t="n">
        <f aca="false">Test!H296</f>
        <v>40.1916</v>
      </c>
      <c r="AO51" s="111" t="n">
        <f aca="false">Test!I296</f>
        <v>39.6927</v>
      </c>
      <c r="AP51" s="110" t="n">
        <f aca="false">Test!J296</f>
        <v>65118.37</v>
      </c>
      <c r="AQ51" s="111" t="n">
        <f aca="false">Test!K296</f>
        <v>102.01</v>
      </c>
      <c r="AR51" s="111" t="n">
        <f aca="false">Test!L296</f>
        <v>1398</v>
      </c>
      <c r="AS51" s="116" t="n">
        <f aca="false">AP51/3600</f>
        <v>18.0884361111111</v>
      </c>
      <c r="AT51" s="117" t="n">
        <f aca="false">J51+AL51</f>
        <v>2430.815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0404171934523</v>
      </c>
      <c r="BB51" s="119" t="n">
        <f aca="false">AQ51/AG51</f>
        <v>1.03996329901111</v>
      </c>
      <c r="BC51" s="120" t="n">
        <f aca="false">AR51/AH51</f>
        <v>0.983814215341309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43.1896</v>
      </c>
      <c r="F52" s="81" t="n">
        <f aca="false">Anchor!C297</f>
        <v>39.7243</v>
      </c>
      <c r="G52" s="81" t="n">
        <f aca="false">Anchor!D297</f>
        <v>42.228</v>
      </c>
      <c r="H52" s="82" t="n">
        <f aca="false">Anchor!E297</f>
        <v>44.2076</v>
      </c>
      <c r="I52" s="83"/>
      <c r="J52" s="80" t="n">
        <f aca="false">Test!B297</f>
        <v>74649.1952</v>
      </c>
      <c r="K52" s="81" t="n">
        <f aca="false">Test!C297</f>
        <v>39.7243</v>
      </c>
      <c r="L52" s="81" t="n">
        <f aca="false">Test!D297</f>
        <v>42.2282</v>
      </c>
      <c r="M52" s="82" t="n">
        <f aca="false">Test!E297</f>
        <v>44.2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8.1264</v>
      </c>
      <c r="AC52" s="81" t="n">
        <f aca="false">Anchor!G297</f>
        <v>35.5848</v>
      </c>
      <c r="AD52" s="81" t="n">
        <f aca="false">Anchor!H297</f>
        <v>41.0503</v>
      </c>
      <c r="AE52" s="81" t="n">
        <f aca="false">Anchor!I297</f>
        <v>43.353</v>
      </c>
      <c r="AF52" s="80" t="n">
        <f aca="false">Anchor!J297</f>
        <v>98779.9</v>
      </c>
      <c r="AG52" s="81" t="n">
        <f aca="false">Anchor!K297</f>
        <v>176.85</v>
      </c>
      <c r="AH52" s="81" t="n">
        <f aca="false">Anchor!L297</f>
        <v>1423</v>
      </c>
      <c r="AI52" s="88" t="n">
        <f aca="false">AF52/3600</f>
        <v>27.4388611111111</v>
      </c>
      <c r="AJ52" s="89" t="n">
        <f aca="false">E52+AB52</f>
        <v>84571.316</v>
      </c>
      <c r="AK52" s="189"/>
      <c r="AL52" s="80" t="n">
        <f aca="false">Test!F297</f>
        <v>9927.0456</v>
      </c>
      <c r="AM52" s="81" t="n">
        <f aca="false">Test!G297</f>
        <v>35.5845</v>
      </c>
      <c r="AN52" s="81" t="n">
        <f aca="false">Test!H297</f>
        <v>41.0512</v>
      </c>
      <c r="AO52" s="81" t="n">
        <f aca="false">Test!I297</f>
        <v>43.3521</v>
      </c>
      <c r="AP52" s="80" t="n">
        <f aca="false">Test!J297</f>
        <v>106586.11</v>
      </c>
      <c r="AQ52" s="81" t="n">
        <f aca="false">Test!K297</f>
        <v>185.28</v>
      </c>
      <c r="AR52" s="81" t="n">
        <f aca="false">Test!L297</f>
        <v>1399</v>
      </c>
      <c r="AS52" s="88" t="n">
        <f aca="false">AP52/3600</f>
        <v>29.6072527777778</v>
      </c>
      <c r="AT52" s="89" t="n">
        <f aca="false">J52+AL52</f>
        <v>84576.2408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0790262998849</v>
      </c>
      <c r="BB52" s="91" t="n">
        <f aca="false">AQ52/AG52</f>
        <v>1.04766751484309</v>
      </c>
      <c r="BC52" s="92" t="n">
        <f aca="false">AR52/AH52</f>
        <v>0.983134223471539</v>
      </c>
      <c r="BD52" s="47"/>
      <c r="BE52" s="93" t="n">
        <f aca="false">ABS(AB52-AL52)+ABS(AC52-AM52)+ABS(AD52-AN52)+ABS(AE52-AO52)</f>
        <v>1.0828999999997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2.0736</v>
      </c>
      <c r="F53" s="97" t="n">
        <f aca="false">Anchor!C298</f>
        <v>36.3663</v>
      </c>
      <c r="G53" s="97" t="n">
        <f aca="false">Anchor!D298</f>
        <v>41.306</v>
      </c>
      <c r="H53" s="98" t="n">
        <f aca="false">Anchor!E298</f>
        <v>43.4863</v>
      </c>
      <c r="I53" s="83"/>
      <c r="J53" s="96" t="n">
        <f aca="false">Test!B298</f>
        <v>17063.2416</v>
      </c>
      <c r="K53" s="97" t="n">
        <f aca="false">Test!C298</f>
        <v>36.3664</v>
      </c>
      <c r="L53" s="97" t="n">
        <f aca="false">Test!D298</f>
        <v>41.3058</v>
      </c>
      <c r="M53" s="98" t="n">
        <f aca="false">Test!E298</f>
        <v>43.486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3096</v>
      </c>
      <c r="AC53" s="97" t="n">
        <f aca="false">Anchor!G298</f>
        <v>34.4956</v>
      </c>
      <c r="AD53" s="97" t="n">
        <f aca="false">Anchor!H298</f>
        <v>40.2381</v>
      </c>
      <c r="AE53" s="97" t="n">
        <f aca="false">Anchor!I298</f>
        <v>42.6696</v>
      </c>
      <c r="AF53" s="96" t="n">
        <f aca="false">Anchor!J298</f>
        <v>81892.34</v>
      </c>
      <c r="AG53" s="97" t="n">
        <f aca="false">Anchor!K298</f>
        <v>147.42</v>
      </c>
      <c r="AH53" s="97" t="n">
        <f aca="false">Anchor!L298</f>
        <v>1422</v>
      </c>
      <c r="AI53" s="102" t="n">
        <f aca="false">AF53/3600</f>
        <v>22.7478722222222</v>
      </c>
      <c r="AJ53" s="103" t="n">
        <f aca="false">E53+AB53</f>
        <v>20502.3832</v>
      </c>
      <c r="AK53" s="189"/>
      <c r="AL53" s="96" t="n">
        <f aca="false">Test!F298</f>
        <v>3440.308</v>
      </c>
      <c r="AM53" s="97" t="n">
        <f aca="false">Test!G298</f>
        <v>34.4956</v>
      </c>
      <c r="AN53" s="97" t="n">
        <f aca="false">Test!H298</f>
        <v>40.2381</v>
      </c>
      <c r="AO53" s="97" t="n">
        <f aca="false">Test!I298</f>
        <v>42.6696</v>
      </c>
      <c r="AP53" s="96" t="n">
        <f aca="false">Test!J298</f>
        <v>82225.23</v>
      </c>
      <c r="AQ53" s="97" t="n">
        <f aca="false">Test!K298</f>
        <v>147.09</v>
      </c>
      <c r="AR53" s="97" t="n">
        <f aca="false">Test!L298</f>
        <v>1398</v>
      </c>
      <c r="AS53" s="102" t="n">
        <f aca="false">AP53/3600</f>
        <v>22.8403416666667</v>
      </c>
      <c r="AT53" s="103" t="n">
        <f aca="false">J53+AL53</f>
        <v>20503.5496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0406497115603</v>
      </c>
      <c r="BB53" s="105" t="n">
        <f aca="false">AQ53/AG53</f>
        <v>0.997761497761498</v>
      </c>
      <c r="BC53" s="106" t="n">
        <f aca="false">AR53/AH53</f>
        <v>0.983122362869198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8.9832</v>
      </c>
      <c r="F54" s="97" t="n">
        <f aca="false">Anchor!C299</f>
        <v>35.031</v>
      </c>
      <c r="G54" s="97" t="n">
        <f aca="false">Anchor!D299</f>
        <v>40.4086</v>
      </c>
      <c r="H54" s="98" t="n">
        <f aca="false">Anchor!E299</f>
        <v>42.7336</v>
      </c>
      <c r="I54" s="83"/>
      <c r="J54" s="96" t="n">
        <f aca="false">Test!B299</f>
        <v>4488.9832</v>
      </c>
      <c r="K54" s="97" t="n">
        <f aca="false">Test!C299</f>
        <v>35.031</v>
      </c>
      <c r="L54" s="97" t="n">
        <f aca="false">Test!D299</f>
        <v>40.4086</v>
      </c>
      <c r="M54" s="98" t="n">
        <f aca="false">Test!E299</f>
        <v>42.73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8.4608</v>
      </c>
      <c r="AC54" s="97" t="n">
        <f aca="false">Anchor!G299</f>
        <v>33.1459</v>
      </c>
      <c r="AD54" s="97" t="n">
        <f aca="false">Anchor!H299</f>
        <v>39.1012</v>
      </c>
      <c r="AE54" s="97" t="n">
        <f aca="false">Anchor!I299</f>
        <v>41.6397</v>
      </c>
      <c r="AF54" s="96" t="n">
        <f aca="false">Anchor!J299</f>
        <v>60038.28</v>
      </c>
      <c r="AG54" s="97" t="n">
        <f aca="false">Anchor!K299</f>
        <v>110</v>
      </c>
      <c r="AH54" s="97" t="n">
        <f aca="false">Anchor!L299</f>
        <v>1422</v>
      </c>
      <c r="AI54" s="102" t="n">
        <f aca="false">AF54/3600</f>
        <v>16.6773</v>
      </c>
      <c r="AJ54" s="103" t="n">
        <f aca="false">E54+AB54</f>
        <v>6067.444</v>
      </c>
      <c r="AK54" s="189"/>
      <c r="AL54" s="96" t="n">
        <f aca="false">Test!F299</f>
        <v>1578.4592</v>
      </c>
      <c r="AM54" s="97" t="n">
        <f aca="false">Test!G299</f>
        <v>33.1459</v>
      </c>
      <c r="AN54" s="97" t="n">
        <f aca="false">Test!H299</f>
        <v>39.1012</v>
      </c>
      <c r="AO54" s="97" t="n">
        <f aca="false">Test!I299</f>
        <v>41.6397</v>
      </c>
      <c r="AP54" s="96" t="n">
        <f aca="false">Test!J299</f>
        <v>56154.97</v>
      </c>
      <c r="AQ54" s="97" t="n">
        <f aca="false">Test!K299</f>
        <v>98.93</v>
      </c>
      <c r="AR54" s="97" t="n">
        <f aca="false">Test!L299</f>
        <v>1399</v>
      </c>
      <c r="AS54" s="102" t="n">
        <f aca="false">AP54/3600</f>
        <v>15.5986027777778</v>
      </c>
      <c r="AT54" s="103" t="n">
        <f aca="false">J54+AL54</f>
        <v>6067.4424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935319432868497</v>
      </c>
      <c r="BB54" s="105" t="n">
        <f aca="false">AQ54/AG54</f>
        <v>0.899363636363637</v>
      </c>
      <c r="BC54" s="106" t="n">
        <f aca="false">AR54/AH54</f>
        <v>0.983825597749648</v>
      </c>
      <c r="BD54" s="47"/>
      <c r="BE54" s="107" t="n">
        <f aca="false">ABS(AB54-AL54)+ABS(AC54-AM54)+ABS(AD54-AN54)+ABS(AE54-AO54)</f>
        <v>0.0016000000000531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3632</v>
      </c>
      <c r="F55" s="111" t="n">
        <f aca="false">Anchor!C300</f>
        <v>33.7814</v>
      </c>
      <c r="G55" s="111" t="n">
        <f aca="false">Anchor!D300</f>
        <v>39.5108</v>
      </c>
      <c r="H55" s="112" t="n">
        <f aca="false">Anchor!E300</f>
        <v>41.9938</v>
      </c>
      <c r="I55" s="83"/>
      <c r="J55" s="110" t="n">
        <f aca="false">Test!B300</f>
        <v>1748.3632</v>
      </c>
      <c r="K55" s="111" t="n">
        <f aca="false">Test!C300</f>
        <v>33.7814</v>
      </c>
      <c r="L55" s="111" t="n">
        <f aca="false">Test!D300</f>
        <v>39.5108</v>
      </c>
      <c r="M55" s="112" t="n">
        <f aca="false">Test!E300</f>
        <v>41.993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2112</v>
      </c>
      <c r="AC55" s="111" t="n">
        <f aca="false">Anchor!G300</f>
        <v>31.5555</v>
      </c>
      <c r="AD55" s="111" t="n">
        <f aca="false">Anchor!H300</f>
        <v>38.5161</v>
      </c>
      <c r="AE55" s="111" t="n">
        <f aca="false">Anchor!I300</f>
        <v>41.1285</v>
      </c>
      <c r="AF55" s="110" t="n">
        <f aca="false">Anchor!J300</f>
        <v>55218.67</v>
      </c>
      <c r="AG55" s="111" t="n">
        <f aca="false">Anchor!K300</f>
        <v>98.88</v>
      </c>
      <c r="AH55" s="111" t="n">
        <f aca="false">Anchor!L300</f>
        <v>1421</v>
      </c>
      <c r="AI55" s="116" t="n">
        <f aca="false">AF55/3600</f>
        <v>15.3385194444444</v>
      </c>
      <c r="AJ55" s="117" t="n">
        <f aca="false">E55+AB55</f>
        <v>2580.5744</v>
      </c>
      <c r="AK55" s="189"/>
      <c r="AL55" s="110" t="n">
        <f aca="false">Test!F300</f>
        <v>832.2096</v>
      </c>
      <c r="AM55" s="111" t="n">
        <f aca="false">Test!G300</f>
        <v>31.5555</v>
      </c>
      <c r="AN55" s="111" t="n">
        <f aca="false">Test!H300</f>
        <v>38.5161</v>
      </c>
      <c r="AO55" s="111" t="n">
        <f aca="false">Test!I300</f>
        <v>41.1285</v>
      </c>
      <c r="AP55" s="110" t="n">
        <f aca="false">Test!J300</f>
        <v>58858.78</v>
      </c>
      <c r="AQ55" s="111" t="n">
        <f aca="false">Test!K300</f>
        <v>108.85</v>
      </c>
      <c r="AR55" s="111" t="n">
        <f aca="false">Test!L300</f>
        <v>1399</v>
      </c>
      <c r="AS55" s="116" t="n">
        <f aca="false">AP55/3600</f>
        <v>16.3496611111111</v>
      </c>
      <c r="AT55" s="117" t="n">
        <f aca="false">J55+AL55</f>
        <v>2580.5728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06592172538745</v>
      </c>
      <c r="BB55" s="119" t="n">
        <f aca="false">AQ55/AG55</f>
        <v>1.10082928802589</v>
      </c>
      <c r="BC55" s="120" t="n">
        <f aca="false">AR55/AH55</f>
        <v>0.984517945109078</v>
      </c>
      <c r="BD55" s="47"/>
      <c r="BE55" s="121" t="n">
        <f aca="false">ABS(AB55-AL55)+ABS(AC55-AM55)+ABS(AD55-AN55)+ABS(AE55-AO55)</f>
        <v>0.0015999999999394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11.144</v>
      </c>
      <c r="F56" s="81" t="n">
        <f aca="false">Anchor!C301</f>
        <v>37.7058</v>
      </c>
      <c r="G56" s="81" t="n">
        <f aca="false">Anchor!D301</f>
        <v>41.6751</v>
      </c>
      <c r="H56" s="82" t="n">
        <f aca="false">Anchor!E301</f>
        <v>43.7837</v>
      </c>
      <c r="I56" s="83"/>
      <c r="J56" s="80" t="n">
        <f aca="false">Test!B301</f>
        <v>35208.3632</v>
      </c>
      <c r="K56" s="81" t="n">
        <f aca="false">Test!C301</f>
        <v>37.7056</v>
      </c>
      <c r="L56" s="81" t="n">
        <f aca="false">Test!D301</f>
        <v>41.6754</v>
      </c>
      <c r="M56" s="82" t="n">
        <f aca="false">Test!E301</f>
        <v>43.783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8.1264</v>
      </c>
      <c r="AC56" s="81" t="n">
        <f aca="false">Anchor!G301</f>
        <v>35.5848</v>
      </c>
      <c r="AD56" s="81" t="n">
        <f aca="false">Anchor!H301</f>
        <v>41.0503</v>
      </c>
      <c r="AE56" s="81" t="n">
        <f aca="false">Anchor!I301</f>
        <v>43.353</v>
      </c>
      <c r="AF56" s="80" t="n">
        <f aca="false">Anchor!J301</f>
        <v>94675.87</v>
      </c>
      <c r="AG56" s="81" t="n">
        <f aca="false">Anchor!K301</f>
        <v>165.88</v>
      </c>
      <c r="AH56" s="81" t="n">
        <f aca="false">Anchor!L301</f>
        <v>1423</v>
      </c>
      <c r="AI56" s="88" t="n">
        <f aca="false">AF56/3600</f>
        <v>26.2988527777778</v>
      </c>
      <c r="AJ56" s="89" t="n">
        <f aca="false">E56+AB56</f>
        <v>45139.2704</v>
      </c>
      <c r="AK56" s="189"/>
      <c r="AL56" s="80" t="n">
        <f aca="false">Test!F301</f>
        <v>9927.0456</v>
      </c>
      <c r="AM56" s="81" t="n">
        <f aca="false">Test!G301</f>
        <v>35.5845</v>
      </c>
      <c r="AN56" s="81" t="n">
        <f aca="false">Test!H301</f>
        <v>41.0512</v>
      </c>
      <c r="AO56" s="81" t="n">
        <f aca="false">Test!I301</f>
        <v>43.3521</v>
      </c>
      <c r="AP56" s="80" t="n">
        <f aca="false">Test!J301</f>
        <v>84610.48</v>
      </c>
      <c r="AQ56" s="81" t="n">
        <f aca="false">Test!K301</f>
        <v>162.98</v>
      </c>
      <c r="AR56" s="81" t="n">
        <f aca="false">Test!L301</f>
        <v>1400</v>
      </c>
      <c r="AS56" s="88" t="n">
        <f aca="false">AP56/3600</f>
        <v>23.5029111111111</v>
      </c>
      <c r="AT56" s="89" t="n">
        <f aca="false">J56+AL56</f>
        <v>45135.4088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893685793433955</v>
      </c>
      <c r="BB56" s="91" t="n">
        <f aca="false">AQ56/AG56</f>
        <v>0.982517482517483</v>
      </c>
      <c r="BC56" s="92" t="n">
        <f aca="false">AR56/AH56</f>
        <v>0.983836964160225</v>
      </c>
      <c r="BD56" s="47"/>
      <c r="BE56" s="107" t="n">
        <f aca="false">ABS(AB56-AL56)+ABS(AC56-AM56)+ABS(AD56-AN56)+ABS(AE56-AO56)</f>
        <v>1.0828999999997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2.4792</v>
      </c>
      <c r="F57" s="97" t="n">
        <f aca="false">Anchor!C302</f>
        <v>35.6023</v>
      </c>
      <c r="G57" s="97" t="n">
        <f aca="false">Anchor!D302</f>
        <v>40.8237</v>
      </c>
      <c r="H57" s="98" t="n">
        <f aca="false">Anchor!E302</f>
        <v>43.0836</v>
      </c>
      <c r="I57" s="83"/>
      <c r="J57" s="96" t="n">
        <f aca="false">Test!B302</f>
        <v>7300.5176</v>
      </c>
      <c r="K57" s="97" t="n">
        <f aca="false">Test!C302</f>
        <v>35.6017</v>
      </c>
      <c r="L57" s="97" t="n">
        <f aca="false">Test!D302</f>
        <v>40.8242</v>
      </c>
      <c r="M57" s="98" t="n">
        <f aca="false">Test!E302</f>
        <v>43.08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3096</v>
      </c>
      <c r="AC57" s="97" t="n">
        <f aca="false">Anchor!G302</f>
        <v>34.4956</v>
      </c>
      <c r="AD57" s="97" t="n">
        <f aca="false">Anchor!H302</f>
        <v>40.2381</v>
      </c>
      <c r="AE57" s="97" t="n">
        <f aca="false">Anchor!I302</f>
        <v>42.6696</v>
      </c>
      <c r="AF57" s="96" t="n">
        <f aca="false">Anchor!J302</f>
        <v>66304.7</v>
      </c>
      <c r="AG57" s="97" t="n">
        <f aca="false">Anchor!K302</f>
        <v>115.31</v>
      </c>
      <c r="AH57" s="97" t="n">
        <f aca="false">Anchor!L302</f>
        <v>1422</v>
      </c>
      <c r="AI57" s="102" t="n">
        <f aca="false">AF57/3600</f>
        <v>18.4179722222222</v>
      </c>
      <c r="AJ57" s="103" t="n">
        <f aca="false">E57+AB57</f>
        <v>10742.7888</v>
      </c>
      <c r="AK57" s="189"/>
      <c r="AL57" s="96" t="n">
        <f aca="false">Test!F302</f>
        <v>3440.308</v>
      </c>
      <c r="AM57" s="97" t="n">
        <f aca="false">Test!G302</f>
        <v>34.4956</v>
      </c>
      <c r="AN57" s="97" t="n">
        <f aca="false">Test!H302</f>
        <v>40.2381</v>
      </c>
      <c r="AO57" s="97" t="n">
        <f aca="false">Test!I302</f>
        <v>42.6696</v>
      </c>
      <c r="AP57" s="96" t="n">
        <f aca="false">Test!J302</f>
        <v>60997.42</v>
      </c>
      <c r="AQ57" s="97" t="n">
        <f aca="false">Test!K302</f>
        <v>105.42</v>
      </c>
      <c r="AR57" s="97" t="n">
        <f aca="false">Test!L302</f>
        <v>1398</v>
      </c>
      <c r="AS57" s="102" t="n">
        <f aca="false">AP57/3600</f>
        <v>16.9437277777778</v>
      </c>
      <c r="AT57" s="103" t="n">
        <f aca="false">J57+AL57</f>
        <v>10740.8256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919956202199844</v>
      </c>
      <c r="BB57" s="105" t="n">
        <f aca="false">AQ57/AG57</f>
        <v>0.914231202844506</v>
      </c>
      <c r="BC57" s="106" t="n">
        <f aca="false">AR57/AH57</f>
        <v>0.983122362869198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4.6936</v>
      </c>
      <c r="F58" s="97" t="n">
        <f aca="false">Anchor!C303</f>
        <v>34.4362</v>
      </c>
      <c r="G58" s="97" t="n">
        <f aca="false">Anchor!D303</f>
        <v>40.0754</v>
      </c>
      <c r="H58" s="98" t="n">
        <f aca="false">Anchor!E303</f>
        <v>42.4591</v>
      </c>
      <c r="I58" s="83"/>
      <c r="J58" s="96" t="n">
        <f aca="false">Test!B303</f>
        <v>2334.6664</v>
      </c>
      <c r="K58" s="97" t="n">
        <f aca="false">Test!C303</f>
        <v>34.4362</v>
      </c>
      <c r="L58" s="97" t="n">
        <f aca="false">Test!D303</f>
        <v>40.0754</v>
      </c>
      <c r="M58" s="98" t="n">
        <f aca="false">Test!E303</f>
        <v>42.45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8.4608</v>
      </c>
      <c r="AC58" s="97" t="n">
        <f aca="false">Anchor!G303</f>
        <v>33.1459</v>
      </c>
      <c r="AD58" s="97" t="n">
        <f aca="false">Anchor!H303</f>
        <v>39.1012</v>
      </c>
      <c r="AE58" s="97" t="n">
        <f aca="false">Anchor!I303</f>
        <v>41.6397</v>
      </c>
      <c r="AF58" s="96" t="n">
        <f aca="false">Anchor!J303</f>
        <v>63677.43</v>
      </c>
      <c r="AG58" s="97" t="n">
        <f aca="false">Anchor!K303</f>
        <v>114.87</v>
      </c>
      <c r="AH58" s="97" t="n">
        <f aca="false">Anchor!L303</f>
        <v>1421</v>
      </c>
      <c r="AI58" s="102" t="n">
        <f aca="false">AF58/3600</f>
        <v>17.688175</v>
      </c>
      <c r="AJ58" s="103" t="n">
        <f aca="false">E58+AB58</f>
        <v>3913.1544</v>
      </c>
      <c r="AK58" s="189"/>
      <c r="AL58" s="96" t="n">
        <f aca="false">Test!F303</f>
        <v>1578.4592</v>
      </c>
      <c r="AM58" s="97" t="n">
        <f aca="false">Test!G303</f>
        <v>33.1459</v>
      </c>
      <c r="AN58" s="97" t="n">
        <f aca="false">Test!H303</f>
        <v>39.1012</v>
      </c>
      <c r="AO58" s="97" t="n">
        <f aca="false">Test!I303</f>
        <v>41.6397</v>
      </c>
      <c r="AP58" s="96" t="n">
        <f aca="false">Test!J303</f>
        <v>68248.64</v>
      </c>
      <c r="AQ58" s="97" t="n">
        <f aca="false">Test!K303</f>
        <v>133.52</v>
      </c>
      <c r="AR58" s="97" t="n">
        <f aca="false">Test!L303</f>
        <v>1399</v>
      </c>
      <c r="AS58" s="102" t="n">
        <f aca="false">AP58/3600</f>
        <v>18.9579555555556</v>
      </c>
      <c r="AT58" s="103" t="n">
        <f aca="false">J58+AL58</f>
        <v>3913.1256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07178697381474</v>
      </c>
      <c r="BB58" s="105" t="n">
        <f aca="false">AQ58/AG58</f>
        <v>1.1623574475494</v>
      </c>
      <c r="BC58" s="106" t="n">
        <f aca="false">AR58/AH58</f>
        <v>0.984517945109078</v>
      </c>
      <c r="BD58" s="47"/>
      <c r="BE58" s="107" t="n">
        <f aca="false">ABS(AB58-AL58)+ABS(AC58-AM58)+ABS(AD58-AN58)+ABS(AE58-AO58)</f>
        <v>0.0016000000000531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2616</v>
      </c>
      <c r="F59" s="111" t="n">
        <f aca="false">Anchor!C304</f>
        <v>33.0124</v>
      </c>
      <c r="G59" s="111" t="n">
        <f aca="false">Anchor!D304</f>
        <v>39.0247</v>
      </c>
      <c r="H59" s="112" t="n">
        <f aca="false">Anchor!E304</f>
        <v>41.563</v>
      </c>
      <c r="I59" s="83"/>
      <c r="J59" s="110" t="n">
        <f aca="false">Test!B304</f>
        <v>993.2616</v>
      </c>
      <c r="K59" s="111" t="n">
        <f aca="false">Test!C304</f>
        <v>33.0124</v>
      </c>
      <c r="L59" s="111" t="n">
        <f aca="false">Test!D304</f>
        <v>39.0247</v>
      </c>
      <c r="M59" s="112" t="n">
        <f aca="false">Test!E304</f>
        <v>41.5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2112</v>
      </c>
      <c r="AC59" s="111" t="n">
        <f aca="false">Anchor!G304</f>
        <v>31.5555</v>
      </c>
      <c r="AD59" s="111" t="n">
        <f aca="false">Anchor!H304</f>
        <v>38.5161</v>
      </c>
      <c r="AE59" s="111" t="n">
        <f aca="false">Anchor!I304</f>
        <v>41.1285</v>
      </c>
      <c r="AF59" s="110" t="n">
        <f aca="false">Anchor!J304</f>
        <v>54011.17</v>
      </c>
      <c r="AG59" s="111" t="n">
        <f aca="false">Anchor!K304</f>
        <v>97.93</v>
      </c>
      <c r="AH59" s="111" t="n">
        <f aca="false">Anchor!L304</f>
        <v>1421</v>
      </c>
      <c r="AI59" s="116" t="n">
        <f aca="false">AF59/3600</f>
        <v>15.0031027777778</v>
      </c>
      <c r="AJ59" s="117" t="n">
        <f aca="false">E59+AB59</f>
        <v>1825.4728</v>
      </c>
      <c r="AK59" s="189"/>
      <c r="AL59" s="110" t="n">
        <f aca="false">Test!F304</f>
        <v>832.2096</v>
      </c>
      <c r="AM59" s="111" t="n">
        <f aca="false">Test!G304</f>
        <v>31.5555</v>
      </c>
      <c r="AN59" s="111" t="n">
        <f aca="false">Test!H304</f>
        <v>38.5161</v>
      </c>
      <c r="AO59" s="111" t="n">
        <f aca="false">Test!I304</f>
        <v>41.1285</v>
      </c>
      <c r="AP59" s="110" t="n">
        <f aca="false">Test!J304</f>
        <v>64601.58</v>
      </c>
      <c r="AQ59" s="111" t="n">
        <f aca="false">Test!K304</f>
        <v>126.92</v>
      </c>
      <c r="AR59" s="111" t="n">
        <f aca="false">Test!L304</f>
        <v>1397</v>
      </c>
      <c r="AS59" s="116" t="n">
        <f aca="false">AP59/3600</f>
        <v>17.9448833333333</v>
      </c>
      <c r="AT59" s="117" t="n">
        <f aca="false">J59+AL59</f>
        <v>1825.4712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19607814457639</v>
      </c>
      <c r="BB59" s="119" t="n">
        <f aca="false">AQ59/AG59</f>
        <v>1.29602777494128</v>
      </c>
      <c r="BC59" s="120" t="n">
        <f aca="false">AR59/AH59</f>
        <v>0.98311048557354</v>
      </c>
      <c r="BD59" s="47"/>
      <c r="BE59" s="121" t="n">
        <f aca="false">ABS(AB59-AL59)+ABS(AC59-AM59)+ABS(AD59-AN59)+ABS(AE59-AO59)</f>
        <v>0.0015999999999394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1124540788537</v>
      </c>
      <c r="BB64" s="130" t="n">
        <f aca="false">GEOMEAN(BB4:BB59)</f>
        <v>1.00470560647686</v>
      </c>
      <c r="BC64" s="131" t="n">
        <f aca="false">GEOMEAN(BC4:BC59)</f>
        <v>0.983542067168877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25.0629130144</v>
      </c>
      <c r="AG80" s="268" t="n">
        <f aca="false">GEOMEAN(AG4:AG59)</f>
        <v>76.2056947395791</v>
      </c>
      <c r="AH80" s="268"/>
      <c r="AI80" s="239" t="n">
        <f aca="false">GEOMEAN(AI4:AI59)</f>
        <v>12.2014063647262</v>
      </c>
      <c r="AK80" s="268"/>
      <c r="AO80" s="268"/>
      <c r="AP80" s="268" t="n">
        <f aca="false">GEOMEAN(AP4:AP59)</f>
        <v>44419.0181618619</v>
      </c>
      <c r="AQ80" s="268" t="n">
        <f aca="false">GEOMEAN(AQ4:AQ59)</f>
        <v>76.5642887503194</v>
      </c>
      <c r="AR80" s="268"/>
      <c r="AS80" s="239" t="n">
        <f aca="false">GEOMEAN(AS4:AS59)</f>
        <v>12.338616156072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5.475333333333</v>
      </c>
      <c r="AG81" s="238" t="n">
        <f aca="false">SUM(AG4:AG59)/3600</f>
        <v>1.273375</v>
      </c>
      <c r="AI81" s="270" t="n">
        <f aca="false">SUM(AI4:AI59)</f>
        <v>745.475333333333</v>
      </c>
      <c r="AP81" s="238" t="n">
        <f aca="false">SUM(AP4:AP59)/3600</f>
        <v>749.133544444444</v>
      </c>
      <c r="AQ81" s="238" t="n">
        <f aca="false">SUM(AQ4:AQ59)/3600</f>
        <v>1.27989722222222</v>
      </c>
      <c r="AS81" s="270" t="n">
        <f aca="false">SUM(AS4:AS59)</f>
        <v>749.1335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3.0144</v>
      </c>
      <c r="F4" s="81" t="n">
        <f aca="false">Anchor!C497</f>
        <v>41.6171</v>
      </c>
      <c r="G4" s="81" t="n">
        <f aca="false">Anchor!D497</f>
        <v>41.443</v>
      </c>
      <c r="H4" s="82" t="n">
        <f aca="false">Anchor!E497</f>
        <v>43.8431</v>
      </c>
      <c r="I4" s="83"/>
      <c r="J4" s="80" t="n">
        <f aca="false">Test!B497</f>
        <v>13243.0144</v>
      </c>
      <c r="K4" s="81" t="n">
        <f aca="false">Test!C497</f>
        <v>41.6171</v>
      </c>
      <c r="L4" s="81" t="n">
        <f aca="false">Test!D497</f>
        <v>41.443</v>
      </c>
      <c r="M4" s="82" t="n">
        <f aca="false">Test!E497</f>
        <v>43.84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9.7168</v>
      </c>
      <c r="AC4" s="81" t="n">
        <f aca="false">Anchor!G497</f>
        <v>40.5562</v>
      </c>
      <c r="AD4" s="81" t="n">
        <f aca="false">Anchor!H497</f>
        <v>42.1696</v>
      </c>
      <c r="AE4" s="81" t="n">
        <f aca="false">Anchor!I497</f>
        <v>43.9602</v>
      </c>
      <c r="AF4" s="80" t="n">
        <f aca="false">Anchor!J497</f>
        <v>33856.7</v>
      </c>
      <c r="AG4" s="81" t="n">
        <f aca="false">Anchor!K497</f>
        <v>63.53</v>
      </c>
      <c r="AH4" s="81" t="n">
        <f aca="false">Anchor!L497</f>
        <v>1461</v>
      </c>
      <c r="AI4" s="88" t="n">
        <f aca="false">AF4/3600</f>
        <v>9.40463888888889</v>
      </c>
      <c r="AJ4" s="89" t="n">
        <f aca="false">E4+AB4</f>
        <v>17292.7312</v>
      </c>
      <c r="AK4" s="189"/>
      <c r="AL4" s="80" t="n">
        <f aca="false">Test!F497</f>
        <v>4049.712</v>
      </c>
      <c r="AM4" s="81" t="n">
        <f aca="false">Test!G497</f>
        <v>40.5562</v>
      </c>
      <c r="AN4" s="81" t="n">
        <f aca="false">Test!H497</f>
        <v>42.1696</v>
      </c>
      <c r="AO4" s="81" t="n">
        <f aca="false">Test!I497</f>
        <v>43.9602</v>
      </c>
      <c r="AP4" s="80" t="n">
        <f aca="false">Test!J497</f>
        <v>33239.38</v>
      </c>
      <c r="AQ4" s="81" t="n">
        <f aca="false">Test!K497</f>
        <v>58.51</v>
      </c>
      <c r="AR4" s="81" t="n">
        <f aca="false">Test!L497</f>
        <v>1414</v>
      </c>
      <c r="AS4" s="88" t="n">
        <f aca="false">AP4/3600</f>
        <v>9.23316111111111</v>
      </c>
      <c r="AT4" s="89" t="n">
        <f aca="false">J4+AL4</f>
        <v>17292.7264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981766681336338</v>
      </c>
      <c r="BB4" s="91" t="n">
        <f aca="false">AQ4/AG4</f>
        <v>0.920982213127656</v>
      </c>
      <c r="BC4" s="92" t="n">
        <f aca="false">AR4/AH4</f>
        <v>0.967830253251198</v>
      </c>
      <c r="BD4" s="47"/>
      <c r="BE4" s="93" t="n">
        <f aca="false">ABS(AB4-AL4)+ABS(AC4-AM4)+ABS(AD4-AN4)+ABS(AE4-AO4)</f>
        <v>0.0048000000001593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6.6368</v>
      </c>
      <c r="F5" s="97" t="n">
        <f aca="false">Anchor!C498</f>
        <v>39.2566</v>
      </c>
      <c r="G5" s="97" t="n">
        <f aca="false">Anchor!D498</f>
        <v>39.7562</v>
      </c>
      <c r="H5" s="98" t="n">
        <f aca="false">Anchor!E498</f>
        <v>42.1048</v>
      </c>
      <c r="I5" s="83"/>
      <c r="J5" s="96" t="n">
        <f aca="false">Test!B498</f>
        <v>5466.6368</v>
      </c>
      <c r="K5" s="97" t="n">
        <f aca="false">Test!C498</f>
        <v>39.2566</v>
      </c>
      <c r="L5" s="97" t="n">
        <f aca="false">Test!D498</f>
        <v>39.7562</v>
      </c>
      <c r="M5" s="98" t="n">
        <f aca="false">Test!E498</f>
        <v>42.10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3536</v>
      </c>
      <c r="AC5" s="97" t="n">
        <f aca="false">Anchor!G498</f>
        <v>37.6977</v>
      </c>
      <c r="AD5" s="97" t="n">
        <f aca="false">Anchor!H498</f>
        <v>40.1292</v>
      </c>
      <c r="AE5" s="97" t="n">
        <f aca="false">Anchor!I498</f>
        <v>42.1078</v>
      </c>
      <c r="AF5" s="96" t="n">
        <f aca="false">Anchor!J498</f>
        <v>28533.13</v>
      </c>
      <c r="AG5" s="97" t="n">
        <f aca="false">Anchor!K498</f>
        <v>50.38</v>
      </c>
      <c r="AH5" s="97" t="n">
        <f aca="false">Anchor!L498</f>
        <v>1461</v>
      </c>
      <c r="AI5" s="102" t="n">
        <f aca="false">AF5/3600</f>
        <v>7.92586944444444</v>
      </c>
      <c r="AJ5" s="103" t="n">
        <f aca="false">E5+AB5</f>
        <v>7535.9904</v>
      </c>
      <c r="AK5" s="189"/>
      <c r="AL5" s="96" t="n">
        <f aca="false">Test!F498</f>
        <v>2069.3488</v>
      </c>
      <c r="AM5" s="97" t="n">
        <f aca="false">Test!G498</f>
        <v>37.6977</v>
      </c>
      <c r="AN5" s="97" t="n">
        <f aca="false">Test!H498</f>
        <v>40.1292</v>
      </c>
      <c r="AO5" s="97" t="n">
        <f aca="false">Test!I498</f>
        <v>42.1078</v>
      </c>
      <c r="AP5" s="96" t="n">
        <f aca="false">Test!J498</f>
        <v>28236.48</v>
      </c>
      <c r="AQ5" s="97" t="n">
        <f aca="false">Test!K498</f>
        <v>56.61</v>
      </c>
      <c r="AR5" s="97" t="n">
        <f aca="false">Test!L498</f>
        <v>1414</v>
      </c>
      <c r="AS5" s="102" t="n">
        <f aca="false">AP5/3600</f>
        <v>7.84346666666667</v>
      </c>
      <c r="AT5" s="103" t="n">
        <f aca="false">J5+AL5</f>
        <v>7535.985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989603313761932</v>
      </c>
      <c r="BB5" s="105" t="n">
        <f aca="false">AQ5/AG5</f>
        <v>1.12366018261215</v>
      </c>
      <c r="BC5" s="106" t="n">
        <f aca="false">AR5/AH5</f>
        <v>0.967830253251198</v>
      </c>
      <c r="BD5" s="47"/>
      <c r="BE5" s="107" t="n">
        <f aca="false">ABS(AB5-AL5)+ABS(AC5-AM5)+ABS(AD5-AN5)+ABS(AE5-AO5)</f>
        <v>0.004799999999704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8.1328</v>
      </c>
      <c r="F6" s="97" t="n">
        <f aca="false">Anchor!C499</f>
        <v>37.0237</v>
      </c>
      <c r="G6" s="97" t="n">
        <f aca="false">Anchor!D499</f>
        <v>38.6216</v>
      </c>
      <c r="H6" s="98" t="n">
        <f aca="false">Anchor!E499</f>
        <v>40.9575</v>
      </c>
      <c r="I6" s="83"/>
      <c r="J6" s="96" t="n">
        <f aca="false">Test!B499</f>
        <v>2658.1328</v>
      </c>
      <c r="K6" s="97" t="n">
        <f aca="false">Test!C499</f>
        <v>37.0237</v>
      </c>
      <c r="L6" s="97" t="n">
        <f aca="false">Test!D499</f>
        <v>38.6216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2352</v>
      </c>
      <c r="AC6" s="97" t="n">
        <f aca="false">Anchor!G499</f>
        <v>35.0407</v>
      </c>
      <c r="AD6" s="97" t="n">
        <f aca="false">Anchor!H499</f>
        <v>38.7733</v>
      </c>
      <c r="AE6" s="97" t="n">
        <f aca="false">Anchor!I499</f>
        <v>40.8487</v>
      </c>
      <c r="AF6" s="96" t="n">
        <f aca="false">Anchor!J499</f>
        <v>26203.59</v>
      </c>
      <c r="AG6" s="97" t="n">
        <f aca="false">Anchor!K499</f>
        <v>47.83</v>
      </c>
      <c r="AH6" s="97" t="n">
        <f aca="false">Anchor!L499</f>
        <v>1461</v>
      </c>
      <c r="AI6" s="102" t="n">
        <f aca="false">AF6/3600</f>
        <v>7.278775</v>
      </c>
      <c r="AJ6" s="103" t="n">
        <f aca="false">E6+AB6</f>
        <v>3778.368</v>
      </c>
      <c r="AK6" s="189"/>
      <c r="AL6" s="96" t="n">
        <f aca="false">Test!F499</f>
        <v>1120.2304</v>
      </c>
      <c r="AM6" s="97" t="n">
        <f aca="false">Test!G499</f>
        <v>35.0407</v>
      </c>
      <c r="AN6" s="97" t="n">
        <f aca="false">Test!H499</f>
        <v>38.7733</v>
      </c>
      <c r="AO6" s="97" t="n">
        <f aca="false">Test!I499</f>
        <v>40.8487</v>
      </c>
      <c r="AP6" s="96" t="n">
        <f aca="false">Test!J499</f>
        <v>26733.77</v>
      </c>
      <c r="AQ6" s="97" t="n">
        <f aca="false">Test!K499</f>
        <v>52.31</v>
      </c>
      <c r="AR6" s="97" t="n">
        <f aca="false">Test!L499</f>
        <v>1413</v>
      </c>
      <c r="AS6" s="102" t="n">
        <f aca="false">AP6/3600</f>
        <v>7.42604722222222</v>
      </c>
      <c r="AT6" s="103" t="n">
        <f aca="false">J6+AL6</f>
        <v>3778.3632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02023310546379</v>
      </c>
      <c r="BB6" s="105" t="n">
        <f aca="false">AQ6/AG6</f>
        <v>1.09366506376751</v>
      </c>
      <c r="BC6" s="106" t="n">
        <f aca="false">AR6/AH6</f>
        <v>0.967145790554415</v>
      </c>
      <c r="BD6" s="47"/>
      <c r="BE6" s="107" t="n">
        <f aca="false">ABS(AB6-AL6)+ABS(AC6-AM6)+ABS(AD6-AN6)+ABS(AE6-AO6)</f>
        <v>0.0048000000001593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9792</v>
      </c>
      <c r="F7" s="111" t="n">
        <f aca="false">Anchor!C500</f>
        <v>34.7376</v>
      </c>
      <c r="G7" s="111" t="n">
        <f aca="false">Anchor!D500</f>
        <v>37.3906</v>
      </c>
      <c r="H7" s="112" t="n">
        <f aca="false">Anchor!E500</f>
        <v>39.7216</v>
      </c>
      <c r="I7" s="83"/>
      <c r="J7" s="110" t="n">
        <f aca="false">Test!B500</f>
        <v>1395.9792</v>
      </c>
      <c r="K7" s="111" t="n">
        <f aca="false">Test!C500</f>
        <v>34.7376</v>
      </c>
      <c r="L7" s="111" t="n">
        <f aca="false">Test!D500</f>
        <v>37.3906</v>
      </c>
      <c r="M7" s="112" t="n">
        <f aca="false">Test!E500</f>
        <v>39.72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8912</v>
      </c>
      <c r="AC7" s="111" t="n">
        <f aca="false">Anchor!G500</f>
        <v>32.4839</v>
      </c>
      <c r="AD7" s="111" t="n">
        <f aca="false">Anchor!H500</f>
        <v>37.2192</v>
      </c>
      <c r="AE7" s="111" t="n">
        <f aca="false">Anchor!I500</f>
        <v>39.4963</v>
      </c>
      <c r="AF7" s="110" t="n">
        <f aca="false">Anchor!J500</f>
        <v>24008.76</v>
      </c>
      <c r="AG7" s="111" t="n">
        <f aca="false">Anchor!K500</f>
        <v>43.77</v>
      </c>
      <c r="AH7" s="111" t="n">
        <f aca="false">Anchor!L500</f>
        <v>1461</v>
      </c>
      <c r="AI7" s="116" t="n">
        <f aca="false">AF7/3600</f>
        <v>6.6691</v>
      </c>
      <c r="AJ7" s="117" t="n">
        <f aca="false">E7+AB7</f>
        <v>2010.8704</v>
      </c>
      <c r="AK7" s="189"/>
      <c r="AL7" s="110" t="n">
        <f aca="false">Test!F500</f>
        <v>614.8864</v>
      </c>
      <c r="AM7" s="111" t="n">
        <f aca="false">Test!G500</f>
        <v>32.4839</v>
      </c>
      <c r="AN7" s="111" t="n">
        <f aca="false">Test!H500</f>
        <v>37.2192</v>
      </c>
      <c r="AO7" s="111" t="n">
        <f aca="false">Test!I500</f>
        <v>39.4963</v>
      </c>
      <c r="AP7" s="110" t="n">
        <f aca="false">Test!J500</f>
        <v>24185.4</v>
      </c>
      <c r="AQ7" s="111" t="n">
        <f aca="false">Test!K500</f>
        <v>49.53</v>
      </c>
      <c r="AR7" s="111" t="n">
        <f aca="false">Test!L500</f>
        <v>1414</v>
      </c>
      <c r="AS7" s="116" t="n">
        <f aca="false">AP7/3600</f>
        <v>6.71816666666667</v>
      </c>
      <c r="AT7" s="117" t="n">
        <f aca="false">J7+AL7</f>
        <v>2010.865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00735731458018</v>
      </c>
      <c r="BB7" s="119" t="n">
        <f aca="false">AQ7/AG7</f>
        <v>1.13159698423578</v>
      </c>
      <c r="BC7" s="120" t="n">
        <f aca="false">AR7/AH7</f>
        <v>0.967830253251198</v>
      </c>
      <c r="BD7" s="47"/>
      <c r="BE7" s="121" t="n">
        <f aca="false">ABS(AB7-AL7)+ABS(AC7-AM7)+ABS(AD7-AN7)+ABS(AE7-AO7)</f>
        <v>0.0048000000000456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3.6944</v>
      </c>
      <c r="F8" s="81" t="n">
        <f aca="false">Anchor!C501</f>
        <v>40.3969</v>
      </c>
      <c r="G8" s="81" t="n">
        <f aca="false">Anchor!D501</f>
        <v>40.5509</v>
      </c>
      <c r="H8" s="82" t="n">
        <f aca="false">Anchor!E501</f>
        <v>42.9152</v>
      </c>
      <c r="I8" s="83"/>
      <c r="J8" s="80" t="n">
        <f aca="false">Test!B501</f>
        <v>7999.6672</v>
      </c>
      <c r="K8" s="81" t="n">
        <f aca="false">Test!C501</f>
        <v>40.3962</v>
      </c>
      <c r="L8" s="81" t="n">
        <f aca="false">Test!D501</f>
        <v>40.554</v>
      </c>
      <c r="M8" s="82" t="n">
        <f aca="false">Test!E501</f>
        <v>42.916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9.7168</v>
      </c>
      <c r="AC8" s="81" t="n">
        <f aca="false">Anchor!G501</f>
        <v>40.5562</v>
      </c>
      <c r="AD8" s="81" t="n">
        <f aca="false">Anchor!H501</f>
        <v>42.1696</v>
      </c>
      <c r="AE8" s="81" t="n">
        <f aca="false">Anchor!I501</f>
        <v>43.9602</v>
      </c>
      <c r="AF8" s="80" t="n">
        <f aca="false">Anchor!J501</f>
        <v>31717.28</v>
      </c>
      <c r="AG8" s="81" t="n">
        <f aca="false">Anchor!K501</f>
        <v>54.49</v>
      </c>
      <c r="AH8" s="81" t="n">
        <f aca="false">Anchor!L501</f>
        <v>1461</v>
      </c>
      <c r="AI8" s="88" t="n">
        <f aca="false">AF8/3600</f>
        <v>8.81035555555556</v>
      </c>
      <c r="AJ8" s="89" t="n">
        <f aca="false">E8+AB8</f>
        <v>12043.4112</v>
      </c>
      <c r="AK8" s="189"/>
      <c r="AL8" s="80" t="n">
        <f aca="false">Test!F501</f>
        <v>4049.712</v>
      </c>
      <c r="AM8" s="81" t="n">
        <f aca="false">Test!G501</f>
        <v>40.5562</v>
      </c>
      <c r="AN8" s="81" t="n">
        <f aca="false">Test!H501</f>
        <v>42.1696</v>
      </c>
      <c r="AO8" s="81" t="n">
        <f aca="false">Test!I501</f>
        <v>43.9602</v>
      </c>
      <c r="AP8" s="80" t="n">
        <f aca="false">Test!J501</f>
        <v>30618.52</v>
      </c>
      <c r="AQ8" s="81" t="n">
        <f aca="false">Test!K501</f>
        <v>59.29</v>
      </c>
      <c r="AR8" s="81" t="n">
        <f aca="false">Test!L501</f>
        <v>1414</v>
      </c>
      <c r="AS8" s="88" t="n">
        <f aca="false">AP8/3600</f>
        <v>8.50514444444445</v>
      </c>
      <c r="AT8" s="89" t="n">
        <f aca="false">J8+AL8</f>
        <v>12049.3792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965357685148285</v>
      </c>
      <c r="BB8" s="91" t="n">
        <f aca="false">AQ8/AG8</f>
        <v>1.08808955771701</v>
      </c>
      <c r="BC8" s="92" t="n">
        <f aca="false">AR8/AH8</f>
        <v>0.967830253251198</v>
      </c>
      <c r="BD8" s="47"/>
      <c r="BE8" s="107" t="n">
        <f aca="false">ABS(AB8-AL8)+ABS(AC8-AM8)+ABS(AD8-AN8)+ABS(AE8-AO8)</f>
        <v>0.0048000000001593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0.6928</v>
      </c>
      <c r="F9" s="97" t="n">
        <f aca="false">Anchor!C502</f>
        <v>38.1019</v>
      </c>
      <c r="G9" s="97" t="n">
        <f aca="false">Anchor!D502</f>
        <v>38.9696</v>
      </c>
      <c r="H9" s="98" t="n">
        <f aca="false">Anchor!E502</f>
        <v>41.3039</v>
      </c>
      <c r="I9" s="83"/>
      <c r="J9" s="96" t="n">
        <f aca="false">Test!B502</f>
        <v>3470.6928</v>
      </c>
      <c r="K9" s="97" t="n">
        <f aca="false">Test!C502</f>
        <v>38.1019</v>
      </c>
      <c r="L9" s="97" t="n">
        <f aca="false">Test!D502</f>
        <v>38.9696</v>
      </c>
      <c r="M9" s="98" t="n">
        <f aca="false">Test!E502</f>
        <v>41.303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3536</v>
      </c>
      <c r="AC9" s="97" t="n">
        <f aca="false">Anchor!G502</f>
        <v>37.6977</v>
      </c>
      <c r="AD9" s="97" t="n">
        <f aca="false">Anchor!H502</f>
        <v>40.1292</v>
      </c>
      <c r="AE9" s="97" t="n">
        <f aca="false">Anchor!I502</f>
        <v>42.1078</v>
      </c>
      <c r="AF9" s="96" t="n">
        <f aca="false">Anchor!J502</f>
        <v>27906.88</v>
      </c>
      <c r="AG9" s="97" t="n">
        <f aca="false">Anchor!K502</f>
        <v>52.36</v>
      </c>
      <c r="AH9" s="97" t="n">
        <f aca="false">Anchor!L502</f>
        <v>1461</v>
      </c>
      <c r="AI9" s="102" t="n">
        <f aca="false">AF9/3600</f>
        <v>7.75191111111111</v>
      </c>
      <c r="AJ9" s="103" t="n">
        <f aca="false">E9+AB9</f>
        <v>5540.0464</v>
      </c>
      <c r="AK9" s="189"/>
      <c r="AL9" s="96" t="n">
        <f aca="false">Test!F502</f>
        <v>2069.3488</v>
      </c>
      <c r="AM9" s="97" t="n">
        <f aca="false">Test!G502</f>
        <v>37.6977</v>
      </c>
      <c r="AN9" s="97" t="n">
        <f aca="false">Test!H502</f>
        <v>40.1292</v>
      </c>
      <c r="AO9" s="97" t="n">
        <f aca="false">Test!I502</f>
        <v>42.1078</v>
      </c>
      <c r="AP9" s="96" t="n">
        <f aca="false">Test!J502</f>
        <v>28429.77</v>
      </c>
      <c r="AQ9" s="97" t="n">
        <f aca="false">Test!K502</f>
        <v>52.02</v>
      </c>
      <c r="AR9" s="97" t="n">
        <f aca="false">Test!L502</f>
        <v>1414</v>
      </c>
      <c r="AS9" s="102" t="n">
        <f aca="false">AP9/3600</f>
        <v>7.89715833333333</v>
      </c>
      <c r="AT9" s="103" t="n">
        <f aca="false">J9+AL9</f>
        <v>5540.0416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01873695662145</v>
      </c>
      <c r="BB9" s="105" t="n">
        <f aca="false">AQ9/AG9</f>
        <v>0.993506493506494</v>
      </c>
      <c r="BC9" s="106" t="n">
        <f aca="false">AR9/AH9</f>
        <v>0.967830253251198</v>
      </c>
      <c r="BD9" s="47"/>
      <c r="BE9" s="107" t="n">
        <f aca="false">ABS(AB9-AL9)+ABS(AC9-AM9)+ABS(AD9-AN9)+ABS(AE9-AO9)</f>
        <v>0.004799999999704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12</v>
      </c>
      <c r="F10" s="97" t="n">
        <f aca="false">Anchor!C503</f>
        <v>35.8227</v>
      </c>
      <c r="G10" s="97" t="n">
        <f aca="false">Anchor!D503</f>
        <v>37.8414</v>
      </c>
      <c r="H10" s="98" t="n">
        <f aca="false">Anchor!E503</f>
        <v>40.1566</v>
      </c>
      <c r="I10" s="83"/>
      <c r="J10" s="96" t="n">
        <f aca="false">Test!B503</f>
        <v>1728.9712</v>
      </c>
      <c r="K10" s="97" t="n">
        <f aca="false">Test!C503</f>
        <v>35.8227</v>
      </c>
      <c r="L10" s="97" t="n">
        <f aca="false">Test!D503</f>
        <v>37.8414</v>
      </c>
      <c r="M10" s="98" t="n">
        <f aca="false">Test!E503</f>
        <v>40.15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2352</v>
      </c>
      <c r="AC10" s="97" t="n">
        <f aca="false">Anchor!G503</f>
        <v>35.0407</v>
      </c>
      <c r="AD10" s="97" t="n">
        <f aca="false">Anchor!H503</f>
        <v>38.7733</v>
      </c>
      <c r="AE10" s="97" t="n">
        <f aca="false">Anchor!I503</f>
        <v>40.8487</v>
      </c>
      <c r="AF10" s="96" t="n">
        <f aca="false">Anchor!J503</f>
        <v>25154.79</v>
      </c>
      <c r="AG10" s="97" t="n">
        <f aca="false">Anchor!K503</f>
        <v>43.5</v>
      </c>
      <c r="AH10" s="97" t="n">
        <f aca="false">Anchor!L503</f>
        <v>1461</v>
      </c>
      <c r="AI10" s="102" t="n">
        <f aca="false">AF10/3600</f>
        <v>6.98744166666667</v>
      </c>
      <c r="AJ10" s="103" t="n">
        <f aca="false">E10+AB10</f>
        <v>2849.2064</v>
      </c>
      <c r="AK10" s="189"/>
      <c r="AL10" s="96" t="n">
        <f aca="false">Test!F503</f>
        <v>1120.2304</v>
      </c>
      <c r="AM10" s="97" t="n">
        <f aca="false">Test!G503</f>
        <v>35.0407</v>
      </c>
      <c r="AN10" s="97" t="n">
        <f aca="false">Test!H503</f>
        <v>38.7733</v>
      </c>
      <c r="AO10" s="97" t="n">
        <f aca="false">Test!I503</f>
        <v>40.8487</v>
      </c>
      <c r="AP10" s="96" t="n">
        <f aca="false">Test!J503</f>
        <v>24815.42</v>
      </c>
      <c r="AQ10" s="97" t="n">
        <f aca="false">Test!K503</f>
        <v>49.13</v>
      </c>
      <c r="AR10" s="97" t="n">
        <f aca="false">Test!L503</f>
        <v>1414</v>
      </c>
      <c r="AS10" s="102" t="n">
        <f aca="false">AP10/3600</f>
        <v>6.89317222222222</v>
      </c>
      <c r="AT10" s="103" t="n">
        <f aca="false">J10+AL10</f>
        <v>2849.2016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986508732531657</v>
      </c>
      <c r="BB10" s="105" t="n">
        <f aca="false">AQ10/AG10</f>
        <v>1.12942528735632</v>
      </c>
      <c r="BC10" s="106" t="n">
        <f aca="false">AR10/AH10</f>
        <v>0.967830253251198</v>
      </c>
      <c r="BD10" s="47"/>
      <c r="BE10" s="107" t="n">
        <f aca="false">ABS(AB10-AL10)+ABS(AC10-AM10)+ABS(AD10-AN10)+ABS(AE10-AO10)</f>
        <v>0.0048000000001593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7.888</v>
      </c>
      <c r="F11" s="111" t="n">
        <f aca="false">Anchor!C504</f>
        <v>33.5467</v>
      </c>
      <c r="G11" s="111" t="n">
        <f aca="false">Anchor!D504</f>
        <v>36.9889</v>
      </c>
      <c r="H11" s="112" t="n">
        <f aca="false">Anchor!E504</f>
        <v>39.3676</v>
      </c>
      <c r="I11" s="83"/>
      <c r="J11" s="110" t="n">
        <f aca="false">Test!B504</f>
        <v>957.888</v>
      </c>
      <c r="K11" s="111" t="n">
        <f aca="false">Test!C504</f>
        <v>33.5467</v>
      </c>
      <c r="L11" s="111" t="n">
        <f aca="false">Test!D504</f>
        <v>36.9889</v>
      </c>
      <c r="M11" s="112" t="n">
        <f aca="false">Test!E504</f>
        <v>39.36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8912</v>
      </c>
      <c r="AC11" s="111" t="n">
        <f aca="false">Anchor!G504</f>
        <v>32.4839</v>
      </c>
      <c r="AD11" s="111" t="n">
        <f aca="false">Anchor!H504</f>
        <v>37.2192</v>
      </c>
      <c r="AE11" s="111" t="n">
        <f aca="false">Anchor!I504</f>
        <v>39.4963</v>
      </c>
      <c r="AF11" s="110" t="n">
        <f aca="false">Anchor!J504</f>
        <v>23745.71</v>
      </c>
      <c r="AG11" s="111" t="n">
        <f aca="false">Anchor!K504</f>
        <v>40.63</v>
      </c>
      <c r="AH11" s="111" t="n">
        <f aca="false">Anchor!L504</f>
        <v>1461</v>
      </c>
      <c r="AI11" s="116" t="n">
        <f aca="false">AF11/3600</f>
        <v>6.59603055555556</v>
      </c>
      <c r="AJ11" s="117" t="n">
        <f aca="false">E11+AB11</f>
        <v>1572.7792</v>
      </c>
      <c r="AK11" s="189"/>
      <c r="AL11" s="110" t="n">
        <f aca="false">Test!F504</f>
        <v>614.8864</v>
      </c>
      <c r="AM11" s="111" t="n">
        <f aca="false">Test!G504</f>
        <v>32.4839</v>
      </c>
      <c r="AN11" s="111" t="n">
        <f aca="false">Test!H504</f>
        <v>37.2192</v>
      </c>
      <c r="AO11" s="111" t="n">
        <f aca="false">Test!I504</f>
        <v>39.4963</v>
      </c>
      <c r="AP11" s="110" t="n">
        <f aca="false">Test!J504</f>
        <v>22593.74</v>
      </c>
      <c r="AQ11" s="111" t="n">
        <f aca="false">Test!K504</f>
        <v>36.85</v>
      </c>
      <c r="AR11" s="111" t="n">
        <f aca="false">Test!L504</f>
        <v>1414</v>
      </c>
      <c r="AS11" s="116" t="n">
        <f aca="false">AP11/3600</f>
        <v>6.27603888888889</v>
      </c>
      <c r="AT11" s="117" t="n">
        <f aca="false">J11+AL11</f>
        <v>1572.7744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951487237063032</v>
      </c>
      <c r="BB11" s="119" t="n">
        <f aca="false">AQ11/AG11</f>
        <v>0.906965296578883</v>
      </c>
      <c r="BC11" s="120" t="n">
        <f aca="false">AR11/AH11</f>
        <v>0.967830253251198</v>
      </c>
      <c r="BD11" s="47"/>
      <c r="BE11" s="107" t="n">
        <f aca="false">ABS(AB11-AL11)+ABS(AC11-AM11)+ABS(AD11-AN11)+ABS(AE11-AO11)</f>
        <v>0.0048000000000456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0.1536</v>
      </c>
      <c r="F12" s="81" t="n">
        <f aca="false">Anchor!C505</f>
        <v>40.9005</v>
      </c>
      <c r="G12" s="81" t="n">
        <f aca="false">Anchor!D505</f>
        <v>43.9428</v>
      </c>
      <c r="H12" s="82" t="n">
        <f aca="false">Anchor!E505</f>
        <v>44.1095</v>
      </c>
      <c r="I12" s="83"/>
      <c r="J12" s="80" t="n">
        <f aca="false">Test!B505</f>
        <v>29470.1536</v>
      </c>
      <c r="K12" s="81" t="n">
        <f aca="false">Test!C505</f>
        <v>40.9005</v>
      </c>
      <c r="L12" s="81" t="n">
        <f aca="false">Test!D505</f>
        <v>43.9428</v>
      </c>
      <c r="M12" s="82" t="n">
        <f aca="false">Test!E505</f>
        <v>44.109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1696</v>
      </c>
      <c r="AC12" s="81" t="n">
        <f aca="false">Anchor!G505</f>
        <v>39.2725</v>
      </c>
      <c r="AD12" s="81" t="n">
        <f aca="false">Anchor!H505</f>
        <v>43.5499</v>
      </c>
      <c r="AE12" s="81" t="n">
        <f aca="false">Anchor!I505</f>
        <v>44.4928</v>
      </c>
      <c r="AF12" s="80" t="n">
        <f aca="false">Anchor!J505</f>
        <v>48686.89</v>
      </c>
      <c r="AG12" s="81" t="n">
        <f aca="false">Anchor!K505</f>
        <v>74.18</v>
      </c>
      <c r="AH12" s="81" t="n">
        <f aca="false">Anchor!L505</f>
        <v>1461</v>
      </c>
      <c r="AI12" s="88" t="n">
        <f aca="false">AF12/3600</f>
        <v>13.5241361111111</v>
      </c>
      <c r="AJ12" s="89" t="n">
        <f aca="false">E12+AB12</f>
        <v>45449.3232</v>
      </c>
      <c r="AK12" s="189"/>
      <c r="AL12" s="80" t="n">
        <f aca="false">Test!F505</f>
        <v>15979.1648</v>
      </c>
      <c r="AM12" s="81" t="n">
        <f aca="false">Test!G505</f>
        <v>39.2725</v>
      </c>
      <c r="AN12" s="81" t="n">
        <f aca="false">Test!H505</f>
        <v>43.5499</v>
      </c>
      <c r="AO12" s="81" t="n">
        <f aca="false">Test!I505</f>
        <v>44.4928</v>
      </c>
      <c r="AP12" s="80" t="n">
        <f aca="false">Test!J505</f>
        <v>54527.26</v>
      </c>
      <c r="AQ12" s="81" t="n">
        <f aca="false">Test!K505</f>
        <v>83.26</v>
      </c>
      <c r="AR12" s="81" t="n">
        <f aca="false">Test!L505</f>
        <v>1415</v>
      </c>
      <c r="AS12" s="88" t="n">
        <f aca="false">AP12/3600</f>
        <v>15.1464611111111</v>
      </c>
      <c r="AT12" s="89" t="n">
        <f aca="false">J12+AL12</f>
        <v>45449.318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11995775454132</v>
      </c>
      <c r="BB12" s="91" t="n">
        <f aca="false">AQ12/AG12</f>
        <v>1.1224049609059</v>
      </c>
      <c r="BC12" s="92" t="n">
        <f aca="false">AR12/AH12</f>
        <v>0.968514715947981</v>
      </c>
      <c r="BD12" s="47"/>
      <c r="BE12" s="93" t="n">
        <f aca="false">ABS(AB12-AL12)+ABS(AC12-AM12)+ABS(AD12-AN12)+ABS(AE12-AO12)</f>
        <v>0.004799999998795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76.1184</v>
      </c>
      <c r="F13" s="97" t="n">
        <f aca="false">Anchor!C506</f>
        <v>38.0947</v>
      </c>
      <c r="G13" s="97" t="n">
        <f aca="false">Anchor!D506</f>
        <v>42.1651</v>
      </c>
      <c r="H13" s="98" t="n">
        <f aca="false">Anchor!E506</f>
        <v>42.7433</v>
      </c>
      <c r="I13" s="83"/>
      <c r="J13" s="96" t="n">
        <f aca="false">Test!B506</f>
        <v>15183.1136</v>
      </c>
      <c r="K13" s="97" t="n">
        <f aca="false">Test!C506</f>
        <v>38.0965</v>
      </c>
      <c r="L13" s="97" t="n">
        <f aca="false">Test!D506</f>
        <v>42.1687</v>
      </c>
      <c r="M13" s="98" t="n">
        <f aca="false">Test!E506</f>
        <v>42.745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0.1056</v>
      </c>
      <c r="AC13" s="97" t="n">
        <f aca="false">Anchor!G506</f>
        <v>36.0376</v>
      </c>
      <c r="AD13" s="97" t="n">
        <f aca="false">Anchor!H506</f>
        <v>41.5632</v>
      </c>
      <c r="AE13" s="97" t="n">
        <f aca="false">Anchor!I506</f>
        <v>42.7315</v>
      </c>
      <c r="AF13" s="96" t="n">
        <f aca="false">Anchor!J506</f>
        <v>43836.73</v>
      </c>
      <c r="AG13" s="97" t="n">
        <f aca="false">Anchor!K506</f>
        <v>64.2</v>
      </c>
      <c r="AH13" s="97" t="n">
        <f aca="false">Anchor!L506</f>
        <v>1459</v>
      </c>
      <c r="AI13" s="102" t="n">
        <f aca="false">AF13/3600</f>
        <v>12.1768694444444</v>
      </c>
      <c r="AJ13" s="103" t="n">
        <f aca="false">E13+AB13</f>
        <v>24576.224</v>
      </c>
      <c r="AK13" s="189"/>
      <c r="AL13" s="96" t="n">
        <f aca="false">Test!F506</f>
        <v>9400.1008</v>
      </c>
      <c r="AM13" s="97" t="n">
        <f aca="false">Test!G506</f>
        <v>36.0376</v>
      </c>
      <c r="AN13" s="97" t="n">
        <f aca="false">Test!H506</f>
        <v>41.5632</v>
      </c>
      <c r="AO13" s="97" t="n">
        <f aca="false">Test!I506</f>
        <v>42.7315</v>
      </c>
      <c r="AP13" s="96" t="n">
        <f aca="false">Test!J506</f>
        <v>45139.91</v>
      </c>
      <c r="AQ13" s="97" t="n">
        <f aca="false">Test!K506</f>
        <v>67.28</v>
      </c>
      <c r="AR13" s="97" t="n">
        <f aca="false">Test!L506</f>
        <v>1415</v>
      </c>
      <c r="AS13" s="102" t="n">
        <f aca="false">AP13/3600</f>
        <v>12.5388638888889</v>
      </c>
      <c r="AT13" s="103" t="n">
        <f aca="false">J13+AL13</f>
        <v>24583.2144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1.02972803856492</v>
      </c>
      <c r="BB13" s="105" t="n">
        <f aca="false">AQ13/AG13</f>
        <v>1.04797507788162</v>
      </c>
      <c r="BC13" s="106" t="n">
        <f aca="false">AR13/AH13</f>
        <v>0.969842357779301</v>
      </c>
      <c r="BD13" s="47"/>
      <c r="BE13" s="107" t="n">
        <f aca="false">ABS(AB13-AL13)+ABS(AC13-AM13)+ABS(AD13-AN13)+ABS(AE13-AO13)</f>
        <v>0.0048000000006140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7.208</v>
      </c>
      <c r="F14" s="97" t="n">
        <f aca="false">Anchor!C507</f>
        <v>35.4405</v>
      </c>
      <c r="G14" s="97" t="n">
        <f aca="false">Anchor!D507</f>
        <v>40.992</v>
      </c>
      <c r="H14" s="98" t="n">
        <f aca="false">Anchor!E507</f>
        <v>41.7733</v>
      </c>
      <c r="I14" s="83"/>
      <c r="J14" s="96" t="n">
        <f aca="false">Test!B507</f>
        <v>8737.208</v>
      </c>
      <c r="K14" s="97" t="n">
        <f aca="false">Test!C507</f>
        <v>35.4405</v>
      </c>
      <c r="L14" s="97" t="n">
        <f aca="false">Test!D507</f>
        <v>40.992</v>
      </c>
      <c r="M14" s="98" t="n">
        <f aca="false">Test!E507</f>
        <v>41.773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2752</v>
      </c>
      <c r="AC14" s="97" t="n">
        <f aca="false">Anchor!G507</f>
        <v>33.1114</v>
      </c>
      <c r="AD14" s="97" t="n">
        <f aca="false">Anchor!H507</f>
        <v>40.273</v>
      </c>
      <c r="AE14" s="97" t="n">
        <f aca="false">Anchor!I507</f>
        <v>41.551</v>
      </c>
      <c r="AF14" s="96" t="n">
        <f aca="false">Anchor!J507</f>
        <v>39118.59</v>
      </c>
      <c r="AG14" s="97" t="n">
        <f aca="false">Anchor!K507</f>
        <v>60.59</v>
      </c>
      <c r="AH14" s="97" t="n">
        <f aca="false">Anchor!L507</f>
        <v>1460</v>
      </c>
      <c r="AI14" s="102" t="n">
        <f aca="false">AF14/3600</f>
        <v>10.866275</v>
      </c>
      <c r="AJ14" s="103" t="n">
        <f aca="false">E14+AB14</f>
        <v>14382.4832</v>
      </c>
      <c r="AK14" s="189"/>
      <c r="AL14" s="96" t="n">
        <f aca="false">Test!F507</f>
        <v>5645.2704</v>
      </c>
      <c r="AM14" s="97" t="n">
        <f aca="false">Test!G507</f>
        <v>33.1114</v>
      </c>
      <c r="AN14" s="97" t="n">
        <f aca="false">Test!H507</f>
        <v>40.273</v>
      </c>
      <c r="AO14" s="97" t="n">
        <f aca="false">Test!I507</f>
        <v>41.551</v>
      </c>
      <c r="AP14" s="96" t="n">
        <f aca="false">Test!J507</f>
        <v>38147.94</v>
      </c>
      <c r="AQ14" s="97" t="n">
        <f aca="false">Test!K507</f>
        <v>58.4</v>
      </c>
      <c r="AR14" s="97" t="n">
        <f aca="false">Test!L507</f>
        <v>1414</v>
      </c>
      <c r="AS14" s="102" t="n">
        <f aca="false">AP14/3600</f>
        <v>10.59665</v>
      </c>
      <c r="AT14" s="103" t="n">
        <f aca="false">J14+AL14</f>
        <v>14382.4784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975186989101601</v>
      </c>
      <c r="BB14" s="105" t="n">
        <f aca="false">AQ14/AG14</f>
        <v>0.963855421686747</v>
      </c>
      <c r="BC14" s="106" t="n">
        <f aca="false">AR14/AH14</f>
        <v>0.968493150684932</v>
      </c>
      <c r="BD14" s="47"/>
      <c r="BE14" s="107" t="n">
        <f aca="false">ABS(AB14-AL14)+ABS(AC14-AM14)+ABS(AD14-AN14)+ABS(AE14-AO14)</f>
        <v>0.004799999999704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4384</v>
      </c>
      <c r="F15" s="111" t="n">
        <f aca="false">Anchor!C508</f>
        <v>32.9236</v>
      </c>
      <c r="G15" s="111" t="n">
        <f aca="false">Anchor!D508</f>
        <v>39.8086</v>
      </c>
      <c r="H15" s="112" t="n">
        <f aca="false">Anchor!E508</f>
        <v>40.7409</v>
      </c>
      <c r="I15" s="83"/>
      <c r="J15" s="110" t="n">
        <f aca="false">Test!B508</f>
        <v>5382.4384</v>
      </c>
      <c r="K15" s="111" t="n">
        <f aca="false">Test!C508</f>
        <v>32.9236</v>
      </c>
      <c r="L15" s="111" t="n">
        <f aca="false">Test!D508</f>
        <v>39.8086</v>
      </c>
      <c r="M15" s="112" t="n">
        <f aca="false">Test!E508</f>
        <v>40.74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48.9984</v>
      </c>
      <c r="AC15" s="111" t="n">
        <f aca="false">Anchor!G508</f>
        <v>30.3932</v>
      </c>
      <c r="AD15" s="111" t="n">
        <f aca="false">Anchor!H508</f>
        <v>38.9262</v>
      </c>
      <c r="AE15" s="111" t="n">
        <f aca="false">Anchor!I508</f>
        <v>40.2956</v>
      </c>
      <c r="AF15" s="110" t="n">
        <f aca="false">Anchor!J508</f>
        <v>36123.89</v>
      </c>
      <c r="AG15" s="111" t="n">
        <f aca="false">Anchor!K508</f>
        <v>52.15</v>
      </c>
      <c r="AH15" s="111" t="n">
        <f aca="false">Anchor!L508</f>
        <v>1461</v>
      </c>
      <c r="AI15" s="116" t="n">
        <f aca="false">AF15/3600</f>
        <v>10.0344138888889</v>
      </c>
      <c r="AJ15" s="117" t="n">
        <f aca="false">E15+AB15</f>
        <v>8831.4368</v>
      </c>
      <c r="AK15" s="189"/>
      <c r="AL15" s="110" t="n">
        <f aca="false">Test!F508</f>
        <v>3448.9936</v>
      </c>
      <c r="AM15" s="111" t="n">
        <f aca="false">Test!G508</f>
        <v>30.3932</v>
      </c>
      <c r="AN15" s="111" t="n">
        <f aca="false">Test!H508</f>
        <v>38.9262</v>
      </c>
      <c r="AO15" s="111" t="n">
        <f aca="false">Test!I508</f>
        <v>40.2956</v>
      </c>
      <c r="AP15" s="110" t="n">
        <f aca="false">Test!J508</f>
        <v>34603.26</v>
      </c>
      <c r="AQ15" s="111" t="n">
        <f aca="false">Test!K508</f>
        <v>53.16</v>
      </c>
      <c r="AR15" s="111" t="n">
        <f aca="false">Test!L508</f>
        <v>1414</v>
      </c>
      <c r="AS15" s="116" t="n">
        <f aca="false">AP15/3600</f>
        <v>9.61201666666667</v>
      </c>
      <c r="AT15" s="117" t="n">
        <f aca="false">J15+AL15</f>
        <v>8831.43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957905142552477</v>
      </c>
      <c r="BB15" s="119" t="n">
        <f aca="false">AQ15/AG15</f>
        <v>1.01936720997124</v>
      </c>
      <c r="BC15" s="120" t="n">
        <f aca="false">AR15/AH15</f>
        <v>0.967830253251198</v>
      </c>
      <c r="BD15" s="47"/>
      <c r="BE15" s="121" t="n">
        <f aca="false">ABS(AB15-AL15)+ABS(AC15-AM15)+ABS(AD15-AN15)+ABS(AE15-AO15)</f>
        <v>0.0048000000001593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7.5456</v>
      </c>
      <c r="F16" s="81" t="n">
        <f aca="false">Anchor!C509</f>
        <v>39.3567</v>
      </c>
      <c r="G16" s="81" t="n">
        <f aca="false">Anchor!D509</f>
        <v>43.0342</v>
      </c>
      <c r="H16" s="82" t="n">
        <f aca="false">Anchor!E509</f>
        <v>43.4407</v>
      </c>
      <c r="I16" s="83"/>
      <c r="J16" s="80" t="n">
        <f aca="false">Test!B509</f>
        <v>16871.8416</v>
      </c>
      <c r="K16" s="81" t="n">
        <f aca="false">Test!C509</f>
        <v>39.3572</v>
      </c>
      <c r="L16" s="81" t="n">
        <f aca="false">Test!D509</f>
        <v>43.0347</v>
      </c>
      <c r="M16" s="82" t="n">
        <f aca="false">Test!E509</f>
        <v>43.441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1696</v>
      </c>
      <c r="AC16" s="81" t="n">
        <f aca="false">Anchor!G509</f>
        <v>39.2725</v>
      </c>
      <c r="AD16" s="81" t="n">
        <f aca="false">Anchor!H509</f>
        <v>43.5499</v>
      </c>
      <c r="AE16" s="81" t="n">
        <f aca="false">Anchor!I509</f>
        <v>44.4928</v>
      </c>
      <c r="AF16" s="80" t="n">
        <f aca="false">Anchor!J509</f>
        <v>44899.03</v>
      </c>
      <c r="AG16" s="81" t="n">
        <f aca="false">Anchor!K509</f>
        <v>64.82</v>
      </c>
      <c r="AH16" s="81" t="n">
        <f aca="false">Anchor!L509</f>
        <v>1460</v>
      </c>
      <c r="AI16" s="88" t="n">
        <f aca="false">AF16/3600</f>
        <v>12.4719527777778</v>
      </c>
      <c r="AJ16" s="89" t="n">
        <f aca="false">E16+AB16</f>
        <v>32846.7152</v>
      </c>
      <c r="AK16" s="189"/>
      <c r="AL16" s="80" t="n">
        <f aca="false">Test!F509</f>
        <v>15979.1648</v>
      </c>
      <c r="AM16" s="81" t="n">
        <f aca="false">Test!G509</f>
        <v>39.2725</v>
      </c>
      <c r="AN16" s="81" t="n">
        <f aca="false">Test!H509</f>
        <v>43.5499</v>
      </c>
      <c r="AO16" s="81" t="n">
        <f aca="false">Test!I509</f>
        <v>44.4928</v>
      </c>
      <c r="AP16" s="80" t="n">
        <f aca="false">Test!J509</f>
        <v>44861.88</v>
      </c>
      <c r="AQ16" s="81" t="n">
        <f aca="false">Test!K509</f>
        <v>67.51</v>
      </c>
      <c r="AR16" s="81" t="n">
        <f aca="false">Test!L509</f>
        <v>1415</v>
      </c>
      <c r="AS16" s="88" t="n">
        <f aca="false">AP16/3600</f>
        <v>12.4616333333333</v>
      </c>
      <c r="AT16" s="89" t="n">
        <f aca="false">J16+AL16</f>
        <v>32851.006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999172587915596</v>
      </c>
      <c r="BB16" s="91" t="n">
        <f aca="false">AQ16/AG16</f>
        <v>1.04149953717988</v>
      </c>
      <c r="BC16" s="92" t="n">
        <f aca="false">AR16/AH16</f>
        <v>0.969178082191781</v>
      </c>
      <c r="BD16" s="47"/>
      <c r="BE16" s="107" t="n">
        <f aca="false">ABS(AB16-AL16)+ABS(AC16-AM16)+ABS(AD16-AN16)+ABS(AE16-AO16)</f>
        <v>0.004799999998795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184</v>
      </c>
      <c r="F17" s="97" t="n">
        <f aca="false">Anchor!C510</f>
        <v>36.5682</v>
      </c>
      <c r="G17" s="97" t="n">
        <f aca="false">Anchor!D510</f>
        <v>41.3872</v>
      </c>
      <c r="H17" s="98" t="n">
        <f aca="false">Anchor!E510</f>
        <v>42.1336</v>
      </c>
      <c r="I17" s="83"/>
      <c r="J17" s="96" t="n">
        <f aca="false">Test!B510</f>
        <v>8494.184</v>
      </c>
      <c r="K17" s="97" t="n">
        <f aca="false">Test!C510</f>
        <v>36.5682</v>
      </c>
      <c r="L17" s="97" t="n">
        <f aca="false">Test!D510</f>
        <v>41.3872</v>
      </c>
      <c r="M17" s="98" t="n">
        <f aca="false">Test!E510</f>
        <v>42.133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0.1056</v>
      </c>
      <c r="AC17" s="97" t="n">
        <f aca="false">Anchor!G510</f>
        <v>36.0376</v>
      </c>
      <c r="AD17" s="97" t="n">
        <f aca="false">Anchor!H510</f>
        <v>41.5632</v>
      </c>
      <c r="AE17" s="97" t="n">
        <f aca="false">Anchor!I510</f>
        <v>42.7315</v>
      </c>
      <c r="AF17" s="96" t="n">
        <f aca="false">Anchor!J510</f>
        <v>39483.48</v>
      </c>
      <c r="AG17" s="97" t="n">
        <f aca="false">Anchor!K510</f>
        <v>59.53</v>
      </c>
      <c r="AH17" s="97" t="n">
        <f aca="false">Anchor!L510</f>
        <v>1462</v>
      </c>
      <c r="AI17" s="102" t="n">
        <f aca="false">AF17/3600</f>
        <v>10.9676333333333</v>
      </c>
      <c r="AJ17" s="103" t="n">
        <f aca="false">E17+AB17</f>
        <v>17894.2896</v>
      </c>
      <c r="AK17" s="189"/>
      <c r="AL17" s="96" t="n">
        <f aca="false">Test!F510</f>
        <v>9400.1008</v>
      </c>
      <c r="AM17" s="97" t="n">
        <f aca="false">Test!G510</f>
        <v>36.0376</v>
      </c>
      <c r="AN17" s="97" t="n">
        <f aca="false">Test!H510</f>
        <v>41.5632</v>
      </c>
      <c r="AO17" s="97" t="n">
        <f aca="false">Test!I510</f>
        <v>42.7315</v>
      </c>
      <c r="AP17" s="96" t="n">
        <f aca="false">Test!J510</f>
        <v>38276.37</v>
      </c>
      <c r="AQ17" s="97" t="n">
        <f aca="false">Test!K510</f>
        <v>56.4</v>
      </c>
      <c r="AR17" s="97" t="n">
        <f aca="false">Test!L510</f>
        <v>1415</v>
      </c>
      <c r="AS17" s="102" t="n">
        <f aca="false">AP17/3600</f>
        <v>10.632325</v>
      </c>
      <c r="AT17" s="103" t="n">
        <f aca="false">J17+AL17</f>
        <v>17894.284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969427466879819</v>
      </c>
      <c r="BB17" s="105" t="n">
        <f aca="false">AQ17/AG17</f>
        <v>0.947421468167311</v>
      </c>
      <c r="BC17" s="106" t="n">
        <f aca="false">AR17/AH17</f>
        <v>0.967852257181943</v>
      </c>
      <c r="BD17" s="47"/>
      <c r="BE17" s="107" t="n">
        <f aca="false">ABS(AB17-AL17)+ABS(AC17-AM17)+ABS(AD17-AN17)+ABS(AE17-AO17)</f>
        <v>0.0048000000006140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0.8368</v>
      </c>
      <c r="F18" s="97" t="n">
        <f aca="false">Anchor!C511</f>
        <v>33.9152</v>
      </c>
      <c r="G18" s="97" t="n">
        <f aca="false">Anchor!D511</f>
        <v>40.1614</v>
      </c>
      <c r="H18" s="98" t="n">
        <f aca="false">Anchor!E511</f>
        <v>41.0846</v>
      </c>
      <c r="I18" s="83"/>
      <c r="J18" s="96" t="n">
        <f aca="false">Test!B511</f>
        <v>4720.8368</v>
      </c>
      <c r="K18" s="97" t="n">
        <f aca="false">Test!C511</f>
        <v>33.9152</v>
      </c>
      <c r="L18" s="97" t="n">
        <f aca="false">Test!D511</f>
        <v>40.1614</v>
      </c>
      <c r="M18" s="98" t="n">
        <f aca="false">Test!E511</f>
        <v>41.08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2752</v>
      </c>
      <c r="AC18" s="97" t="n">
        <f aca="false">Anchor!G511</f>
        <v>33.1114</v>
      </c>
      <c r="AD18" s="97" t="n">
        <f aca="false">Anchor!H511</f>
        <v>40.273</v>
      </c>
      <c r="AE18" s="97" t="n">
        <f aca="false">Anchor!I511</f>
        <v>41.551</v>
      </c>
      <c r="AF18" s="96" t="n">
        <f aca="false">Anchor!J511</f>
        <v>35807.85</v>
      </c>
      <c r="AG18" s="97" t="n">
        <f aca="false">Anchor!K511</f>
        <v>53.61</v>
      </c>
      <c r="AH18" s="97" t="n">
        <f aca="false">Anchor!L511</f>
        <v>1461</v>
      </c>
      <c r="AI18" s="102" t="n">
        <f aca="false">AF18/3600</f>
        <v>9.946625</v>
      </c>
      <c r="AJ18" s="103" t="n">
        <f aca="false">E18+AB18</f>
        <v>10366.112</v>
      </c>
      <c r="AK18" s="189"/>
      <c r="AL18" s="96" t="n">
        <f aca="false">Test!F511</f>
        <v>5645.2704</v>
      </c>
      <c r="AM18" s="97" t="n">
        <f aca="false">Test!G511</f>
        <v>33.1114</v>
      </c>
      <c r="AN18" s="97" t="n">
        <f aca="false">Test!H511</f>
        <v>40.273</v>
      </c>
      <c r="AO18" s="97" t="n">
        <f aca="false">Test!I511</f>
        <v>41.551</v>
      </c>
      <c r="AP18" s="96" t="n">
        <f aca="false">Test!J511</f>
        <v>35806.81</v>
      </c>
      <c r="AQ18" s="97" t="n">
        <f aca="false">Test!K511</f>
        <v>53.43</v>
      </c>
      <c r="AR18" s="97" t="n">
        <f aca="false">Test!L511</f>
        <v>1414</v>
      </c>
      <c r="AS18" s="102" t="n">
        <f aca="false">AP18/3600</f>
        <v>9.94633611111111</v>
      </c>
      <c r="AT18" s="103" t="n">
        <f aca="false">J18+AL18</f>
        <v>10366.1072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999970956089237</v>
      </c>
      <c r="BB18" s="105" t="n">
        <f aca="false">AQ18/AG18</f>
        <v>0.996642417459429</v>
      </c>
      <c r="BC18" s="106" t="n">
        <f aca="false">AR18/AH18</f>
        <v>0.967830253251198</v>
      </c>
      <c r="BD18" s="47"/>
      <c r="BE18" s="107" t="n">
        <f aca="false">ABS(AB18-AL18)+ABS(AC18-AM18)+ABS(AD18-AN18)+ABS(AE18-AO18)</f>
        <v>0.004799999999704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1504</v>
      </c>
      <c r="F19" s="111" t="n">
        <f aca="false">Anchor!C512</f>
        <v>31.5391</v>
      </c>
      <c r="G19" s="111" t="n">
        <f aca="false">Anchor!D512</f>
        <v>39.3116</v>
      </c>
      <c r="H19" s="112" t="n">
        <f aca="false">Anchor!E512</f>
        <v>40.3596</v>
      </c>
      <c r="I19" s="83"/>
      <c r="J19" s="110" t="n">
        <f aca="false">Test!B512</f>
        <v>3104.1504</v>
      </c>
      <c r="K19" s="111" t="n">
        <f aca="false">Test!C512</f>
        <v>31.5391</v>
      </c>
      <c r="L19" s="111" t="n">
        <f aca="false">Test!D512</f>
        <v>39.3116</v>
      </c>
      <c r="M19" s="112" t="n">
        <f aca="false">Test!E512</f>
        <v>40.359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48.9984</v>
      </c>
      <c r="AC19" s="111" t="n">
        <f aca="false">Anchor!G512</f>
        <v>30.3932</v>
      </c>
      <c r="AD19" s="111" t="n">
        <f aca="false">Anchor!H512</f>
        <v>38.9262</v>
      </c>
      <c r="AE19" s="111" t="n">
        <f aca="false">Anchor!I512</f>
        <v>40.2956</v>
      </c>
      <c r="AF19" s="110" t="n">
        <f aca="false">Anchor!J512</f>
        <v>33559.16</v>
      </c>
      <c r="AG19" s="111" t="n">
        <f aca="false">Anchor!K512</f>
        <v>50.72</v>
      </c>
      <c r="AH19" s="111" t="n">
        <f aca="false">Anchor!L512</f>
        <v>1461</v>
      </c>
      <c r="AI19" s="116" t="n">
        <f aca="false">AF19/3600</f>
        <v>9.32198888888889</v>
      </c>
      <c r="AJ19" s="117" t="n">
        <f aca="false">E19+AB19</f>
        <v>6553.1488</v>
      </c>
      <c r="AK19" s="189"/>
      <c r="AL19" s="110" t="n">
        <f aca="false">Test!F512</f>
        <v>3448.9936</v>
      </c>
      <c r="AM19" s="111" t="n">
        <f aca="false">Test!G512</f>
        <v>30.3932</v>
      </c>
      <c r="AN19" s="111" t="n">
        <f aca="false">Test!H512</f>
        <v>38.9262</v>
      </c>
      <c r="AO19" s="111" t="n">
        <f aca="false">Test!I512</f>
        <v>40.2956</v>
      </c>
      <c r="AP19" s="110" t="n">
        <f aca="false">Test!J512</f>
        <v>32400.04</v>
      </c>
      <c r="AQ19" s="111" t="n">
        <f aca="false">Test!K512</f>
        <v>54.77</v>
      </c>
      <c r="AR19" s="111" t="n">
        <f aca="false">Test!L512</f>
        <v>1414</v>
      </c>
      <c r="AS19" s="116" t="n">
        <f aca="false">AP19/3600</f>
        <v>9.00001111111111</v>
      </c>
      <c r="AT19" s="117" t="n">
        <f aca="false">J19+AL19</f>
        <v>6553.144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965460398889603</v>
      </c>
      <c r="BB19" s="119" t="n">
        <f aca="false">AQ19/AG19</f>
        <v>1.07985015772871</v>
      </c>
      <c r="BC19" s="120" t="n">
        <f aca="false">AR19/AH19</f>
        <v>0.967830253251198</v>
      </c>
      <c r="BD19" s="47"/>
      <c r="BE19" s="107" t="n">
        <f aca="false">ABS(AB19-AL19)+ABS(AC19-AM19)+ABS(AD19-AN19)+ABS(AE19-AO19)</f>
        <v>0.0048000000001593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3.6472</v>
      </c>
      <c r="F20" s="81" t="n">
        <f aca="false">Anchor!C513</f>
        <v>41.6204</v>
      </c>
      <c r="G20" s="81" t="n">
        <f aca="false">Anchor!D513</f>
        <v>43.1844</v>
      </c>
      <c r="H20" s="82" t="n">
        <f aca="false">Anchor!E513</f>
        <v>44.5832</v>
      </c>
      <c r="I20" s="83"/>
      <c r="J20" s="80" t="n">
        <f aca="false">Test!B513</f>
        <v>4093.6472</v>
      </c>
      <c r="K20" s="81" t="n">
        <f aca="false">Test!C513</f>
        <v>41.6204</v>
      </c>
      <c r="L20" s="81" t="n">
        <f aca="false">Test!D513</f>
        <v>43.184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9824</v>
      </c>
      <c r="AC20" s="81" t="n">
        <f aca="false">Anchor!G513</f>
        <v>41.9279</v>
      </c>
      <c r="AD20" s="81" t="n">
        <f aca="false">Anchor!H513</f>
        <v>43.0485</v>
      </c>
      <c r="AE20" s="81" t="n">
        <f aca="false">Anchor!I513</f>
        <v>44.0497</v>
      </c>
      <c r="AF20" s="80" t="n">
        <f aca="false">Anchor!J513</f>
        <v>33206.38</v>
      </c>
      <c r="AG20" s="81" t="n">
        <f aca="false">Anchor!K513</f>
        <v>50.64</v>
      </c>
      <c r="AH20" s="81" t="n">
        <f aca="false">Anchor!L513</f>
        <v>774</v>
      </c>
      <c r="AI20" s="88" t="n">
        <f aca="false">AF20/3600</f>
        <v>9.22399444444444</v>
      </c>
      <c r="AJ20" s="89" t="n">
        <f aca="false">E20+AB20</f>
        <v>6338.6296</v>
      </c>
      <c r="AK20" s="189"/>
      <c r="AL20" s="80" t="n">
        <f aca="false">Test!F513</f>
        <v>2244.98</v>
      </c>
      <c r="AM20" s="81" t="n">
        <f aca="false">Test!G513</f>
        <v>41.9279</v>
      </c>
      <c r="AN20" s="81" t="n">
        <f aca="false">Test!H513</f>
        <v>43.0485</v>
      </c>
      <c r="AO20" s="81" t="n">
        <f aca="false">Test!I513</f>
        <v>44.0497</v>
      </c>
      <c r="AP20" s="80" t="n">
        <f aca="false">Test!J513</f>
        <v>32324.42</v>
      </c>
      <c r="AQ20" s="81" t="n">
        <f aca="false">Test!K513</f>
        <v>54.04</v>
      </c>
      <c r="AR20" s="81" t="n">
        <f aca="false">Test!L513</f>
        <v>752</v>
      </c>
      <c r="AS20" s="88" t="n">
        <f aca="false">AP20/3600</f>
        <v>8.97900555555555</v>
      </c>
      <c r="AT20" s="89" t="n">
        <f aca="false">J20+AL20</f>
        <v>6338.6272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973440043750629</v>
      </c>
      <c r="BB20" s="91" t="n">
        <f aca="false">AQ20/AG20</f>
        <v>1.06714060031596</v>
      </c>
      <c r="BC20" s="92" t="n">
        <f aca="false">AR20/AH20</f>
        <v>0.971576227390181</v>
      </c>
      <c r="BD20" s="47"/>
      <c r="BE20" s="93" t="n">
        <f aca="false">ABS(AB20-AL20)+ABS(AC20-AM20)+ABS(AD20-AN20)+ABS(AE20-AO20)</f>
        <v>0.002399999999852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9.3144</v>
      </c>
      <c r="F21" s="97" t="n">
        <f aca="false">Anchor!C514</f>
        <v>40.009</v>
      </c>
      <c r="G21" s="97" t="n">
        <f aca="false">Anchor!D514</f>
        <v>41.7764</v>
      </c>
      <c r="H21" s="98" t="n">
        <f aca="false">Anchor!E514</f>
        <v>42.9143</v>
      </c>
      <c r="I21" s="83"/>
      <c r="J21" s="96" t="n">
        <f aca="false">Test!B514</f>
        <v>2158.1576</v>
      </c>
      <c r="K21" s="97" t="n">
        <f aca="false">Test!C514</f>
        <v>40.0084</v>
      </c>
      <c r="L21" s="97" t="n">
        <f aca="false">Test!D514</f>
        <v>41.7721</v>
      </c>
      <c r="M21" s="98" t="n">
        <f aca="false">Test!E514</f>
        <v>42.91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556</v>
      </c>
      <c r="AC21" s="97" t="n">
        <f aca="false">Anchor!G514</f>
        <v>39.0602</v>
      </c>
      <c r="AD21" s="97" t="n">
        <f aca="false">Anchor!H514</f>
        <v>41.3097</v>
      </c>
      <c r="AE21" s="97" t="n">
        <f aca="false">Anchor!I514</f>
        <v>42.5295</v>
      </c>
      <c r="AF21" s="96" t="n">
        <f aca="false">Anchor!J514</f>
        <v>29499.44</v>
      </c>
      <c r="AG21" s="97" t="n">
        <f aca="false">Anchor!K514</f>
        <v>46.41</v>
      </c>
      <c r="AH21" s="97" t="n">
        <f aca="false">Anchor!L514</f>
        <v>774</v>
      </c>
      <c r="AI21" s="102" t="n">
        <f aca="false">AF21/3600</f>
        <v>8.19428888888889</v>
      </c>
      <c r="AJ21" s="103" t="n">
        <f aca="false">E21+AB21</f>
        <v>3383.8704</v>
      </c>
      <c r="AK21" s="189"/>
      <c r="AL21" s="96" t="n">
        <f aca="false">Test!F514</f>
        <v>1224.2368</v>
      </c>
      <c r="AM21" s="97" t="n">
        <f aca="false">Test!G514</f>
        <v>39.0591</v>
      </c>
      <c r="AN21" s="97" t="n">
        <f aca="false">Test!H514</f>
        <v>41.3123</v>
      </c>
      <c r="AO21" s="97" t="n">
        <f aca="false">Test!I514</f>
        <v>42.5376</v>
      </c>
      <c r="AP21" s="96" t="n">
        <f aca="false">Test!J514</f>
        <v>25464.63</v>
      </c>
      <c r="AQ21" s="97" t="n">
        <f aca="false">Test!K514</f>
        <v>38.91</v>
      </c>
      <c r="AR21" s="97" t="n">
        <f aca="false">Test!L514</f>
        <v>750</v>
      </c>
      <c r="AS21" s="102" t="n">
        <f aca="false">AP21/3600</f>
        <v>7.07350833333333</v>
      </c>
      <c r="AT21" s="103" t="n">
        <f aca="false">J21+AL21</f>
        <v>3382.3944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863224183238733</v>
      </c>
      <c r="BB21" s="105" t="n">
        <f aca="false">AQ21/AG21</f>
        <v>0.838396897220427</v>
      </c>
      <c r="BC21" s="106" t="n">
        <f aca="false">AR21/AH21</f>
        <v>0.968992248062015</v>
      </c>
      <c r="BD21" s="47"/>
      <c r="BE21" s="107" t="n">
        <f aca="false">ABS(AB21-AL21)+ABS(AC21-AM21)+ABS(AD21-AN21)+ABS(AE21-AO21)</f>
        <v>0.33100000000013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4488</v>
      </c>
      <c r="F22" s="97" t="n">
        <f aca="false">Anchor!C515</f>
        <v>38.1064</v>
      </c>
      <c r="G22" s="97" t="n">
        <f aca="false">Anchor!D515</f>
        <v>40.8024</v>
      </c>
      <c r="H22" s="98" t="n">
        <f aca="false">Anchor!E515</f>
        <v>41.9208</v>
      </c>
      <c r="I22" s="83"/>
      <c r="J22" s="96" t="n">
        <f aca="false">Test!B515</f>
        <v>1248.4488</v>
      </c>
      <c r="K22" s="97" t="n">
        <f aca="false">Test!C515</f>
        <v>38.1064</v>
      </c>
      <c r="L22" s="97" t="n">
        <f aca="false">Test!D515</f>
        <v>40.8024</v>
      </c>
      <c r="M22" s="98" t="n">
        <f aca="false">Test!E515</f>
        <v>41.92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52</v>
      </c>
      <c r="AC22" s="97" t="n">
        <f aca="false">Anchor!G515</f>
        <v>36.301</v>
      </c>
      <c r="AD22" s="97" t="n">
        <f aca="false">Anchor!H515</f>
        <v>40.1836</v>
      </c>
      <c r="AE22" s="97" t="n">
        <f aca="false">Anchor!I515</f>
        <v>41.6417</v>
      </c>
      <c r="AF22" s="96" t="n">
        <f aca="false">Anchor!J515</f>
        <v>29110.22</v>
      </c>
      <c r="AG22" s="97" t="n">
        <f aca="false">Anchor!K515</f>
        <v>45.89</v>
      </c>
      <c r="AH22" s="97" t="n">
        <f aca="false">Anchor!L515</f>
        <v>774</v>
      </c>
      <c r="AI22" s="102" t="n">
        <f aca="false">AF22/3600</f>
        <v>8.08617222222222</v>
      </c>
      <c r="AJ22" s="103" t="n">
        <f aca="false">E22+AB22</f>
        <v>1907.1008</v>
      </c>
      <c r="AK22" s="189"/>
      <c r="AL22" s="96" t="n">
        <f aca="false">Test!F515</f>
        <v>658.6496</v>
      </c>
      <c r="AM22" s="97" t="n">
        <f aca="false">Test!G515</f>
        <v>36.301</v>
      </c>
      <c r="AN22" s="97" t="n">
        <f aca="false">Test!H515</f>
        <v>40.1836</v>
      </c>
      <c r="AO22" s="97" t="n">
        <f aca="false">Test!I515</f>
        <v>41.6417</v>
      </c>
      <c r="AP22" s="96" t="n">
        <f aca="false">Test!J515</f>
        <v>28713.96</v>
      </c>
      <c r="AQ22" s="97" t="n">
        <f aca="false">Test!K515</f>
        <v>43.23</v>
      </c>
      <c r="AR22" s="97" t="n">
        <f aca="false">Test!L515</f>
        <v>749</v>
      </c>
      <c r="AS22" s="102" t="n">
        <f aca="false">AP22/3600</f>
        <v>7.9761</v>
      </c>
      <c r="AT22" s="103" t="n">
        <f aca="false">J22+AL22</f>
        <v>1907.098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986387598582216</v>
      </c>
      <c r="BB22" s="105" t="n">
        <f aca="false">AQ22/AG22</f>
        <v>0.942035301808673</v>
      </c>
      <c r="BC22" s="106" t="n">
        <f aca="false">AR22/AH22</f>
        <v>0.967700258397933</v>
      </c>
      <c r="BD22" s="47"/>
      <c r="BE22" s="107" t="n">
        <f aca="false">ABS(AB22-AL22)+ABS(AC22-AM22)+ABS(AD22-AN22)+ABS(AE22-AO22)</f>
        <v>0.0024000000000796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1176</v>
      </c>
      <c r="F23" s="111" t="n">
        <f aca="false">Anchor!C516</f>
        <v>35.9846</v>
      </c>
      <c r="G23" s="111" t="n">
        <f aca="false">Anchor!D516</f>
        <v>39.8786</v>
      </c>
      <c r="H23" s="112" t="n">
        <f aca="false">Anchor!E516</f>
        <v>41.0672</v>
      </c>
      <c r="I23" s="83"/>
      <c r="J23" s="110" t="n">
        <f aca="false">Test!B516</f>
        <v>712.1176</v>
      </c>
      <c r="K23" s="111" t="n">
        <f aca="false">Test!C516</f>
        <v>35.9846</v>
      </c>
      <c r="L23" s="111" t="n">
        <f aca="false">Test!D516</f>
        <v>39.8786</v>
      </c>
      <c r="M23" s="112" t="n">
        <f aca="false">Test!E516</f>
        <v>41.06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8264</v>
      </c>
      <c r="AC23" s="111" t="n">
        <f aca="false">Anchor!G516</f>
        <v>33.774</v>
      </c>
      <c r="AD23" s="111" t="n">
        <f aca="false">Anchor!H516</f>
        <v>39.0932</v>
      </c>
      <c r="AE23" s="111" t="n">
        <f aca="false">Anchor!I516</f>
        <v>40.8003</v>
      </c>
      <c r="AF23" s="110" t="n">
        <f aca="false">Anchor!J516</f>
        <v>24250.62</v>
      </c>
      <c r="AG23" s="111" t="n">
        <f aca="false">Anchor!K516</f>
        <v>39.25</v>
      </c>
      <c r="AH23" s="111" t="n">
        <f aca="false">Anchor!L516</f>
        <v>772</v>
      </c>
      <c r="AI23" s="116" t="n">
        <f aca="false">AF23/3600</f>
        <v>6.73628333333333</v>
      </c>
      <c r="AJ23" s="117" t="n">
        <f aca="false">E23+AB23</f>
        <v>1059.944</v>
      </c>
      <c r="AK23" s="189"/>
      <c r="AL23" s="110" t="n">
        <f aca="false">Test!F516</f>
        <v>347.824</v>
      </c>
      <c r="AM23" s="111" t="n">
        <f aca="false">Test!G516</f>
        <v>33.774</v>
      </c>
      <c r="AN23" s="111" t="n">
        <f aca="false">Test!H516</f>
        <v>39.0932</v>
      </c>
      <c r="AO23" s="111" t="n">
        <f aca="false">Test!I516</f>
        <v>40.8003</v>
      </c>
      <c r="AP23" s="110" t="n">
        <f aca="false">Test!J516</f>
        <v>23436.89</v>
      </c>
      <c r="AQ23" s="111" t="n">
        <f aca="false">Test!K516</f>
        <v>42.66</v>
      </c>
      <c r="AR23" s="111" t="n">
        <f aca="false">Test!L516</f>
        <v>751</v>
      </c>
      <c r="AS23" s="116" t="n">
        <f aca="false">AP23/3600</f>
        <v>6.51024722222222</v>
      </c>
      <c r="AT23" s="117" t="n">
        <f aca="false">J23+AL23</f>
        <v>1059.9416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966444981612841</v>
      </c>
      <c r="BB23" s="119" t="n">
        <f aca="false">AQ23/AG23</f>
        <v>1.08687898089172</v>
      </c>
      <c r="BC23" s="120" t="n">
        <f aca="false">AR23/AH23</f>
        <v>0.97279792746114</v>
      </c>
      <c r="BD23" s="47"/>
      <c r="BE23" s="121" t="n">
        <f aca="false">ABS(AB23-AL23)+ABS(AC23-AM23)+ABS(AD23-AN23)+ABS(AE23-AO23)</f>
        <v>0.0023999999999659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1.632</v>
      </c>
      <c r="F24" s="81" t="n">
        <f aca="false">Anchor!C517</f>
        <v>40.7054</v>
      </c>
      <c r="G24" s="81" t="n">
        <f aca="false">Anchor!D517</f>
        <v>42.4053</v>
      </c>
      <c r="H24" s="82" t="n">
        <f aca="false">Anchor!E517</f>
        <v>43.62</v>
      </c>
      <c r="I24" s="83"/>
      <c r="J24" s="80" t="n">
        <f aca="false">Test!B517</f>
        <v>2040.6608</v>
      </c>
      <c r="K24" s="81" t="n">
        <f aca="false">Test!C517</f>
        <v>40.7059</v>
      </c>
      <c r="L24" s="81" t="n">
        <f aca="false">Test!D517</f>
        <v>42.4069</v>
      </c>
      <c r="M24" s="82" t="n">
        <f aca="false">Test!E517</f>
        <v>43.621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9824</v>
      </c>
      <c r="AC24" s="81" t="n">
        <f aca="false">Anchor!G517</f>
        <v>41.9279</v>
      </c>
      <c r="AD24" s="81" t="n">
        <f aca="false">Anchor!H517</f>
        <v>43.0485</v>
      </c>
      <c r="AE24" s="81" t="n">
        <f aca="false">Anchor!I517</f>
        <v>44.0497</v>
      </c>
      <c r="AF24" s="80" t="n">
        <f aca="false">Anchor!J517</f>
        <v>30444.38</v>
      </c>
      <c r="AG24" s="81" t="n">
        <f aca="false">Anchor!K517</f>
        <v>44.39</v>
      </c>
      <c r="AH24" s="81" t="n">
        <f aca="false">Anchor!L517</f>
        <v>772</v>
      </c>
      <c r="AI24" s="88" t="n">
        <f aca="false">AF24/3600</f>
        <v>8.45677222222222</v>
      </c>
      <c r="AJ24" s="89" t="n">
        <f aca="false">E24+AB24</f>
        <v>4286.6144</v>
      </c>
      <c r="AK24" s="189"/>
      <c r="AL24" s="80" t="n">
        <f aca="false">Test!F517</f>
        <v>2244.98</v>
      </c>
      <c r="AM24" s="81" t="n">
        <f aca="false">Test!G517</f>
        <v>41.9279</v>
      </c>
      <c r="AN24" s="81" t="n">
        <f aca="false">Test!H517</f>
        <v>43.0485</v>
      </c>
      <c r="AO24" s="81" t="n">
        <f aca="false">Test!I517</f>
        <v>44.0497</v>
      </c>
      <c r="AP24" s="80" t="n">
        <f aca="false">Test!J517</f>
        <v>26613.65</v>
      </c>
      <c r="AQ24" s="81" t="n">
        <f aca="false">Test!K517</f>
        <v>43.64</v>
      </c>
      <c r="AR24" s="81" t="n">
        <f aca="false">Test!L517</f>
        <v>752</v>
      </c>
      <c r="AS24" s="88" t="n">
        <f aca="false">AP24/3600</f>
        <v>7.39268055555556</v>
      </c>
      <c r="AT24" s="89" t="n">
        <f aca="false">J24+AL24</f>
        <v>4285.6408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87417283584031</v>
      </c>
      <c r="BB24" s="91" t="n">
        <f aca="false">AQ24/AG24</f>
        <v>0.983104302770894</v>
      </c>
      <c r="BC24" s="92" t="n">
        <f aca="false">AR24/AH24</f>
        <v>0.974093264248705</v>
      </c>
      <c r="BD24" s="47"/>
      <c r="BE24" s="107" t="n">
        <f aca="false">ABS(AB24-AL24)+ABS(AC24-AM24)+ABS(AD24-AN24)+ABS(AE24-AO24)</f>
        <v>0.002399999999852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3864</v>
      </c>
      <c r="F25" s="97" t="n">
        <f aca="false">Anchor!C518</f>
        <v>38.8877</v>
      </c>
      <c r="G25" s="97" t="n">
        <f aca="false">Anchor!D518</f>
        <v>41.0964</v>
      </c>
      <c r="H25" s="98" t="n">
        <f aca="false">Anchor!E518</f>
        <v>42.1856</v>
      </c>
      <c r="I25" s="83"/>
      <c r="J25" s="96" t="n">
        <f aca="false">Test!B518</f>
        <v>1121.1424</v>
      </c>
      <c r="K25" s="97" t="n">
        <f aca="false">Test!C518</f>
        <v>38.8876</v>
      </c>
      <c r="L25" s="97" t="n">
        <f aca="false">Test!D518</f>
        <v>41.0948</v>
      </c>
      <c r="M25" s="98" t="n">
        <f aca="false">Test!E518</f>
        <v>42.18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556</v>
      </c>
      <c r="AC25" s="97" t="n">
        <f aca="false">Anchor!G518</f>
        <v>39.0602</v>
      </c>
      <c r="AD25" s="97" t="n">
        <f aca="false">Anchor!H518</f>
        <v>41.3097</v>
      </c>
      <c r="AE25" s="97" t="n">
        <f aca="false">Anchor!I518</f>
        <v>42.5295</v>
      </c>
      <c r="AF25" s="96" t="n">
        <f aca="false">Anchor!J518</f>
        <v>26665.17</v>
      </c>
      <c r="AG25" s="97" t="n">
        <f aca="false">Anchor!K518</f>
        <v>40.7</v>
      </c>
      <c r="AH25" s="97" t="n">
        <f aca="false">Anchor!L518</f>
        <v>774</v>
      </c>
      <c r="AI25" s="102" t="n">
        <f aca="false">AF25/3600</f>
        <v>7.40699166666667</v>
      </c>
      <c r="AJ25" s="103" t="n">
        <f aca="false">E25+AB25</f>
        <v>2345.9424</v>
      </c>
      <c r="AK25" s="189"/>
      <c r="AL25" s="96" t="n">
        <f aca="false">Test!F518</f>
        <v>1224.2368</v>
      </c>
      <c r="AM25" s="97" t="n">
        <f aca="false">Test!G518</f>
        <v>39.0591</v>
      </c>
      <c r="AN25" s="97" t="n">
        <f aca="false">Test!H518</f>
        <v>41.3123</v>
      </c>
      <c r="AO25" s="97" t="n">
        <f aca="false">Test!I518</f>
        <v>42.5376</v>
      </c>
      <c r="AP25" s="96" t="n">
        <f aca="false">Test!J518</f>
        <v>29251.01</v>
      </c>
      <c r="AQ25" s="97" t="n">
        <f aca="false">Test!K518</f>
        <v>42.86</v>
      </c>
      <c r="AR25" s="97" t="n">
        <f aca="false">Test!L518</f>
        <v>749</v>
      </c>
      <c r="AS25" s="102" t="n">
        <f aca="false">AP25/3600</f>
        <v>8.12528055555556</v>
      </c>
      <c r="AT25" s="103" t="n">
        <f aca="false">J25+AL25</f>
        <v>2345.3792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0969744426906</v>
      </c>
      <c r="BB25" s="105" t="n">
        <f aca="false">AQ25/AG25</f>
        <v>1.05307125307125</v>
      </c>
      <c r="BC25" s="106" t="n">
        <f aca="false">AR25/AH25</f>
        <v>0.967700258397933</v>
      </c>
      <c r="BD25" s="47"/>
      <c r="BE25" s="107" t="n">
        <f aca="false">ABS(AB25-AL25)+ABS(AC25-AM25)+ABS(AD25-AN25)+ABS(AE25-AO25)</f>
        <v>0.33100000000013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76</v>
      </c>
      <c r="F26" s="97" t="n">
        <f aca="false">Anchor!C519</f>
        <v>36.858</v>
      </c>
      <c r="G26" s="97" t="n">
        <f aca="false">Anchor!D519</f>
        <v>40.104</v>
      </c>
      <c r="H26" s="98" t="n">
        <f aca="false">Anchor!E519</f>
        <v>41.245</v>
      </c>
      <c r="I26" s="83"/>
      <c r="J26" s="96" t="n">
        <f aca="false">Test!B519</f>
        <v>662.76</v>
      </c>
      <c r="K26" s="97" t="n">
        <f aca="false">Test!C519</f>
        <v>36.858</v>
      </c>
      <c r="L26" s="97" t="n">
        <f aca="false">Test!D519</f>
        <v>40.104</v>
      </c>
      <c r="M26" s="98" t="n">
        <f aca="false">Test!E519</f>
        <v>41.2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52</v>
      </c>
      <c r="AC26" s="97" t="n">
        <f aca="false">Anchor!G519</f>
        <v>36.301</v>
      </c>
      <c r="AD26" s="97" t="n">
        <f aca="false">Anchor!H519</f>
        <v>40.1836</v>
      </c>
      <c r="AE26" s="97" t="n">
        <f aca="false">Anchor!I519</f>
        <v>41.6417</v>
      </c>
      <c r="AF26" s="96" t="n">
        <f aca="false">Anchor!J519</f>
        <v>24912.67</v>
      </c>
      <c r="AG26" s="97" t="n">
        <f aca="false">Anchor!K519</f>
        <v>37.19</v>
      </c>
      <c r="AH26" s="97" t="n">
        <f aca="false">Anchor!L519</f>
        <v>774</v>
      </c>
      <c r="AI26" s="102" t="n">
        <f aca="false">AF26/3600</f>
        <v>6.92018611111111</v>
      </c>
      <c r="AJ26" s="103" t="n">
        <f aca="false">E26+AB26</f>
        <v>1321.412</v>
      </c>
      <c r="AK26" s="189"/>
      <c r="AL26" s="96" t="n">
        <f aca="false">Test!F519</f>
        <v>658.6496</v>
      </c>
      <c r="AM26" s="97" t="n">
        <f aca="false">Test!G519</f>
        <v>36.301</v>
      </c>
      <c r="AN26" s="97" t="n">
        <f aca="false">Test!H519</f>
        <v>40.1836</v>
      </c>
      <c r="AO26" s="97" t="n">
        <f aca="false">Test!I519</f>
        <v>41.6417</v>
      </c>
      <c r="AP26" s="96" t="n">
        <f aca="false">Test!J519</f>
        <v>24688.01</v>
      </c>
      <c r="AQ26" s="97" t="n">
        <f aca="false">Test!K519</f>
        <v>38.56</v>
      </c>
      <c r="AR26" s="97" t="n">
        <f aca="false">Test!L519</f>
        <v>749</v>
      </c>
      <c r="AS26" s="102" t="n">
        <f aca="false">AP26/3600</f>
        <v>6.85778055555556</v>
      </c>
      <c r="AT26" s="103" t="n">
        <f aca="false">J26+AL26</f>
        <v>1321.4096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990982098667064</v>
      </c>
      <c r="BB26" s="105" t="n">
        <f aca="false">AQ26/AG26</f>
        <v>1.03683785963969</v>
      </c>
      <c r="BC26" s="106" t="n">
        <f aca="false">AR26/AH26</f>
        <v>0.967700258397933</v>
      </c>
      <c r="BD26" s="47"/>
      <c r="BE26" s="107" t="n">
        <f aca="false">ABS(AB26-AL26)+ABS(AC26-AM26)+ABS(AD26-AN26)+ABS(AE26-AO26)</f>
        <v>0.0024000000000796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5.7136</v>
      </c>
      <c r="F27" s="111" t="n">
        <f aca="false">Anchor!C520</f>
        <v>34.8617</v>
      </c>
      <c r="G27" s="111" t="n">
        <f aca="false">Anchor!D520</f>
        <v>39.5365</v>
      </c>
      <c r="H27" s="112" t="n">
        <f aca="false">Anchor!E520</f>
        <v>40.7719</v>
      </c>
      <c r="I27" s="83"/>
      <c r="J27" s="110" t="n">
        <f aca="false">Test!B520</f>
        <v>435.7136</v>
      </c>
      <c r="K27" s="111" t="n">
        <f aca="false">Test!C520</f>
        <v>34.8617</v>
      </c>
      <c r="L27" s="111" t="n">
        <f aca="false">Test!D520</f>
        <v>39.5365</v>
      </c>
      <c r="M27" s="112" t="n">
        <f aca="false">Test!E520</f>
        <v>40.77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8264</v>
      </c>
      <c r="AC27" s="111" t="n">
        <f aca="false">Anchor!G520</f>
        <v>33.774</v>
      </c>
      <c r="AD27" s="111" t="n">
        <f aca="false">Anchor!H520</f>
        <v>39.0932</v>
      </c>
      <c r="AE27" s="111" t="n">
        <f aca="false">Anchor!I520</f>
        <v>40.8003</v>
      </c>
      <c r="AF27" s="110" t="n">
        <f aca="false">Anchor!J520</f>
        <v>22773.28</v>
      </c>
      <c r="AG27" s="111" t="n">
        <f aca="false">Anchor!K520</f>
        <v>38.16</v>
      </c>
      <c r="AH27" s="111" t="n">
        <f aca="false">Anchor!L520</f>
        <v>774</v>
      </c>
      <c r="AI27" s="116" t="n">
        <f aca="false">AF27/3600</f>
        <v>6.32591111111111</v>
      </c>
      <c r="AJ27" s="117" t="n">
        <f aca="false">E27+AB27</f>
        <v>783.54</v>
      </c>
      <c r="AK27" s="189"/>
      <c r="AL27" s="110" t="n">
        <f aca="false">Test!F520</f>
        <v>347.824</v>
      </c>
      <c r="AM27" s="111" t="n">
        <f aca="false">Test!G520</f>
        <v>33.774</v>
      </c>
      <c r="AN27" s="111" t="n">
        <f aca="false">Test!H520</f>
        <v>39.0932</v>
      </c>
      <c r="AO27" s="111" t="n">
        <f aca="false">Test!I520</f>
        <v>40.8003</v>
      </c>
      <c r="AP27" s="110" t="n">
        <f aca="false">Test!J520</f>
        <v>24885.47</v>
      </c>
      <c r="AQ27" s="111" t="n">
        <f aca="false">Test!K520</f>
        <v>37.44</v>
      </c>
      <c r="AR27" s="111" t="n">
        <f aca="false">Test!L520</f>
        <v>749</v>
      </c>
      <c r="AS27" s="116" t="n">
        <f aca="false">AP27/3600</f>
        <v>6.91263055555556</v>
      </c>
      <c r="AT27" s="117" t="n">
        <f aca="false">J27+AL27</f>
        <v>783.537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0927486071396</v>
      </c>
      <c r="BB27" s="119" t="n">
        <f aca="false">AQ27/AG27</f>
        <v>0.981132075471698</v>
      </c>
      <c r="BC27" s="120" t="n">
        <f aca="false">AR27/AH27</f>
        <v>0.967700258397933</v>
      </c>
      <c r="BD27" s="47"/>
      <c r="BE27" s="107" t="n">
        <f aca="false">ABS(AB27-AL27)+ABS(AC27-AM27)+ABS(AD27-AN27)+ABS(AE27-AO27)</f>
        <v>0.0023999999999659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3776</v>
      </c>
      <c r="F28" s="81" t="n">
        <f aca="false">Anchor!C521</f>
        <v>39.9075</v>
      </c>
      <c r="G28" s="81" t="n">
        <f aca="false">Anchor!D521</f>
        <v>41.8952</v>
      </c>
      <c r="H28" s="82" t="n">
        <f aca="false">Anchor!E521</f>
        <v>43.0209</v>
      </c>
      <c r="I28" s="83"/>
      <c r="J28" s="80" t="n">
        <f aca="false">Test!B521</f>
        <v>7543.3776</v>
      </c>
      <c r="K28" s="81" t="n">
        <f aca="false">Test!C521</f>
        <v>39.9075</v>
      </c>
      <c r="L28" s="81" t="n">
        <f aca="false">Test!D521</f>
        <v>41.8952</v>
      </c>
      <c r="M28" s="82" t="n">
        <f aca="false">Test!E521</f>
        <v>43.02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4616</v>
      </c>
      <c r="AC28" s="81" t="n">
        <f aca="false">Anchor!G521</f>
        <v>39.8597</v>
      </c>
      <c r="AD28" s="81" t="n">
        <f aca="false">Anchor!H521</f>
        <v>41.7965</v>
      </c>
      <c r="AE28" s="81" t="n">
        <f aca="false">Anchor!I521</f>
        <v>43.1783</v>
      </c>
      <c r="AF28" s="80" t="n">
        <f aca="false">Anchor!J521</f>
        <v>31933.06</v>
      </c>
      <c r="AG28" s="81" t="n">
        <f aca="false">Anchor!K521</f>
        <v>54.89</v>
      </c>
      <c r="AH28" s="81" t="n">
        <f aca="false">Anchor!L521</f>
        <v>775</v>
      </c>
      <c r="AI28" s="88" t="n">
        <f aca="false">AF28/3600</f>
        <v>8.87029444444445</v>
      </c>
      <c r="AJ28" s="89" t="n">
        <f aca="false">E28+AB28</f>
        <v>10014.8392</v>
      </c>
      <c r="AK28" s="189"/>
      <c r="AL28" s="80" t="n">
        <f aca="false">Test!F521</f>
        <v>2471.4592</v>
      </c>
      <c r="AM28" s="81" t="n">
        <f aca="false">Test!G521</f>
        <v>39.8597</v>
      </c>
      <c r="AN28" s="81" t="n">
        <f aca="false">Test!H521</f>
        <v>41.7965</v>
      </c>
      <c r="AO28" s="81" t="n">
        <f aca="false">Test!I521</f>
        <v>43.1783</v>
      </c>
      <c r="AP28" s="80" t="n">
        <f aca="false">Test!J521</f>
        <v>32042.38</v>
      </c>
      <c r="AQ28" s="81" t="n">
        <f aca="false">Test!K521</f>
        <v>55.66</v>
      </c>
      <c r="AR28" s="81" t="n">
        <f aca="false">Test!L521</f>
        <v>750</v>
      </c>
      <c r="AS28" s="88" t="n">
        <f aca="false">AP28/3600</f>
        <v>8.90066111111111</v>
      </c>
      <c r="AT28" s="89" t="n">
        <f aca="false">J28+AL28</f>
        <v>10014.8368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00342341134862</v>
      </c>
      <c r="BB28" s="91" t="n">
        <f aca="false">AQ28/AG28</f>
        <v>1.01402805611222</v>
      </c>
      <c r="BC28" s="92" t="n">
        <f aca="false">AR28/AH28</f>
        <v>0.967741935483871</v>
      </c>
      <c r="BD28" s="47"/>
      <c r="BE28" s="93" t="n">
        <f aca="false">ABS(AB28-AL28)+ABS(AC28-AM28)+ABS(AD28-AN28)+ABS(AE28-AO28)</f>
        <v>0.0024000000003070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6.8032</v>
      </c>
      <c r="F29" s="97" t="n">
        <f aca="false">Anchor!C522</f>
        <v>37.5506</v>
      </c>
      <c r="G29" s="97" t="n">
        <f aca="false">Anchor!D522</f>
        <v>40.1172</v>
      </c>
      <c r="H29" s="98" t="n">
        <f aca="false">Anchor!E522</f>
        <v>41.1091</v>
      </c>
      <c r="I29" s="83"/>
      <c r="J29" s="96" t="n">
        <f aca="false">Test!B522</f>
        <v>3506.8032</v>
      </c>
      <c r="K29" s="97" t="n">
        <f aca="false">Test!C522</f>
        <v>37.5506</v>
      </c>
      <c r="L29" s="97" t="n">
        <f aca="false">Test!D522</f>
        <v>40.1172</v>
      </c>
      <c r="M29" s="98" t="n">
        <f aca="false">Test!E522</f>
        <v>41.10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8688</v>
      </c>
      <c r="AC29" s="97" t="n">
        <f aca="false">Anchor!G522</f>
        <v>36.8735</v>
      </c>
      <c r="AD29" s="97" t="n">
        <f aca="false">Anchor!H522</f>
        <v>39.7067</v>
      </c>
      <c r="AE29" s="97" t="n">
        <f aca="false">Anchor!I522</f>
        <v>41.4891</v>
      </c>
      <c r="AF29" s="96" t="n">
        <f aca="false">Anchor!J522</f>
        <v>26442.77</v>
      </c>
      <c r="AG29" s="97" t="n">
        <f aca="false">Anchor!K522</f>
        <v>47.49</v>
      </c>
      <c r="AH29" s="97" t="n">
        <f aca="false">Anchor!L522</f>
        <v>774</v>
      </c>
      <c r="AI29" s="102" t="n">
        <f aca="false">AF29/3600</f>
        <v>7.34521388888889</v>
      </c>
      <c r="AJ29" s="103" t="n">
        <f aca="false">E29+AB29</f>
        <v>4764.672</v>
      </c>
      <c r="AK29" s="189"/>
      <c r="AL29" s="96" t="n">
        <f aca="false">Test!F522</f>
        <v>1257.8664</v>
      </c>
      <c r="AM29" s="97" t="n">
        <f aca="false">Test!G522</f>
        <v>36.8735</v>
      </c>
      <c r="AN29" s="97" t="n">
        <f aca="false">Test!H522</f>
        <v>39.7067</v>
      </c>
      <c r="AO29" s="97" t="n">
        <f aca="false">Test!I522</f>
        <v>41.4891</v>
      </c>
      <c r="AP29" s="96" t="n">
        <f aca="false">Test!J522</f>
        <v>29243.14</v>
      </c>
      <c r="AQ29" s="97" t="n">
        <f aca="false">Test!K522</f>
        <v>48.76</v>
      </c>
      <c r="AR29" s="97" t="n">
        <f aca="false">Test!L522</f>
        <v>752</v>
      </c>
      <c r="AS29" s="102" t="n">
        <f aca="false">AP29/3600</f>
        <v>8.12309444444444</v>
      </c>
      <c r="AT29" s="103" t="n">
        <f aca="false">J29+AL29</f>
        <v>4764.6696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10590305024776</v>
      </c>
      <c r="BB29" s="105" t="n">
        <f aca="false">AQ29/AG29</f>
        <v>1.02674247209939</v>
      </c>
      <c r="BC29" s="106" t="n">
        <f aca="false">AR29/AH29</f>
        <v>0.971576227390181</v>
      </c>
      <c r="BD29" s="47"/>
      <c r="BE29" s="107" t="n">
        <f aca="false">ABS(AB29-AL29)+ABS(AC29-AM29)+ABS(AD29-AN29)+ABS(AE29-AO29)</f>
        <v>0.002399999999852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2808</v>
      </c>
      <c r="F30" s="97" t="n">
        <f aca="false">Anchor!C523</f>
        <v>35.273</v>
      </c>
      <c r="G30" s="97" t="n">
        <f aca="false">Anchor!D523</f>
        <v>38.8851</v>
      </c>
      <c r="H30" s="98" t="n">
        <f aca="false">Anchor!E523</f>
        <v>39.9722</v>
      </c>
      <c r="I30" s="83"/>
      <c r="J30" s="96" t="n">
        <f aca="false">Test!B523</f>
        <v>1742.2808</v>
      </c>
      <c r="K30" s="97" t="n">
        <f aca="false">Test!C523</f>
        <v>35.273</v>
      </c>
      <c r="L30" s="97" t="n">
        <f aca="false">Test!D523</f>
        <v>38.8851</v>
      </c>
      <c r="M30" s="98" t="n">
        <f aca="false">Test!E523</f>
        <v>39.97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712</v>
      </c>
      <c r="AC30" s="97" t="n">
        <f aca="false">Anchor!G523</f>
        <v>34.1565</v>
      </c>
      <c r="AD30" s="97" t="n">
        <f aca="false">Anchor!H523</f>
        <v>38.3197</v>
      </c>
      <c r="AE30" s="97" t="n">
        <f aca="false">Anchor!I523</f>
        <v>40.535</v>
      </c>
      <c r="AF30" s="96" t="n">
        <f aca="false">Anchor!J523</f>
        <v>24005.44</v>
      </c>
      <c r="AG30" s="97" t="n">
        <f aca="false">Anchor!K523</f>
        <v>41.74</v>
      </c>
      <c r="AH30" s="97" t="n">
        <f aca="false">Anchor!L523</f>
        <v>774</v>
      </c>
      <c r="AI30" s="102" t="n">
        <f aca="false">AF30/3600</f>
        <v>6.66817777777778</v>
      </c>
      <c r="AJ30" s="103" t="n">
        <f aca="false">E30+AB30</f>
        <v>2388.252</v>
      </c>
      <c r="AK30" s="189"/>
      <c r="AL30" s="96" t="n">
        <f aca="false">Test!F523</f>
        <v>645.9688</v>
      </c>
      <c r="AM30" s="97" t="n">
        <f aca="false">Test!G523</f>
        <v>34.1565</v>
      </c>
      <c r="AN30" s="97" t="n">
        <f aca="false">Test!H523</f>
        <v>38.3197</v>
      </c>
      <c r="AO30" s="97" t="n">
        <f aca="false">Test!I523</f>
        <v>40.535</v>
      </c>
      <c r="AP30" s="96" t="n">
        <f aca="false">Test!J523</f>
        <v>26379.43</v>
      </c>
      <c r="AQ30" s="97" t="n">
        <f aca="false">Test!K523</f>
        <v>46.12</v>
      </c>
      <c r="AR30" s="97" t="n">
        <f aca="false">Test!L523</f>
        <v>751</v>
      </c>
      <c r="AS30" s="102" t="n">
        <f aca="false">AP30/3600</f>
        <v>7.32761944444444</v>
      </c>
      <c r="AT30" s="103" t="n">
        <f aca="false">J30+AL30</f>
        <v>2388.2496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09889383406428</v>
      </c>
      <c r="BB30" s="105" t="n">
        <f aca="false">AQ30/AG30</f>
        <v>1.10493531384763</v>
      </c>
      <c r="BC30" s="106" t="n">
        <f aca="false">AR30/AH30</f>
        <v>0.970284237726098</v>
      </c>
      <c r="BD30" s="47"/>
      <c r="BE30" s="107" t="n">
        <f aca="false">ABS(AB30-AL30)+ABS(AC30-AM30)+ABS(AD30-AN30)+ABS(AE30-AO30)</f>
        <v>0.00239999999996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8792</v>
      </c>
      <c r="F31" s="111" t="n">
        <f aca="false">Anchor!C524</f>
        <v>33.0829</v>
      </c>
      <c r="G31" s="111" t="n">
        <f aca="false">Anchor!D524</f>
        <v>37.6516</v>
      </c>
      <c r="H31" s="112" t="n">
        <f aca="false">Anchor!E524</f>
        <v>39.0048</v>
      </c>
      <c r="I31" s="83"/>
      <c r="J31" s="110" t="n">
        <f aca="false">Test!B524</f>
        <v>873.8792</v>
      </c>
      <c r="K31" s="111" t="n">
        <f aca="false">Test!C524</f>
        <v>33.0829</v>
      </c>
      <c r="L31" s="111" t="n">
        <f aca="false">Test!D524</f>
        <v>37.6516</v>
      </c>
      <c r="M31" s="112" t="n">
        <f aca="false">Test!E524</f>
        <v>39.00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912</v>
      </c>
      <c r="AC31" s="111" t="n">
        <f aca="false">Anchor!G524</f>
        <v>31.6614</v>
      </c>
      <c r="AD31" s="111" t="n">
        <f aca="false">Anchor!H524</f>
        <v>37.0445</v>
      </c>
      <c r="AE31" s="111" t="n">
        <f aca="false">Anchor!I524</f>
        <v>39.5898</v>
      </c>
      <c r="AF31" s="110" t="n">
        <f aca="false">Anchor!J524</f>
        <v>21438.82</v>
      </c>
      <c r="AG31" s="111" t="n">
        <f aca="false">Anchor!K524</f>
        <v>37.26</v>
      </c>
      <c r="AH31" s="111" t="n">
        <f aca="false">Anchor!L524</f>
        <v>774</v>
      </c>
      <c r="AI31" s="116" t="n">
        <f aca="false">AF31/3600</f>
        <v>5.95522777777778</v>
      </c>
      <c r="AJ31" s="117" t="n">
        <f aca="false">E31+AB31</f>
        <v>1196.4704</v>
      </c>
      <c r="AK31" s="189"/>
      <c r="AL31" s="110" t="n">
        <f aca="false">Test!F524</f>
        <v>322.5888</v>
      </c>
      <c r="AM31" s="111" t="n">
        <f aca="false">Test!G524</f>
        <v>31.6614</v>
      </c>
      <c r="AN31" s="111" t="n">
        <f aca="false">Test!H524</f>
        <v>37.0445</v>
      </c>
      <c r="AO31" s="111" t="n">
        <f aca="false">Test!I524</f>
        <v>39.5898</v>
      </c>
      <c r="AP31" s="110" t="n">
        <f aca="false">Test!J524</f>
        <v>21845.7</v>
      </c>
      <c r="AQ31" s="111" t="n">
        <f aca="false">Test!K524</f>
        <v>38.88</v>
      </c>
      <c r="AR31" s="111" t="n">
        <f aca="false">Test!L524</f>
        <v>750</v>
      </c>
      <c r="AS31" s="116" t="n">
        <f aca="false">AP31/3600</f>
        <v>6.06825</v>
      </c>
      <c r="AT31" s="117" t="n">
        <f aca="false">J31+AL31</f>
        <v>1196.468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01897865647456</v>
      </c>
      <c r="BB31" s="119" t="n">
        <f aca="false">AQ31/AG31</f>
        <v>1.04347826086957</v>
      </c>
      <c r="BC31" s="120" t="n">
        <f aca="false">AR31/AH31</f>
        <v>0.968992248062015</v>
      </c>
      <c r="BD31" s="47"/>
      <c r="BE31" s="121" t="n">
        <f aca="false">ABS(AB31-AL31)+ABS(AC31-AM31)+ABS(AD31-AN31)+ABS(AE31-AO31)</f>
        <v>0.0024000000000228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38</v>
      </c>
      <c r="F32" s="81" t="n">
        <f aca="false">Anchor!C525</f>
        <v>38.713</v>
      </c>
      <c r="G32" s="81" t="n">
        <f aca="false">Anchor!D525</f>
        <v>40.9746</v>
      </c>
      <c r="H32" s="82" t="n">
        <f aca="false">Anchor!E525</f>
        <v>41.9975</v>
      </c>
      <c r="I32" s="83"/>
      <c r="J32" s="80" t="n">
        <f aca="false">Test!B525</f>
        <v>4794.38</v>
      </c>
      <c r="K32" s="81" t="n">
        <f aca="false">Test!C525</f>
        <v>38.713</v>
      </c>
      <c r="L32" s="81" t="n">
        <f aca="false">Test!D525</f>
        <v>40.9746</v>
      </c>
      <c r="M32" s="82" t="n">
        <f aca="false">Test!E525</f>
        <v>41.997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4616</v>
      </c>
      <c r="AC32" s="81" t="n">
        <f aca="false">Anchor!G525</f>
        <v>39.8597</v>
      </c>
      <c r="AD32" s="81" t="n">
        <f aca="false">Anchor!H525</f>
        <v>41.7965</v>
      </c>
      <c r="AE32" s="81" t="n">
        <f aca="false">Anchor!I525</f>
        <v>43.1783</v>
      </c>
      <c r="AF32" s="80" t="n">
        <f aca="false">Anchor!J525</f>
        <v>28492.57</v>
      </c>
      <c r="AG32" s="81" t="n">
        <f aca="false">Anchor!K525</f>
        <v>51.97</v>
      </c>
      <c r="AH32" s="81" t="n">
        <f aca="false">Anchor!L525</f>
        <v>774</v>
      </c>
      <c r="AI32" s="88" t="n">
        <f aca="false">AF32/3600</f>
        <v>7.91460277777778</v>
      </c>
      <c r="AJ32" s="89" t="n">
        <f aca="false">E32+AB32</f>
        <v>7265.8416</v>
      </c>
      <c r="AK32" s="189"/>
      <c r="AL32" s="80" t="n">
        <f aca="false">Test!F525</f>
        <v>2471.4592</v>
      </c>
      <c r="AM32" s="81" t="n">
        <f aca="false">Test!G525</f>
        <v>39.8597</v>
      </c>
      <c r="AN32" s="81" t="n">
        <f aca="false">Test!H525</f>
        <v>41.7965</v>
      </c>
      <c r="AO32" s="81" t="n">
        <f aca="false">Test!I525</f>
        <v>43.1783</v>
      </c>
      <c r="AP32" s="80" t="n">
        <f aca="false">Test!J525</f>
        <v>31767.28</v>
      </c>
      <c r="AQ32" s="81" t="n">
        <f aca="false">Test!K525</f>
        <v>53.04</v>
      </c>
      <c r="AR32" s="81" t="n">
        <f aca="false">Test!L525</f>
        <v>750</v>
      </c>
      <c r="AS32" s="88" t="n">
        <f aca="false">AP32/3600</f>
        <v>8.82424444444444</v>
      </c>
      <c r="AT32" s="89" t="n">
        <f aca="false">J32+AL32</f>
        <v>7265.8392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11493206825499</v>
      </c>
      <c r="BB32" s="91" t="n">
        <f aca="false">AQ32/AG32</f>
        <v>1.02058880123148</v>
      </c>
      <c r="BC32" s="92" t="n">
        <f aca="false">AR32/AH32</f>
        <v>0.968992248062015</v>
      </c>
      <c r="BD32" s="47"/>
      <c r="BE32" s="107" t="n">
        <f aca="false">ABS(AB32-AL32)+ABS(AC32-AM32)+ABS(AD32-AN32)+ABS(AE32-AO32)</f>
        <v>0.0024000000003070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4.2352</v>
      </c>
      <c r="F33" s="97" t="n">
        <f aca="false">Anchor!C526</f>
        <v>36.376</v>
      </c>
      <c r="G33" s="97" t="n">
        <f aca="false">Anchor!D526</f>
        <v>39.2725</v>
      </c>
      <c r="H33" s="98" t="n">
        <f aca="false">Anchor!E526</f>
        <v>40.3124</v>
      </c>
      <c r="I33" s="83"/>
      <c r="J33" s="96" t="n">
        <f aca="false">Test!B526</f>
        <v>2244.2352</v>
      </c>
      <c r="K33" s="97" t="n">
        <f aca="false">Test!C526</f>
        <v>36.376</v>
      </c>
      <c r="L33" s="97" t="n">
        <f aca="false">Test!D526</f>
        <v>39.2725</v>
      </c>
      <c r="M33" s="98" t="n">
        <f aca="false">Test!E526</f>
        <v>40.31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8688</v>
      </c>
      <c r="AC33" s="97" t="n">
        <f aca="false">Anchor!G526</f>
        <v>36.8735</v>
      </c>
      <c r="AD33" s="97" t="n">
        <f aca="false">Anchor!H526</f>
        <v>39.7067</v>
      </c>
      <c r="AE33" s="97" t="n">
        <f aca="false">Anchor!I526</f>
        <v>41.4891</v>
      </c>
      <c r="AF33" s="96" t="n">
        <f aca="false">Anchor!J526</f>
        <v>25281.96</v>
      </c>
      <c r="AG33" s="97" t="n">
        <f aca="false">Anchor!K526</f>
        <v>44.64</v>
      </c>
      <c r="AH33" s="97" t="n">
        <f aca="false">Anchor!L526</f>
        <v>774</v>
      </c>
      <c r="AI33" s="102" t="n">
        <f aca="false">AF33/3600</f>
        <v>7.02276666666667</v>
      </c>
      <c r="AJ33" s="103" t="n">
        <f aca="false">E33+AB33</f>
        <v>3502.104</v>
      </c>
      <c r="AK33" s="189"/>
      <c r="AL33" s="96" t="n">
        <f aca="false">Test!F526</f>
        <v>1257.8664</v>
      </c>
      <c r="AM33" s="97" t="n">
        <f aca="false">Test!G526</f>
        <v>36.8735</v>
      </c>
      <c r="AN33" s="97" t="n">
        <f aca="false">Test!H526</f>
        <v>39.7067</v>
      </c>
      <c r="AO33" s="97" t="n">
        <f aca="false">Test!I526</f>
        <v>41.4891</v>
      </c>
      <c r="AP33" s="96" t="n">
        <f aca="false">Test!J526</f>
        <v>27388.66</v>
      </c>
      <c r="AQ33" s="97" t="n">
        <f aca="false">Test!K526</f>
        <v>46.27</v>
      </c>
      <c r="AR33" s="97" t="n">
        <f aca="false">Test!L526</f>
        <v>752</v>
      </c>
      <c r="AS33" s="102" t="n">
        <f aca="false">AP33/3600</f>
        <v>7.60796111111111</v>
      </c>
      <c r="AT33" s="103" t="n">
        <f aca="false">J33+AL33</f>
        <v>3502.101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08332819132694</v>
      </c>
      <c r="BB33" s="105" t="n">
        <f aca="false">AQ33/AG33</f>
        <v>1.03651433691756</v>
      </c>
      <c r="BC33" s="106" t="n">
        <f aca="false">AR33/AH33</f>
        <v>0.971576227390181</v>
      </c>
      <c r="BD33" s="47"/>
      <c r="BE33" s="107" t="n">
        <f aca="false">ABS(AB33-AL33)+ABS(AC33-AM33)+ABS(AD33-AN33)+ABS(AE33-AO33)</f>
        <v>0.002399999999852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5144</v>
      </c>
      <c r="F34" s="97" t="n">
        <f aca="false">Anchor!C527</f>
        <v>34.1259</v>
      </c>
      <c r="G34" s="97" t="n">
        <f aca="false">Anchor!D527</f>
        <v>38.0385</v>
      </c>
      <c r="H34" s="98" t="n">
        <f aca="false">Anchor!E527</f>
        <v>39.3128</v>
      </c>
      <c r="I34" s="83"/>
      <c r="J34" s="96" t="n">
        <f aca="false">Test!B527</f>
        <v>1091.5144</v>
      </c>
      <c r="K34" s="97" t="n">
        <f aca="false">Test!C527</f>
        <v>34.1259</v>
      </c>
      <c r="L34" s="97" t="n">
        <f aca="false">Test!D527</f>
        <v>38.0385</v>
      </c>
      <c r="M34" s="98" t="n">
        <f aca="false">Test!E527</f>
        <v>39.31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712</v>
      </c>
      <c r="AC34" s="97" t="n">
        <f aca="false">Anchor!G527</f>
        <v>34.1565</v>
      </c>
      <c r="AD34" s="97" t="n">
        <f aca="false">Anchor!H527</f>
        <v>38.3197</v>
      </c>
      <c r="AE34" s="97" t="n">
        <f aca="false">Anchor!I527</f>
        <v>40.535</v>
      </c>
      <c r="AF34" s="96" t="n">
        <f aca="false">Anchor!J527</f>
        <v>22402.47</v>
      </c>
      <c r="AG34" s="97" t="n">
        <f aca="false">Anchor!K527</f>
        <v>40.22</v>
      </c>
      <c r="AH34" s="97" t="n">
        <f aca="false">Anchor!L527</f>
        <v>774</v>
      </c>
      <c r="AI34" s="102" t="n">
        <f aca="false">AF34/3600</f>
        <v>6.22290833333333</v>
      </c>
      <c r="AJ34" s="103" t="n">
        <f aca="false">E34+AB34</f>
        <v>1737.4856</v>
      </c>
      <c r="AK34" s="189"/>
      <c r="AL34" s="96" t="n">
        <f aca="false">Test!F527</f>
        <v>645.9688</v>
      </c>
      <c r="AM34" s="97" t="n">
        <f aca="false">Test!G527</f>
        <v>34.1565</v>
      </c>
      <c r="AN34" s="97" t="n">
        <f aca="false">Test!H527</f>
        <v>38.3197</v>
      </c>
      <c r="AO34" s="97" t="n">
        <f aca="false">Test!I527</f>
        <v>40.535</v>
      </c>
      <c r="AP34" s="96" t="n">
        <f aca="false">Test!J527</f>
        <v>25085.69</v>
      </c>
      <c r="AQ34" s="97" t="n">
        <f aca="false">Test!K527</f>
        <v>47.34</v>
      </c>
      <c r="AR34" s="97" t="n">
        <f aca="false">Test!L527</f>
        <v>751</v>
      </c>
      <c r="AS34" s="102" t="n">
        <f aca="false">AP34/3600</f>
        <v>6.96824722222222</v>
      </c>
      <c r="AT34" s="103" t="n">
        <f aca="false">J34+AL34</f>
        <v>1737.4832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1197733999867</v>
      </c>
      <c r="BB34" s="105" t="n">
        <f aca="false">AQ34/AG34</f>
        <v>1.17702635504724</v>
      </c>
      <c r="BC34" s="106" t="n">
        <f aca="false">AR34/AH34</f>
        <v>0.970284237726098</v>
      </c>
      <c r="BD34" s="47"/>
      <c r="BE34" s="107" t="n">
        <f aca="false">ABS(AB34-AL34)+ABS(AC34-AM34)+ABS(AD34-AN34)+ABS(AE34-AO34)</f>
        <v>0.00239999999996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6016</v>
      </c>
      <c r="F35" s="111" t="n">
        <f aca="false">Anchor!C528</f>
        <v>32.0303</v>
      </c>
      <c r="G35" s="111" t="n">
        <f aca="false">Anchor!D528</f>
        <v>37.2639</v>
      </c>
      <c r="H35" s="112" t="n">
        <f aca="false">Anchor!E528</f>
        <v>38.758</v>
      </c>
      <c r="I35" s="83"/>
      <c r="J35" s="110" t="n">
        <f aca="false">Test!B528</f>
        <v>563.6016</v>
      </c>
      <c r="K35" s="111" t="n">
        <f aca="false">Test!C528</f>
        <v>32.0303</v>
      </c>
      <c r="L35" s="111" t="n">
        <f aca="false">Test!D528</f>
        <v>37.2639</v>
      </c>
      <c r="M35" s="112" t="n">
        <f aca="false">Test!E528</f>
        <v>38.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912</v>
      </c>
      <c r="AC35" s="111" t="n">
        <f aca="false">Anchor!G528</f>
        <v>31.6614</v>
      </c>
      <c r="AD35" s="111" t="n">
        <f aca="false">Anchor!H528</f>
        <v>37.0445</v>
      </c>
      <c r="AE35" s="111" t="n">
        <f aca="false">Anchor!I528</f>
        <v>39.5898</v>
      </c>
      <c r="AF35" s="110" t="n">
        <f aca="false">Anchor!J528</f>
        <v>21320.82</v>
      </c>
      <c r="AG35" s="111" t="n">
        <f aca="false">Anchor!K528</f>
        <v>35.27</v>
      </c>
      <c r="AH35" s="111" t="n">
        <f aca="false">Anchor!L528</f>
        <v>774</v>
      </c>
      <c r="AI35" s="116" t="n">
        <f aca="false">AF35/3600</f>
        <v>5.92245</v>
      </c>
      <c r="AJ35" s="117" t="n">
        <f aca="false">E35+AB35</f>
        <v>886.1928</v>
      </c>
      <c r="AK35" s="189"/>
      <c r="AL35" s="110" t="n">
        <f aca="false">Test!F528</f>
        <v>322.5888</v>
      </c>
      <c r="AM35" s="111" t="n">
        <f aca="false">Test!G528</f>
        <v>31.6614</v>
      </c>
      <c r="AN35" s="111" t="n">
        <f aca="false">Test!H528</f>
        <v>37.0445</v>
      </c>
      <c r="AO35" s="111" t="n">
        <f aca="false">Test!I528</f>
        <v>39.5898</v>
      </c>
      <c r="AP35" s="110" t="n">
        <f aca="false">Test!J528</f>
        <v>20315.95</v>
      </c>
      <c r="AQ35" s="111" t="n">
        <f aca="false">Test!K528</f>
        <v>32.68</v>
      </c>
      <c r="AR35" s="111" t="n">
        <f aca="false">Test!L528</f>
        <v>749</v>
      </c>
      <c r="AS35" s="116" t="n">
        <f aca="false">AP35/3600</f>
        <v>5.64331944444445</v>
      </c>
      <c r="AT35" s="117" t="n">
        <f aca="false">J35+AL35</f>
        <v>886.1904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952869073515934</v>
      </c>
      <c r="BB35" s="119" t="n">
        <f aca="false">AQ35/AG35</f>
        <v>0.926566487099518</v>
      </c>
      <c r="BC35" s="120" t="n">
        <f aca="false">AR35/AH35</f>
        <v>0.967700258397933</v>
      </c>
      <c r="BD35" s="47"/>
      <c r="BE35" s="107" t="n">
        <f aca="false">ABS(AB35-AL35)+ABS(AC35-AM35)+ABS(AD35-AN35)+ABS(AE35-AO35)</f>
        <v>0.0024000000000228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6.0832</v>
      </c>
      <c r="F36" s="81" t="n">
        <f aca="false">Anchor!C529</f>
        <v>38.6885</v>
      </c>
      <c r="G36" s="81" t="n">
        <f aca="false">Anchor!D529</f>
        <v>40.112</v>
      </c>
      <c r="H36" s="82" t="n">
        <f aca="false">Anchor!E529</f>
        <v>43.184</v>
      </c>
      <c r="I36" s="83"/>
      <c r="J36" s="80" t="n">
        <f aca="false">Test!B529</f>
        <v>18807.52</v>
      </c>
      <c r="K36" s="81" t="n">
        <f aca="false">Test!C529</f>
        <v>38.6885</v>
      </c>
      <c r="L36" s="81" t="n">
        <f aca="false">Test!D529</f>
        <v>40.1122</v>
      </c>
      <c r="M36" s="82" t="n">
        <f aca="false">Test!E529</f>
        <v>43.18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1.456</v>
      </c>
      <c r="AC36" s="81" t="n">
        <f aca="false">Anchor!G529</f>
        <v>40.6707</v>
      </c>
      <c r="AD36" s="81" t="n">
        <f aca="false">Anchor!H529</f>
        <v>42.4094</v>
      </c>
      <c r="AE36" s="81" t="n">
        <f aca="false">Anchor!I529</f>
        <v>43.5483</v>
      </c>
      <c r="AF36" s="80" t="n">
        <f aca="false">Anchor!J529</f>
        <v>63704.91</v>
      </c>
      <c r="AG36" s="81" t="n">
        <f aca="false">Anchor!K529</f>
        <v>96.87</v>
      </c>
      <c r="AH36" s="81" t="n">
        <f aca="false">Anchor!L529</f>
        <v>775</v>
      </c>
      <c r="AI36" s="88" t="n">
        <f aca="false">AF36/3600</f>
        <v>17.6958083333333</v>
      </c>
      <c r="AJ36" s="89" t="n">
        <f aca="false">E36+AB36</f>
        <v>23517.5392</v>
      </c>
      <c r="AK36" s="189"/>
      <c r="AL36" s="80" t="n">
        <f aca="false">Test!F529</f>
        <v>4711.4536</v>
      </c>
      <c r="AM36" s="81" t="n">
        <f aca="false">Test!G529</f>
        <v>40.6707</v>
      </c>
      <c r="AN36" s="81" t="n">
        <f aca="false">Test!H529</f>
        <v>42.4094</v>
      </c>
      <c r="AO36" s="81" t="n">
        <f aca="false">Test!I529</f>
        <v>43.5483</v>
      </c>
      <c r="AP36" s="80" t="n">
        <f aca="false">Test!J529</f>
        <v>71302.09</v>
      </c>
      <c r="AQ36" s="81" t="n">
        <f aca="false">Test!K529</f>
        <v>110.82</v>
      </c>
      <c r="AR36" s="81" t="n">
        <f aca="false">Test!L529</f>
        <v>751</v>
      </c>
      <c r="AS36" s="88" t="n">
        <f aca="false">AP36/3600</f>
        <v>19.8061361111111</v>
      </c>
      <c r="AT36" s="89" t="n">
        <f aca="false">J36+AL36</f>
        <v>23518.9736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11925579990616</v>
      </c>
      <c r="BB36" s="91" t="n">
        <f aca="false">AQ36/AG36</f>
        <v>1.14400743264168</v>
      </c>
      <c r="BC36" s="92" t="n">
        <f aca="false">AR36/AH36</f>
        <v>0.969032258064516</v>
      </c>
      <c r="BD36" s="47"/>
      <c r="BE36" s="93" t="n">
        <f aca="false">ABS(AB36-AL36)+ABS(AC36-AM36)+ABS(AD36-AN36)+ABS(AE36-AO36)</f>
        <v>0.0024000000003070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2.78</v>
      </c>
      <c r="F37" s="97" t="n">
        <f aca="false">Anchor!C530</f>
        <v>37.0889</v>
      </c>
      <c r="G37" s="97" t="n">
        <f aca="false">Anchor!D530</f>
        <v>39.0399</v>
      </c>
      <c r="H37" s="98" t="n">
        <f aca="false">Anchor!E530</f>
        <v>41.624</v>
      </c>
      <c r="I37" s="83"/>
      <c r="J37" s="96" t="n">
        <f aca="false">Test!B530</f>
        <v>6233.7096</v>
      </c>
      <c r="K37" s="97" t="n">
        <f aca="false">Test!C530</f>
        <v>37.0891</v>
      </c>
      <c r="L37" s="97" t="n">
        <f aca="false">Test!D530</f>
        <v>39.0384</v>
      </c>
      <c r="M37" s="98" t="n">
        <f aca="false">Test!E530</f>
        <v>41.62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456</v>
      </c>
      <c r="AC37" s="97" t="n">
        <f aca="false">Anchor!G530</f>
        <v>37.8145</v>
      </c>
      <c r="AD37" s="97" t="n">
        <f aca="false">Anchor!H530</f>
        <v>40.6758</v>
      </c>
      <c r="AE37" s="97" t="n">
        <f aca="false">Anchor!I530</f>
        <v>41.3633</v>
      </c>
      <c r="AF37" s="96" t="n">
        <f aca="false">Anchor!J530</f>
        <v>54208.91</v>
      </c>
      <c r="AG37" s="97" t="n">
        <f aca="false">Anchor!K530</f>
        <v>79.33</v>
      </c>
      <c r="AH37" s="97" t="n">
        <f aca="false">Anchor!L530</f>
        <v>774</v>
      </c>
      <c r="AI37" s="102" t="n">
        <f aca="false">AF37/3600</f>
        <v>15.0580305555556</v>
      </c>
      <c r="AJ37" s="103" t="n">
        <f aca="false">E37+AB37</f>
        <v>8784.4256</v>
      </c>
      <c r="AK37" s="189"/>
      <c r="AL37" s="96" t="n">
        <f aca="false">Test!F530</f>
        <v>2551.6432</v>
      </c>
      <c r="AM37" s="97" t="n">
        <f aca="false">Test!G530</f>
        <v>37.8145</v>
      </c>
      <c r="AN37" s="97" t="n">
        <f aca="false">Test!H530</f>
        <v>40.6758</v>
      </c>
      <c r="AO37" s="97" t="n">
        <f aca="false">Test!I530</f>
        <v>41.3633</v>
      </c>
      <c r="AP37" s="96" t="n">
        <f aca="false">Test!J530</f>
        <v>62137.22</v>
      </c>
      <c r="AQ37" s="97" t="n">
        <f aca="false">Test!K530</f>
        <v>92.5</v>
      </c>
      <c r="AR37" s="97" t="n">
        <f aca="false">Test!L530</f>
        <v>750</v>
      </c>
      <c r="AS37" s="102" t="n">
        <f aca="false">AP37/3600</f>
        <v>17.2603388888889</v>
      </c>
      <c r="AT37" s="103" t="n">
        <f aca="false">J37+AL37</f>
        <v>8785.352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14625473930393</v>
      </c>
      <c r="BB37" s="105" t="n">
        <f aca="false">AQ37/AG37</f>
        <v>1.16601537879743</v>
      </c>
      <c r="BC37" s="106" t="n">
        <f aca="false">AR37/AH37</f>
        <v>0.968992248062015</v>
      </c>
      <c r="BD37" s="47"/>
      <c r="BE37" s="107" t="n">
        <f aca="false">ABS(AB37-AL37)+ABS(AC37-AM37)+ABS(AD37-AN37)+ABS(AE37-AO37)</f>
        <v>0.002399999999852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4.5744</v>
      </c>
      <c r="F38" s="97" t="n">
        <f aca="false">Anchor!C531</f>
        <v>35.4094</v>
      </c>
      <c r="G38" s="97" t="n">
        <f aca="false">Anchor!D531</f>
        <v>38.3453</v>
      </c>
      <c r="H38" s="98" t="n">
        <f aca="false">Anchor!E531</f>
        <v>40.4469</v>
      </c>
      <c r="I38" s="83"/>
      <c r="J38" s="96" t="n">
        <f aca="false">Test!B531</f>
        <v>3135.6496</v>
      </c>
      <c r="K38" s="97" t="n">
        <f aca="false">Test!C531</f>
        <v>35.4099</v>
      </c>
      <c r="L38" s="97" t="n">
        <f aca="false">Test!D531</f>
        <v>38.3449</v>
      </c>
      <c r="M38" s="98" t="n">
        <f aca="false">Test!E531</f>
        <v>40.44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9256</v>
      </c>
      <c r="AC38" s="97" t="n">
        <f aca="false">Anchor!G531</f>
        <v>35.1253</v>
      </c>
      <c r="AD38" s="97" t="n">
        <f aca="false">Anchor!H531</f>
        <v>39.4319</v>
      </c>
      <c r="AE38" s="97" t="n">
        <f aca="false">Anchor!I531</f>
        <v>39.7257</v>
      </c>
      <c r="AF38" s="96" t="n">
        <f aca="false">Anchor!J531</f>
        <v>49185.85</v>
      </c>
      <c r="AG38" s="97" t="n">
        <f aca="false">Anchor!K531</f>
        <v>73.42</v>
      </c>
      <c r="AH38" s="97" t="n">
        <f aca="false">Anchor!L531</f>
        <v>773</v>
      </c>
      <c r="AI38" s="102" t="n">
        <f aca="false">AF38/3600</f>
        <v>13.6627361111111</v>
      </c>
      <c r="AJ38" s="103" t="n">
        <f aca="false">E38+AB38</f>
        <v>4548.5</v>
      </c>
      <c r="AK38" s="189"/>
      <c r="AL38" s="96" t="n">
        <f aca="false">Test!F531</f>
        <v>1413.9232</v>
      </c>
      <c r="AM38" s="97" t="n">
        <f aca="false">Test!G531</f>
        <v>35.1253</v>
      </c>
      <c r="AN38" s="97" t="n">
        <f aca="false">Test!H531</f>
        <v>39.4319</v>
      </c>
      <c r="AO38" s="97" t="n">
        <f aca="false">Test!I531</f>
        <v>39.7257</v>
      </c>
      <c r="AP38" s="96" t="n">
        <f aca="false">Test!J531</f>
        <v>42714.95</v>
      </c>
      <c r="AQ38" s="97" t="n">
        <f aca="false">Test!K531</f>
        <v>63.78</v>
      </c>
      <c r="AR38" s="97" t="n">
        <f aca="false">Test!L531</f>
        <v>752</v>
      </c>
      <c r="AS38" s="102" t="n">
        <f aca="false">AP38/3600</f>
        <v>11.8652638888889</v>
      </c>
      <c r="AT38" s="103" t="n">
        <f aca="false">J38+AL38</f>
        <v>4549.5728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.868439805350523</v>
      </c>
      <c r="BB38" s="105" t="n">
        <f aca="false">AQ38/AG38</f>
        <v>0.86870062653228</v>
      </c>
      <c r="BC38" s="106" t="n">
        <f aca="false">AR38/AH38</f>
        <v>0.972833117723157</v>
      </c>
      <c r="BD38" s="47"/>
      <c r="BE38" s="107" t="n">
        <f aca="false">ABS(AB38-AL38)+ABS(AC38-AM38)+ABS(AD38-AN38)+ABS(AE38-AO38)</f>
        <v>0.0024000000000796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8832</v>
      </c>
      <c r="F39" s="111" t="n">
        <f aca="false">Anchor!C532</f>
        <v>33.5774</v>
      </c>
      <c r="G39" s="111" t="n">
        <f aca="false">Anchor!D532</f>
        <v>37.4966</v>
      </c>
      <c r="H39" s="112" t="n">
        <f aca="false">Anchor!E532</f>
        <v>39.065</v>
      </c>
      <c r="I39" s="83"/>
      <c r="J39" s="110" t="n">
        <f aca="false">Test!B532</f>
        <v>1716.8832</v>
      </c>
      <c r="K39" s="111" t="n">
        <f aca="false">Test!C532</f>
        <v>33.5774</v>
      </c>
      <c r="L39" s="111" t="n">
        <f aca="false">Test!D532</f>
        <v>37.4966</v>
      </c>
      <c r="M39" s="112" t="n">
        <f aca="false">Test!E532</f>
        <v>39.0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7744</v>
      </c>
      <c r="AC39" s="111" t="n">
        <f aca="false">Anchor!G532</f>
        <v>32.5963</v>
      </c>
      <c r="AD39" s="111" t="n">
        <f aca="false">Anchor!H532</f>
        <v>38.0245</v>
      </c>
      <c r="AE39" s="111" t="n">
        <f aca="false">Anchor!I532</f>
        <v>37.9739</v>
      </c>
      <c r="AF39" s="110" t="n">
        <f aca="false">Anchor!J532</f>
        <v>45380.08</v>
      </c>
      <c r="AG39" s="111" t="n">
        <f aca="false">Anchor!K532</f>
        <v>67.45</v>
      </c>
      <c r="AH39" s="111" t="n">
        <f aca="false">Anchor!L532</f>
        <v>773</v>
      </c>
      <c r="AI39" s="116" t="n">
        <f aca="false">AF39/3600</f>
        <v>12.6055777777778</v>
      </c>
      <c r="AJ39" s="117" t="n">
        <f aca="false">E39+AB39</f>
        <v>2489.6576</v>
      </c>
      <c r="AK39" s="189"/>
      <c r="AL39" s="110" t="n">
        <f aca="false">Test!F532</f>
        <v>772.772</v>
      </c>
      <c r="AM39" s="111" t="n">
        <f aca="false">Test!G532</f>
        <v>32.5963</v>
      </c>
      <c r="AN39" s="111" t="n">
        <f aca="false">Test!H532</f>
        <v>38.0245</v>
      </c>
      <c r="AO39" s="111" t="n">
        <f aca="false">Test!I532</f>
        <v>37.9739</v>
      </c>
      <c r="AP39" s="110" t="n">
        <f aca="false">Test!J532</f>
        <v>48898.39</v>
      </c>
      <c r="AQ39" s="111" t="n">
        <f aca="false">Test!K532</f>
        <v>72.76</v>
      </c>
      <c r="AR39" s="111" t="n">
        <f aca="false">Test!L532</f>
        <v>750</v>
      </c>
      <c r="AS39" s="116" t="n">
        <f aca="false">AP39/3600</f>
        <v>13.5828861111111</v>
      </c>
      <c r="AT39" s="117" t="n">
        <f aca="false">J39+AL39</f>
        <v>2489.6552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07752983247275</v>
      </c>
      <c r="BB39" s="119" t="n">
        <f aca="false">AQ39/AG39</f>
        <v>1.07872498146775</v>
      </c>
      <c r="BC39" s="120" t="n">
        <f aca="false">AR39/AH39</f>
        <v>0.970245795601552</v>
      </c>
      <c r="BD39" s="47"/>
      <c r="BE39" s="121" t="n">
        <f aca="false">ABS(AB39-AL39)+ABS(AC39-AM39)+ABS(AD39-AN39)+ABS(AE39-AO39)</f>
        <v>0.002399999999965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1.9544</v>
      </c>
      <c r="F40" s="81" t="n">
        <f aca="false">Anchor!C533</f>
        <v>37.8551</v>
      </c>
      <c r="G40" s="81" t="n">
        <f aca="false">Anchor!D533</f>
        <v>39.5016</v>
      </c>
      <c r="H40" s="82" t="n">
        <f aca="false">Anchor!E533</f>
        <v>42.3726</v>
      </c>
      <c r="I40" s="83"/>
      <c r="J40" s="80" t="n">
        <f aca="false">Test!B533</f>
        <v>9192.2248</v>
      </c>
      <c r="K40" s="81" t="n">
        <f aca="false">Test!C533</f>
        <v>37.855</v>
      </c>
      <c r="L40" s="81" t="n">
        <f aca="false">Test!D533</f>
        <v>39.5026</v>
      </c>
      <c r="M40" s="82" t="n">
        <f aca="false">Test!E533</f>
        <v>42.37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1.456</v>
      </c>
      <c r="AC40" s="81" t="n">
        <f aca="false">Anchor!G533</f>
        <v>40.6707</v>
      </c>
      <c r="AD40" s="81" t="n">
        <f aca="false">Anchor!H533</f>
        <v>42.4094</v>
      </c>
      <c r="AE40" s="81" t="n">
        <f aca="false">Anchor!I533</f>
        <v>43.5483</v>
      </c>
      <c r="AF40" s="80" t="n">
        <f aca="false">Anchor!J533</f>
        <v>57342.72</v>
      </c>
      <c r="AG40" s="81" t="n">
        <f aca="false">Anchor!K533</f>
        <v>88.03</v>
      </c>
      <c r="AH40" s="81" t="n">
        <f aca="false">Anchor!L533</f>
        <v>773</v>
      </c>
      <c r="AI40" s="88" t="n">
        <f aca="false">AF40/3600</f>
        <v>15.9285333333333</v>
      </c>
      <c r="AJ40" s="89" t="n">
        <f aca="false">E40+AB40</f>
        <v>13903.4104</v>
      </c>
      <c r="AK40" s="189"/>
      <c r="AL40" s="80" t="n">
        <f aca="false">Test!F533</f>
        <v>4711.4536</v>
      </c>
      <c r="AM40" s="81" t="n">
        <f aca="false">Test!G533</f>
        <v>40.6707</v>
      </c>
      <c r="AN40" s="81" t="n">
        <f aca="false">Test!H533</f>
        <v>42.4094</v>
      </c>
      <c r="AO40" s="81" t="n">
        <f aca="false">Test!I533</f>
        <v>43.5483</v>
      </c>
      <c r="AP40" s="80" t="n">
        <f aca="false">Test!J533</f>
        <v>58386.82</v>
      </c>
      <c r="AQ40" s="81" t="n">
        <f aca="false">Test!K533</f>
        <v>93.14</v>
      </c>
      <c r="AR40" s="81" t="n">
        <f aca="false">Test!L533</f>
        <v>750</v>
      </c>
      <c r="AS40" s="88" t="n">
        <f aca="false">AP40/3600</f>
        <v>16.2185611111111</v>
      </c>
      <c r="AT40" s="89" t="n">
        <f aca="false">J40+AL40</f>
        <v>13903.6784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01820806547021</v>
      </c>
      <c r="BB40" s="91" t="n">
        <f aca="false">AQ40/AG40</f>
        <v>1.05804839259343</v>
      </c>
      <c r="BC40" s="92" t="n">
        <f aca="false">AR40/AH40</f>
        <v>0.970245795601552</v>
      </c>
      <c r="BD40" s="47"/>
      <c r="BE40" s="107" t="n">
        <f aca="false">ABS(AB40-AL40)+ABS(AC40-AM40)+ABS(AD40-AN40)+ABS(AE40-AO40)</f>
        <v>0.0024000000003070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612</v>
      </c>
      <c r="F41" s="97" t="n">
        <f aca="false">Anchor!C534</f>
        <v>36.2154</v>
      </c>
      <c r="G41" s="97" t="n">
        <f aca="false">Anchor!D534</f>
        <v>38.5853</v>
      </c>
      <c r="H41" s="98" t="n">
        <f aca="false">Anchor!E534</f>
        <v>40.8348</v>
      </c>
      <c r="I41" s="83"/>
      <c r="J41" s="96" t="n">
        <f aca="false">Test!B534</f>
        <v>3746.612</v>
      </c>
      <c r="K41" s="97" t="n">
        <f aca="false">Test!C534</f>
        <v>36.2154</v>
      </c>
      <c r="L41" s="97" t="n">
        <f aca="false">Test!D534</f>
        <v>38.5853</v>
      </c>
      <c r="M41" s="98" t="n">
        <f aca="false">Test!E534</f>
        <v>40.83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456</v>
      </c>
      <c r="AC41" s="97" t="n">
        <f aca="false">Anchor!G534</f>
        <v>37.8145</v>
      </c>
      <c r="AD41" s="97" t="n">
        <f aca="false">Anchor!H534</f>
        <v>40.6758</v>
      </c>
      <c r="AE41" s="97" t="n">
        <f aca="false">Anchor!I534</f>
        <v>41.3633</v>
      </c>
      <c r="AF41" s="96" t="n">
        <f aca="false">Anchor!J534</f>
        <v>50440.46</v>
      </c>
      <c r="AG41" s="97" t="n">
        <f aca="false">Anchor!K534</f>
        <v>77.38</v>
      </c>
      <c r="AH41" s="97" t="n">
        <f aca="false">Anchor!L534</f>
        <v>773</v>
      </c>
      <c r="AI41" s="102" t="n">
        <f aca="false">AF41/3600</f>
        <v>14.0112388888889</v>
      </c>
      <c r="AJ41" s="103" t="n">
        <f aca="false">E41+AB41</f>
        <v>6298.2576</v>
      </c>
      <c r="AK41" s="189"/>
      <c r="AL41" s="96" t="n">
        <f aca="false">Test!F534</f>
        <v>2551.6432</v>
      </c>
      <c r="AM41" s="97" t="n">
        <f aca="false">Test!G534</f>
        <v>37.8145</v>
      </c>
      <c r="AN41" s="97" t="n">
        <f aca="false">Test!H534</f>
        <v>40.6758</v>
      </c>
      <c r="AO41" s="97" t="n">
        <f aca="false">Test!I534</f>
        <v>41.3633</v>
      </c>
      <c r="AP41" s="96" t="n">
        <f aca="false">Test!J534</f>
        <v>44685.66</v>
      </c>
      <c r="AQ41" s="97" t="n">
        <f aca="false">Test!K534</f>
        <v>68.17</v>
      </c>
      <c r="AR41" s="97" t="n">
        <f aca="false">Test!L534</f>
        <v>752</v>
      </c>
      <c r="AS41" s="102" t="n">
        <f aca="false">AP41/3600</f>
        <v>12.4126833333333</v>
      </c>
      <c r="AT41" s="103" t="n">
        <f aca="false">J41+AL41</f>
        <v>6298.2552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885909049996769</v>
      </c>
      <c r="BB41" s="105" t="n">
        <f aca="false">AQ41/AG41</f>
        <v>0.880976996639959</v>
      </c>
      <c r="BC41" s="106" t="n">
        <f aca="false">AR41/AH41</f>
        <v>0.972833117723157</v>
      </c>
      <c r="BD41" s="47"/>
      <c r="BE41" s="107" t="n">
        <f aca="false">ABS(AB41-AL41)+ABS(AC41-AM41)+ABS(AD41-AN41)+ABS(AE41-AO41)</f>
        <v>0.002399999999852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7.6448</v>
      </c>
      <c r="F42" s="97" t="n">
        <f aca="false">Anchor!C535</f>
        <v>34.4327</v>
      </c>
      <c r="G42" s="97" t="n">
        <f aca="false">Anchor!D535</f>
        <v>37.8025</v>
      </c>
      <c r="H42" s="98" t="n">
        <f aca="false">Anchor!E535</f>
        <v>39.5385</v>
      </c>
      <c r="I42" s="83"/>
      <c r="J42" s="96" t="n">
        <f aca="false">Test!B535</f>
        <v>1937.6448</v>
      </c>
      <c r="K42" s="97" t="n">
        <f aca="false">Test!C535</f>
        <v>34.4327</v>
      </c>
      <c r="L42" s="97" t="n">
        <f aca="false">Test!D535</f>
        <v>37.8025</v>
      </c>
      <c r="M42" s="98" t="n">
        <f aca="false">Test!E535</f>
        <v>39.538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9256</v>
      </c>
      <c r="AC42" s="97" t="n">
        <f aca="false">Anchor!G535</f>
        <v>35.1253</v>
      </c>
      <c r="AD42" s="97" t="n">
        <f aca="false">Anchor!H535</f>
        <v>39.4319</v>
      </c>
      <c r="AE42" s="97" t="n">
        <f aca="false">Anchor!I535</f>
        <v>39.7257</v>
      </c>
      <c r="AF42" s="96" t="n">
        <f aca="false">Anchor!J535</f>
        <v>47135.45</v>
      </c>
      <c r="AG42" s="97" t="n">
        <f aca="false">Anchor!K535</f>
        <v>67.09</v>
      </c>
      <c r="AH42" s="97" t="n">
        <f aca="false">Anchor!L535</f>
        <v>773</v>
      </c>
      <c r="AI42" s="102" t="n">
        <f aca="false">AF42/3600</f>
        <v>13.0931805555556</v>
      </c>
      <c r="AJ42" s="103" t="n">
        <f aca="false">E42+AB42</f>
        <v>3351.5704</v>
      </c>
      <c r="AK42" s="189"/>
      <c r="AL42" s="96" t="n">
        <f aca="false">Test!F535</f>
        <v>1413.9232</v>
      </c>
      <c r="AM42" s="97" t="n">
        <f aca="false">Test!G535</f>
        <v>35.1253</v>
      </c>
      <c r="AN42" s="97" t="n">
        <f aca="false">Test!H535</f>
        <v>39.4319</v>
      </c>
      <c r="AO42" s="97" t="n">
        <f aca="false">Test!I535</f>
        <v>39.7257</v>
      </c>
      <c r="AP42" s="96" t="n">
        <f aca="false">Test!J535</f>
        <v>40502.51</v>
      </c>
      <c r="AQ42" s="97" t="n">
        <f aca="false">Test!K535</f>
        <v>59.73</v>
      </c>
      <c r="AR42" s="97" t="n">
        <f aca="false">Test!L535</f>
        <v>752</v>
      </c>
      <c r="AS42" s="102" t="n">
        <f aca="false">AP42/3600</f>
        <v>11.2506972222222</v>
      </c>
      <c r="AT42" s="103" t="n">
        <f aca="false">J42+AL42</f>
        <v>3351.56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859279162498714</v>
      </c>
      <c r="BB42" s="105" t="n">
        <f aca="false">AQ42/AG42</f>
        <v>0.890296616485318</v>
      </c>
      <c r="BC42" s="106" t="n">
        <f aca="false">AR42/AH42</f>
        <v>0.972833117723157</v>
      </c>
      <c r="BD42" s="47"/>
      <c r="BE42" s="107" t="n">
        <f aca="false">ABS(AB42-AL42)+ABS(AC42-AM42)+ABS(AD42-AN42)+ABS(AE42-AO42)</f>
        <v>0.0024000000000796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1416</v>
      </c>
      <c r="F43" s="111" t="n">
        <f aca="false">Anchor!C536</f>
        <v>32.5768</v>
      </c>
      <c r="G43" s="111" t="n">
        <f aca="false">Anchor!D536</f>
        <v>37.2265</v>
      </c>
      <c r="H43" s="112" t="n">
        <f aca="false">Anchor!E536</f>
        <v>38.6076</v>
      </c>
      <c r="I43" s="83"/>
      <c r="J43" s="110" t="n">
        <f aca="false">Test!B536</f>
        <v>1139.1416</v>
      </c>
      <c r="K43" s="111" t="n">
        <f aca="false">Test!C536</f>
        <v>32.5768</v>
      </c>
      <c r="L43" s="111" t="n">
        <f aca="false">Test!D536</f>
        <v>37.2265</v>
      </c>
      <c r="M43" s="112" t="n">
        <f aca="false">Test!E536</f>
        <v>38.60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7744</v>
      </c>
      <c r="AC43" s="111" t="n">
        <f aca="false">Anchor!G536</f>
        <v>32.5963</v>
      </c>
      <c r="AD43" s="111" t="n">
        <f aca="false">Anchor!H536</f>
        <v>38.0245</v>
      </c>
      <c r="AE43" s="111" t="n">
        <f aca="false">Anchor!I536</f>
        <v>37.9739</v>
      </c>
      <c r="AF43" s="110" t="n">
        <f aca="false">Anchor!J536</f>
        <v>43738.13</v>
      </c>
      <c r="AG43" s="111" t="n">
        <f aca="false">Anchor!K536</f>
        <v>62.73</v>
      </c>
      <c r="AH43" s="111" t="n">
        <f aca="false">Anchor!L536</f>
        <v>774</v>
      </c>
      <c r="AI43" s="116" t="n">
        <f aca="false">AF43/3600</f>
        <v>12.1494805555556</v>
      </c>
      <c r="AJ43" s="117" t="n">
        <f aca="false">E43+AB43</f>
        <v>1911.916</v>
      </c>
      <c r="AK43" s="189"/>
      <c r="AL43" s="110" t="n">
        <f aca="false">Test!F536</f>
        <v>772.772</v>
      </c>
      <c r="AM43" s="111" t="n">
        <f aca="false">Test!G536</f>
        <v>32.5963</v>
      </c>
      <c r="AN43" s="111" t="n">
        <f aca="false">Test!H536</f>
        <v>38.0245</v>
      </c>
      <c r="AO43" s="111" t="n">
        <f aca="false">Test!I536</f>
        <v>37.9739</v>
      </c>
      <c r="AP43" s="110" t="n">
        <f aca="false">Test!J536</f>
        <v>43159.05</v>
      </c>
      <c r="AQ43" s="111" t="n">
        <f aca="false">Test!K536</f>
        <v>68.94</v>
      </c>
      <c r="AR43" s="111" t="n">
        <f aca="false">Test!L536</f>
        <v>751</v>
      </c>
      <c r="AS43" s="116" t="n">
        <f aca="false">AP43/3600</f>
        <v>11.988625</v>
      </c>
      <c r="AT43" s="117" t="n">
        <f aca="false">J43+AL43</f>
        <v>1911.913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.986760293592799</v>
      </c>
      <c r="BB43" s="119" t="n">
        <f aca="false">AQ43/AG43</f>
        <v>1.09899569583931</v>
      </c>
      <c r="BC43" s="120" t="n">
        <f aca="false">AR43/AH43</f>
        <v>0.970284237726098</v>
      </c>
      <c r="BD43" s="47"/>
      <c r="BE43" s="107" t="n">
        <f aca="false">ABS(AB43-AL43)+ABS(AC43-AM43)+ABS(AD43-AN43)+ABS(AE43-AO43)</f>
        <v>0.002399999999965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9.5048</v>
      </c>
      <c r="F44" s="81" t="n">
        <f aca="false">Anchor!C537</f>
        <v>39.4027</v>
      </c>
      <c r="G44" s="81" t="n">
        <f aca="false">Anchor!D537</f>
        <v>43.5122</v>
      </c>
      <c r="H44" s="82" t="n">
        <f aca="false">Anchor!E537</f>
        <v>44.65</v>
      </c>
      <c r="I44" s="83"/>
      <c r="J44" s="80" t="n">
        <f aca="false">Test!B537</f>
        <v>17654.2024</v>
      </c>
      <c r="K44" s="81" t="n">
        <f aca="false">Test!C537</f>
        <v>39.4021</v>
      </c>
      <c r="L44" s="81" t="n">
        <f aca="false">Test!D537</f>
        <v>43.5123</v>
      </c>
      <c r="M44" s="82" t="n">
        <f aca="false">Test!E537</f>
        <v>44.650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26</v>
      </c>
      <c r="AC44" s="81" t="n">
        <f aca="false">Anchor!G537</f>
        <v>41.7125</v>
      </c>
      <c r="AD44" s="81" t="n">
        <f aca="false">Anchor!H537</f>
        <v>44.8366</v>
      </c>
      <c r="AE44" s="81" t="n">
        <f aca="false">Anchor!I537</f>
        <v>44.5297</v>
      </c>
      <c r="AF44" s="80" t="n">
        <f aca="false">Anchor!J537</f>
        <v>75794.36</v>
      </c>
      <c r="AG44" s="81" t="n">
        <f aca="false">Anchor!K537</f>
        <v>119.25</v>
      </c>
      <c r="AH44" s="81" t="n">
        <f aca="false">Anchor!L537</f>
        <v>773</v>
      </c>
      <c r="AI44" s="88" t="n">
        <f aca="false">AF44/3600</f>
        <v>21.0539888888889</v>
      </c>
      <c r="AJ44" s="89" t="n">
        <f aca="false">E44+AB44</f>
        <v>22816.7648</v>
      </c>
      <c r="AK44" s="189"/>
      <c r="AL44" s="80" t="n">
        <f aca="false">Test!F537</f>
        <v>5157.2576</v>
      </c>
      <c r="AM44" s="81" t="n">
        <f aca="false">Test!G537</f>
        <v>41.7125</v>
      </c>
      <c r="AN44" s="81" t="n">
        <f aca="false">Test!H537</f>
        <v>44.8366</v>
      </c>
      <c r="AO44" s="81" t="n">
        <f aca="false">Test!I537</f>
        <v>44.5297</v>
      </c>
      <c r="AP44" s="80" t="n">
        <f aca="false">Test!J537</f>
        <v>75632.56</v>
      </c>
      <c r="AQ44" s="81" t="n">
        <f aca="false">Test!K537</f>
        <v>120.92</v>
      </c>
      <c r="AR44" s="81" t="n">
        <f aca="false">Test!L537</f>
        <v>752</v>
      </c>
      <c r="AS44" s="88" t="n">
        <f aca="false">AP44/3600</f>
        <v>21.0090444444444</v>
      </c>
      <c r="AT44" s="89" t="n">
        <f aca="false">J44+AL44</f>
        <v>22811.46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997865276519256</v>
      </c>
      <c r="BB44" s="91" t="n">
        <f aca="false">AQ44/AG44</f>
        <v>1.01400419287212</v>
      </c>
      <c r="BC44" s="92" t="n">
        <f aca="false">AR44/AH44</f>
        <v>0.972833117723157</v>
      </c>
      <c r="BD44" s="47"/>
      <c r="BE44" s="93" t="n">
        <f aca="false">ABS(AB44-AL44)+ABS(AC44-AM44)+ABS(AD44-AN44)+ABS(AE44-AO44)</f>
        <v>0.0024000000003070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2.6488</v>
      </c>
      <c r="F45" s="97" t="n">
        <f aca="false">Anchor!C538</f>
        <v>37.8291</v>
      </c>
      <c r="G45" s="97" t="n">
        <f aca="false">Anchor!D538</f>
        <v>42.2766</v>
      </c>
      <c r="H45" s="98" t="n">
        <f aca="false">Anchor!E538</f>
        <v>42.7811</v>
      </c>
      <c r="I45" s="83"/>
      <c r="J45" s="96" t="n">
        <f aca="false">Test!B538</f>
        <v>6872.1736</v>
      </c>
      <c r="K45" s="97" t="n">
        <f aca="false">Test!C538</f>
        <v>37.829</v>
      </c>
      <c r="L45" s="97" t="n">
        <f aca="false">Test!D538</f>
        <v>42.2786</v>
      </c>
      <c r="M45" s="98" t="n">
        <f aca="false">Test!E538</f>
        <v>42.78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899.268</v>
      </c>
      <c r="AC45" s="97" t="n">
        <f aca="false">Anchor!G538</f>
        <v>39.0433</v>
      </c>
      <c r="AD45" s="97" t="n">
        <f aca="false">Anchor!H538</f>
        <v>42.9008</v>
      </c>
      <c r="AE45" s="97" t="n">
        <f aca="false">Anchor!I538</f>
        <v>42.1271</v>
      </c>
      <c r="AF45" s="96" t="n">
        <f aca="false">Anchor!J538</f>
        <v>63731.56</v>
      </c>
      <c r="AG45" s="97" t="n">
        <f aca="false">Anchor!K538</f>
        <v>95.37</v>
      </c>
      <c r="AH45" s="97" t="n">
        <f aca="false">Anchor!L538</f>
        <v>773</v>
      </c>
      <c r="AI45" s="102" t="n">
        <f aca="false">AF45/3600</f>
        <v>17.7032111111111</v>
      </c>
      <c r="AJ45" s="103" t="n">
        <f aca="false">E45+AB45</f>
        <v>9771.9168</v>
      </c>
      <c r="AK45" s="189"/>
      <c r="AL45" s="96" t="n">
        <f aca="false">Test!F538</f>
        <v>2899.2656</v>
      </c>
      <c r="AM45" s="97" t="n">
        <f aca="false">Test!G538</f>
        <v>39.0433</v>
      </c>
      <c r="AN45" s="97" t="n">
        <f aca="false">Test!H538</f>
        <v>42.9008</v>
      </c>
      <c r="AO45" s="97" t="n">
        <f aca="false">Test!I538</f>
        <v>42.1271</v>
      </c>
      <c r="AP45" s="96" t="n">
        <f aca="false">Test!J538</f>
        <v>65913.11</v>
      </c>
      <c r="AQ45" s="97" t="n">
        <f aca="false">Test!K538</f>
        <v>105.88</v>
      </c>
      <c r="AR45" s="97" t="n">
        <f aca="false">Test!L538</f>
        <v>751</v>
      </c>
      <c r="AS45" s="102" t="n">
        <f aca="false">AP45/3600</f>
        <v>18.3091972222222</v>
      </c>
      <c r="AT45" s="103" t="n">
        <f aca="false">J45+AL45</f>
        <v>9771.4392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03423029343704</v>
      </c>
      <c r="BB45" s="105" t="n">
        <f aca="false">AQ45/AG45</f>
        <v>1.11020236971794</v>
      </c>
      <c r="BC45" s="106" t="n">
        <f aca="false">AR45/AH45</f>
        <v>0.971539456662354</v>
      </c>
      <c r="BD45" s="47"/>
      <c r="BE45" s="107" t="n">
        <f aca="false">ABS(AB45-AL45)+ABS(AC45-AM45)+ABS(AD45-AN45)+ABS(AE45-AO45)</f>
        <v>0.00239999999985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272</v>
      </c>
      <c r="F46" s="97" t="n">
        <f aca="false">Anchor!C539</f>
        <v>36.2877</v>
      </c>
      <c r="G46" s="97" t="n">
        <f aca="false">Anchor!D539</f>
        <v>41.3031</v>
      </c>
      <c r="H46" s="98" t="n">
        <f aca="false">Anchor!E539</f>
        <v>41.3574</v>
      </c>
      <c r="I46" s="83"/>
      <c r="J46" s="96" t="n">
        <f aca="false">Test!B539</f>
        <v>3521.6272</v>
      </c>
      <c r="K46" s="97" t="n">
        <f aca="false">Test!C539</f>
        <v>36.2877</v>
      </c>
      <c r="L46" s="97" t="n">
        <f aca="false">Test!D539</f>
        <v>41.3031</v>
      </c>
      <c r="M46" s="98" t="n">
        <f aca="false">Test!E539</f>
        <v>41.35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32</v>
      </c>
      <c r="AC46" s="97" t="n">
        <f aca="false">Anchor!G539</f>
        <v>36.4205</v>
      </c>
      <c r="AD46" s="97" t="n">
        <f aca="false">Anchor!H539</f>
        <v>41.5032</v>
      </c>
      <c r="AE46" s="97" t="n">
        <f aca="false">Anchor!I539</f>
        <v>40.3983</v>
      </c>
      <c r="AF46" s="96" t="n">
        <f aca="false">Anchor!J539</f>
        <v>57260.72</v>
      </c>
      <c r="AG46" s="97" t="n">
        <f aca="false">Anchor!K539</f>
        <v>87.77</v>
      </c>
      <c r="AH46" s="97" t="n">
        <f aca="false">Anchor!L539</f>
        <v>774</v>
      </c>
      <c r="AI46" s="102" t="n">
        <f aca="false">AF46/3600</f>
        <v>15.9057555555556</v>
      </c>
      <c r="AJ46" s="103" t="n">
        <f aca="false">E46+AB46</f>
        <v>5165.2592</v>
      </c>
      <c r="AK46" s="189"/>
      <c r="AL46" s="96" t="n">
        <f aca="false">Test!F539</f>
        <v>1643.6296</v>
      </c>
      <c r="AM46" s="97" t="n">
        <f aca="false">Test!G539</f>
        <v>36.4205</v>
      </c>
      <c r="AN46" s="97" t="n">
        <f aca="false">Test!H539</f>
        <v>41.5032</v>
      </c>
      <c r="AO46" s="97" t="n">
        <f aca="false">Test!I539</f>
        <v>40.3983</v>
      </c>
      <c r="AP46" s="96" t="n">
        <f aca="false">Test!J539</f>
        <v>50628.04</v>
      </c>
      <c r="AQ46" s="97" t="n">
        <f aca="false">Test!K539</f>
        <v>77.43</v>
      </c>
      <c r="AR46" s="97" t="n">
        <f aca="false">Test!L539</f>
        <v>749</v>
      </c>
      <c r="AS46" s="102" t="n">
        <f aca="false">AP46/3600</f>
        <v>14.0633444444444</v>
      </c>
      <c r="AT46" s="103" t="n">
        <f aca="false">J46+AL46</f>
        <v>5165.256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884167017110508</v>
      </c>
      <c r="BB46" s="105" t="n">
        <f aca="false">AQ46/AG46</f>
        <v>0.882192092970263</v>
      </c>
      <c r="BC46" s="106" t="n">
        <f aca="false">AR46/AH46</f>
        <v>0.967700258397933</v>
      </c>
      <c r="BD46" s="47"/>
      <c r="BE46" s="107" t="n">
        <f aca="false">ABS(AB46-AL46)+ABS(AC46-AM46)+ABS(AD46-AN46)+ABS(AE46-AO46)</f>
        <v>0.0024000000000796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5408</v>
      </c>
      <c r="F47" s="111" t="n">
        <f aca="false">Anchor!C540</f>
        <v>34.5958</v>
      </c>
      <c r="G47" s="111" t="n">
        <f aca="false">Anchor!D540</f>
        <v>40.2816</v>
      </c>
      <c r="H47" s="112" t="n">
        <f aca="false">Anchor!E540</f>
        <v>39.9828</v>
      </c>
      <c r="I47" s="83"/>
      <c r="J47" s="110" t="n">
        <f aca="false">Test!B540</f>
        <v>1968.5408</v>
      </c>
      <c r="K47" s="111" t="n">
        <f aca="false">Test!C540</f>
        <v>34.5958</v>
      </c>
      <c r="L47" s="111" t="n">
        <f aca="false">Test!D540</f>
        <v>40.2816</v>
      </c>
      <c r="M47" s="112" t="n">
        <f aca="false">Test!E540</f>
        <v>39.98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0928</v>
      </c>
      <c r="AC47" s="111" t="n">
        <f aca="false">Anchor!G540</f>
        <v>33.9297</v>
      </c>
      <c r="AD47" s="111" t="n">
        <f aca="false">Anchor!H540</f>
        <v>40.0943</v>
      </c>
      <c r="AE47" s="111" t="n">
        <f aca="false">Anchor!I540</f>
        <v>38.724</v>
      </c>
      <c r="AF47" s="110" t="n">
        <f aca="false">Anchor!J540</f>
        <v>52187.35</v>
      </c>
      <c r="AG47" s="111" t="n">
        <f aca="false">Anchor!K540</f>
        <v>78.77</v>
      </c>
      <c r="AH47" s="111" t="n">
        <f aca="false">Anchor!L540</f>
        <v>774</v>
      </c>
      <c r="AI47" s="116" t="n">
        <f aca="false">AF47/3600</f>
        <v>14.4964861111111</v>
      </c>
      <c r="AJ47" s="117" t="n">
        <f aca="false">E47+AB47</f>
        <v>2897.6336</v>
      </c>
      <c r="AK47" s="189"/>
      <c r="AL47" s="110" t="n">
        <f aca="false">Test!F540</f>
        <v>929.0904</v>
      </c>
      <c r="AM47" s="111" t="n">
        <f aca="false">Test!G540</f>
        <v>33.9297</v>
      </c>
      <c r="AN47" s="111" t="n">
        <f aca="false">Test!H540</f>
        <v>40.0943</v>
      </c>
      <c r="AO47" s="111" t="n">
        <f aca="false">Test!I540</f>
        <v>38.724</v>
      </c>
      <c r="AP47" s="110" t="n">
        <f aca="false">Test!J540</f>
        <v>51403.44</v>
      </c>
      <c r="AQ47" s="111" t="n">
        <f aca="false">Test!K540</f>
        <v>79.3</v>
      </c>
      <c r="AR47" s="111" t="n">
        <f aca="false">Test!L540</f>
        <v>752</v>
      </c>
      <c r="AS47" s="116" t="n">
        <f aca="false">AP47/3600</f>
        <v>14.2787333333333</v>
      </c>
      <c r="AT47" s="117" t="n">
        <f aca="false">J47+AL47</f>
        <v>2897.6312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984978926885539</v>
      </c>
      <c r="BB47" s="119" t="n">
        <f aca="false">AQ47/AG47</f>
        <v>1.00672844991748</v>
      </c>
      <c r="BC47" s="120" t="n">
        <f aca="false">AR47/AH47</f>
        <v>0.971576227390181</v>
      </c>
      <c r="BD47" s="47"/>
      <c r="BE47" s="121" t="n">
        <f aca="false">ABS(AB47-AL47)+ABS(AC47-AM47)+ABS(AD47-AN47)+ABS(AE47-AO47)</f>
        <v>0.002399999999965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3.2288</v>
      </c>
      <c r="F48" s="81" t="n">
        <f aca="false">Anchor!C541</f>
        <v>38.5245</v>
      </c>
      <c r="G48" s="81" t="n">
        <f aca="false">Anchor!D541</f>
        <v>42.8775</v>
      </c>
      <c r="H48" s="82" t="n">
        <f aca="false">Anchor!E541</f>
        <v>43.6644</v>
      </c>
      <c r="I48" s="83"/>
      <c r="J48" s="80" t="n">
        <f aca="false">Test!B541</f>
        <v>9202.9184</v>
      </c>
      <c r="K48" s="81" t="n">
        <f aca="false">Test!C541</f>
        <v>38.5247</v>
      </c>
      <c r="L48" s="81" t="n">
        <f aca="false">Test!D541</f>
        <v>42.8773</v>
      </c>
      <c r="M48" s="82" t="n">
        <f aca="false">Test!E541</f>
        <v>43.66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26</v>
      </c>
      <c r="AC48" s="81" t="n">
        <f aca="false">Anchor!G541</f>
        <v>41.7125</v>
      </c>
      <c r="AD48" s="81" t="n">
        <f aca="false">Anchor!H541</f>
        <v>44.8366</v>
      </c>
      <c r="AE48" s="81" t="n">
        <f aca="false">Anchor!I541</f>
        <v>44.5297</v>
      </c>
      <c r="AF48" s="80" t="n">
        <f aca="false">Anchor!J541</f>
        <v>67607.42</v>
      </c>
      <c r="AG48" s="81" t="n">
        <f aca="false">Anchor!K541</f>
        <v>98.84</v>
      </c>
      <c r="AH48" s="81" t="n">
        <f aca="false">Anchor!L541</f>
        <v>774</v>
      </c>
      <c r="AI48" s="88" t="n">
        <f aca="false">AF48/3600</f>
        <v>18.7798388888889</v>
      </c>
      <c r="AJ48" s="89" t="n">
        <f aca="false">E48+AB48</f>
        <v>14360.4888</v>
      </c>
      <c r="AK48" s="189"/>
      <c r="AL48" s="80" t="n">
        <f aca="false">Test!F541</f>
        <v>5157.2576</v>
      </c>
      <c r="AM48" s="81" t="n">
        <f aca="false">Test!G541</f>
        <v>41.7125</v>
      </c>
      <c r="AN48" s="81" t="n">
        <f aca="false">Test!H541</f>
        <v>44.8366</v>
      </c>
      <c r="AO48" s="81" t="n">
        <f aca="false">Test!I541</f>
        <v>44.5297</v>
      </c>
      <c r="AP48" s="80" t="n">
        <f aca="false">Test!J541</f>
        <v>79172.12</v>
      </c>
      <c r="AQ48" s="81" t="n">
        <f aca="false">Test!K541</f>
        <v>123.25</v>
      </c>
      <c r="AR48" s="81" t="n">
        <f aca="false">Test!L541</f>
        <v>752</v>
      </c>
      <c r="AS48" s="88" t="n">
        <f aca="false">AP48/3600</f>
        <v>21.9922555555556</v>
      </c>
      <c r="AT48" s="89" t="n">
        <f aca="false">J48+AL48</f>
        <v>14360.17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17105666804028</v>
      </c>
      <c r="BB48" s="91" t="n">
        <f aca="false">AQ48/AG48</f>
        <v>1.24696479158236</v>
      </c>
      <c r="BC48" s="92" t="n">
        <f aca="false">AR48/AH48</f>
        <v>0.971576227390181</v>
      </c>
      <c r="BD48" s="47"/>
      <c r="BE48" s="107" t="n">
        <f aca="false">ABS(AB48-AL48)+ABS(AC48-AM48)+ABS(AD48-AN48)+ABS(AE48-AO48)</f>
        <v>0.0024000000003070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6264</v>
      </c>
      <c r="F49" s="97" t="n">
        <f aca="false">Anchor!C542</f>
        <v>36.9964</v>
      </c>
      <c r="G49" s="97" t="n">
        <f aca="false">Anchor!D542</f>
        <v>41.6551</v>
      </c>
      <c r="H49" s="98" t="n">
        <f aca="false">Anchor!E542</f>
        <v>41.8811</v>
      </c>
      <c r="I49" s="83"/>
      <c r="J49" s="96" t="n">
        <f aca="false">Test!B542</f>
        <v>3960.6264</v>
      </c>
      <c r="K49" s="97" t="n">
        <f aca="false">Test!C542</f>
        <v>36.9964</v>
      </c>
      <c r="L49" s="97" t="n">
        <f aca="false">Test!D542</f>
        <v>41.6551</v>
      </c>
      <c r="M49" s="98" t="n">
        <f aca="false">Test!E542</f>
        <v>41.88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899.268</v>
      </c>
      <c r="AC49" s="97" t="n">
        <f aca="false">Anchor!G542</f>
        <v>39.0433</v>
      </c>
      <c r="AD49" s="97" t="n">
        <f aca="false">Anchor!H542</f>
        <v>42.9008</v>
      </c>
      <c r="AE49" s="97" t="n">
        <f aca="false">Anchor!I542</f>
        <v>42.1271</v>
      </c>
      <c r="AF49" s="96" t="n">
        <f aca="false">Anchor!J542</f>
        <v>59875.58</v>
      </c>
      <c r="AG49" s="97" t="n">
        <f aca="false">Anchor!K542</f>
        <v>88.29</v>
      </c>
      <c r="AH49" s="97" t="n">
        <f aca="false">Anchor!L542</f>
        <v>774</v>
      </c>
      <c r="AI49" s="102" t="n">
        <f aca="false">AF49/3600</f>
        <v>16.6321055555556</v>
      </c>
      <c r="AJ49" s="103" t="n">
        <f aca="false">E49+AB49</f>
        <v>6859.8944</v>
      </c>
      <c r="AK49" s="189"/>
      <c r="AL49" s="96" t="n">
        <f aca="false">Test!F542</f>
        <v>2899.2656</v>
      </c>
      <c r="AM49" s="97" t="n">
        <f aca="false">Test!G542</f>
        <v>39.0433</v>
      </c>
      <c r="AN49" s="97" t="n">
        <f aca="false">Test!H542</f>
        <v>42.9008</v>
      </c>
      <c r="AO49" s="97" t="n">
        <f aca="false">Test!I542</f>
        <v>42.1271</v>
      </c>
      <c r="AP49" s="96" t="n">
        <f aca="false">Test!J542</f>
        <v>53135.04</v>
      </c>
      <c r="AQ49" s="97" t="n">
        <f aca="false">Test!K542</f>
        <v>80.59</v>
      </c>
      <c r="AR49" s="97" t="n">
        <f aca="false">Test!L542</f>
        <v>750</v>
      </c>
      <c r="AS49" s="102" t="n">
        <f aca="false">AP49/3600</f>
        <v>14.7597333333333</v>
      </c>
      <c r="AT49" s="103" t="n">
        <f aca="false">J49+AL49</f>
        <v>6859.892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887424222028413</v>
      </c>
      <c r="BB49" s="105" t="n">
        <f aca="false">AQ49/AG49</f>
        <v>0.912787405142145</v>
      </c>
      <c r="BC49" s="106" t="n">
        <f aca="false">AR49/AH49</f>
        <v>0.968992248062015</v>
      </c>
      <c r="BD49" s="47"/>
      <c r="BE49" s="107" t="n">
        <f aca="false">ABS(AB49-AL49)+ABS(AC49-AM49)+ABS(AD49-AN49)+ABS(AE49-AO49)</f>
        <v>0.00239999999985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7616</v>
      </c>
      <c r="F50" s="97" t="n">
        <f aca="false">Anchor!C543</f>
        <v>35.3502</v>
      </c>
      <c r="G50" s="97" t="n">
        <f aca="false">Anchor!D543</f>
        <v>40.5478</v>
      </c>
      <c r="H50" s="98" t="n">
        <f aca="false">Anchor!E543</f>
        <v>40.3325</v>
      </c>
      <c r="I50" s="83"/>
      <c r="J50" s="96" t="n">
        <f aca="false">Test!B543</f>
        <v>2045.7616</v>
      </c>
      <c r="K50" s="97" t="n">
        <f aca="false">Test!C543</f>
        <v>35.3502</v>
      </c>
      <c r="L50" s="97" t="n">
        <f aca="false">Test!D543</f>
        <v>40.5478</v>
      </c>
      <c r="M50" s="98" t="n">
        <f aca="false">Test!E543</f>
        <v>40.33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32</v>
      </c>
      <c r="AC50" s="97" t="n">
        <f aca="false">Anchor!G543</f>
        <v>36.4205</v>
      </c>
      <c r="AD50" s="97" t="n">
        <f aca="false">Anchor!H543</f>
        <v>41.5032</v>
      </c>
      <c r="AE50" s="97" t="n">
        <f aca="false">Anchor!I543</f>
        <v>40.3983</v>
      </c>
      <c r="AF50" s="96" t="n">
        <f aca="false">Anchor!J543</f>
        <v>55006.33</v>
      </c>
      <c r="AG50" s="97" t="n">
        <f aca="false">Anchor!K543</f>
        <v>85.47</v>
      </c>
      <c r="AH50" s="97" t="n">
        <f aca="false">Anchor!L543</f>
        <v>774</v>
      </c>
      <c r="AI50" s="102" t="n">
        <f aca="false">AF50/3600</f>
        <v>15.2795361111111</v>
      </c>
      <c r="AJ50" s="103" t="n">
        <f aca="false">E50+AB50</f>
        <v>3689.3936</v>
      </c>
      <c r="AK50" s="189"/>
      <c r="AL50" s="96" t="n">
        <f aca="false">Test!F543</f>
        <v>1643.6296</v>
      </c>
      <c r="AM50" s="97" t="n">
        <f aca="false">Test!G543</f>
        <v>36.4205</v>
      </c>
      <c r="AN50" s="97" t="n">
        <f aca="false">Test!H543</f>
        <v>41.5032</v>
      </c>
      <c r="AO50" s="97" t="n">
        <f aca="false">Test!I543</f>
        <v>40.3983</v>
      </c>
      <c r="AP50" s="96" t="n">
        <f aca="false">Test!J543</f>
        <v>53900.01</v>
      </c>
      <c r="AQ50" s="97" t="n">
        <f aca="false">Test!K543</f>
        <v>76.86</v>
      </c>
      <c r="AR50" s="97" t="n">
        <f aca="false">Test!L543</f>
        <v>752</v>
      </c>
      <c r="AS50" s="102" t="n">
        <f aca="false">AP50/3600</f>
        <v>14.972225</v>
      </c>
      <c r="AT50" s="103" t="n">
        <f aca="false">J50+AL50</f>
        <v>3689.3912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979887405685855</v>
      </c>
      <c r="BB50" s="105" t="n">
        <f aca="false">AQ50/AG50</f>
        <v>0.899262899262899</v>
      </c>
      <c r="BC50" s="106" t="n">
        <f aca="false">AR50/AH50</f>
        <v>0.971576227390181</v>
      </c>
      <c r="BD50" s="47"/>
      <c r="BE50" s="107" t="n">
        <f aca="false">ABS(AB50-AL50)+ABS(AC50-AM50)+ABS(AD50-AN50)+ABS(AE50-AO50)</f>
        <v>0.0024000000000796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8808</v>
      </c>
      <c r="F51" s="111" t="n">
        <f aca="false">Anchor!C544</f>
        <v>33.6762</v>
      </c>
      <c r="G51" s="111" t="n">
        <f aca="false">Anchor!D544</f>
        <v>39.8574</v>
      </c>
      <c r="H51" s="112" t="n">
        <f aca="false">Anchor!E544</f>
        <v>39.4275</v>
      </c>
      <c r="I51" s="83"/>
      <c r="J51" s="110" t="n">
        <f aca="false">Test!B544</f>
        <v>1258.8808</v>
      </c>
      <c r="K51" s="111" t="n">
        <f aca="false">Test!C544</f>
        <v>33.6762</v>
      </c>
      <c r="L51" s="111" t="n">
        <f aca="false">Test!D544</f>
        <v>39.8574</v>
      </c>
      <c r="M51" s="112" t="n">
        <f aca="false">Test!E544</f>
        <v>39.42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0928</v>
      </c>
      <c r="AC51" s="111" t="n">
        <f aca="false">Anchor!G544</f>
        <v>33.9297</v>
      </c>
      <c r="AD51" s="111" t="n">
        <f aca="false">Anchor!H544</f>
        <v>40.0943</v>
      </c>
      <c r="AE51" s="111" t="n">
        <f aca="false">Anchor!I544</f>
        <v>38.724</v>
      </c>
      <c r="AF51" s="110" t="n">
        <f aca="false">Anchor!J544</f>
        <v>50146.87</v>
      </c>
      <c r="AG51" s="111" t="n">
        <f aca="false">Anchor!K544</f>
        <v>80.58</v>
      </c>
      <c r="AH51" s="111" t="n">
        <f aca="false">Anchor!L544</f>
        <v>774</v>
      </c>
      <c r="AI51" s="116" t="n">
        <f aca="false">AF51/3600</f>
        <v>13.9296861111111</v>
      </c>
      <c r="AJ51" s="117" t="n">
        <f aca="false">E51+AB51</f>
        <v>2187.9736</v>
      </c>
      <c r="AK51" s="189"/>
      <c r="AL51" s="110" t="n">
        <f aca="false">Test!F544</f>
        <v>929.0904</v>
      </c>
      <c r="AM51" s="111" t="n">
        <f aca="false">Test!G544</f>
        <v>33.9297</v>
      </c>
      <c r="AN51" s="111" t="n">
        <f aca="false">Test!H544</f>
        <v>40.0943</v>
      </c>
      <c r="AO51" s="111" t="n">
        <f aca="false">Test!I544</f>
        <v>38.724</v>
      </c>
      <c r="AP51" s="110" t="n">
        <f aca="false">Test!J544</f>
        <v>53980.69</v>
      </c>
      <c r="AQ51" s="111" t="n">
        <f aca="false">Test!K544</f>
        <v>81.62</v>
      </c>
      <c r="AR51" s="111" t="n">
        <f aca="false">Test!L544</f>
        <v>750</v>
      </c>
      <c r="AS51" s="116" t="n">
        <f aca="false">AP51/3600</f>
        <v>14.9946361111111</v>
      </c>
      <c r="AT51" s="117" t="n">
        <f aca="false">J51+AL51</f>
        <v>2187.9712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0764518303934</v>
      </c>
      <c r="BB51" s="119" t="n">
        <f aca="false">AQ51/AG51</f>
        <v>1.01290642839414</v>
      </c>
      <c r="BC51" s="120" t="n">
        <f aca="false">AR51/AH51</f>
        <v>0.968992248062015</v>
      </c>
      <c r="BD51" s="47"/>
      <c r="BE51" s="107" t="n">
        <f aca="false">ABS(AB51-AL51)+ABS(AC51-AM51)+ABS(AD51-AN51)+ABS(AE51-AO51)</f>
        <v>0.002399999999965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2.7768</v>
      </c>
      <c r="F52" s="81" t="n">
        <f aca="false">Anchor!C545</f>
        <v>38.241</v>
      </c>
      <c r="G52" s="81" t="n">
        <f aca="false">Anchor!D545</f>
        <v>41.8604</v>
      </c>
      <c r="H52" s="82" t="n">
        <f aca="false">Anchor!E545</f>
        <v>43.986</v>
      </c>
      <c r="I52" s="83"/>
      <c r="J52" s="80" t="n">
        <f aca="false">Test!B545</f>
        <v>52582.7768</v>
      </c>
      <c r="K52" s="81" t="n">
        <f aca="false">Test!C545</f>
        <v>38.241</v>
      </c>
      <c r="L52" s="81" t="n">
        <f aca="false">Test!D545</f>
        <v>41.8604</v>
      </c>
      <c r="M52" s="82" t="n">
        <f aca="false">Test!E545</f>
        <v>43.98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2.4528</v>
      </c>
      <c r="AC52" s="81" t="n">
        <f aca="false">Anchor!G545</f>
        <v>40.2852</v>
      </c>
      <c r="AD52" s="81" t="n">
        <f aca="false">Anchor!H545</f>
        <v>43.6802</v>
      </c>
      <c r="AE52" s="81" t="n">
        <f aca="false">Anchor!I545</f>
        <v>45.7098</v>
      </c>
      <c r="AF52" s="80" t="n">
        <f aca="false">Anchor!J545</f>
        <v>84966.34</v>
      </c>
      <c r="AG52" s="81" t="n">
        <f aca="false">Anchor!K545</f>
        <v>155.77</v>
      </c>
      <c r="AH52" s="81" t="n">
        <f aca="false">Anchor!L545</f>
        <v>775</v>
      </c>
      <c r="AI52" s="88" t="n">
        <f aca="false">AF52/3600</f>
        <v>23.6017611111111</v>
      </c>
      <c r="AJ52" s="89" t="n">
        <f aca="false">E52+AB52</f>
        <v>56445.2296</v>
      </c>
      <c r="AK52" s="189"/>
      <c r="AL52" s="80" t="n">
        <f aca="false">Test!F545</f>
        <v>3862.4504</v>
      </c>
      <c r="AM52" s="81" t="n">
        <f aca="false">Test!G545</f>
        <v>40.2852</v>
      </c>
      <c r="AN52" s="81" t="n">
        <f aca="false">Test!H545</f>
        <v>43.6802</v>
      </c>
      <c r="AO52" s="81" t="n">
        <f aca="false">Test!I545</f>
        <v>45.7098</v>
      </c>
      <c r="AP52" s="80" t="n">
        <f aca="false">Test!J545</f>
        <v>85502.02</v>
      </c>
      <c r="AQ52" s="81" t="n">
        <f aca="false">Test!K545</f>
        <v>148.39</v>
      </c>
      <c r="AR52" s="81" t="n">
        <f aca="false">Test!L545</f>
        <v>752</v>
      </c>
      <c r="AS52" s="88" t="n">
        <f aca="false">AP52/3600</f>
        <v>23.7505611111111</v>
      </c>
      <c r="AT52" s="89" t="n">
        <f aca="false">J52+AL52</f>
        <v>56445.2272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00630461427431</v>
      </c>
      <c r="BB52" s="91" t="n">
        <f aca="false">AQ52/AG52</f>
        <v>0.952622456185401</v>
      </c>
      <c r="BC52" s="92" t="n">
        <f aca="false">AR52/AH52</f>
        <v>0.970322580645161</v>
      </c>
      <c r="BD52" s="47"/>
      <c r="BE52" s="93" t="n">
        <f aca="false">ABS(AB52-AL52)+ABS(AC52-AM52)+ABS(AD52-AN52)+ABS(AE52-AO52)</f>
        <v>0.002399999999852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2.4128</v>
      </c>
      <c r="F53" s="97" t="n">
        <f aca="false">Anchor!C546</f>
        <v>35.7299</v>
      </c>
      <c r="G53" s="97" t="n">
        <f aca="false">Anchor!D546</f>
        <v>40.6984</v>
      </c>
      <c r="H53" s="98" t="n">
        <f aca="false">Anchor!E546</f>
        <v>42.977</v>
      </c>
      <c r="I53" s="83"/>
      <c r="J53" s="96" t="n">
        <f aca="false">Test!B546</f>
        <v>10652.4128</v>
      </c>
      <c r="K53" s="97" t="n">
        <f aca="false">Test!C546</f>
        <v>35.7299</v>
      </c>
      <c r="L53" s="97" t="n">
        <f aca="false">Test!D546</f>
        <v>40.6984</v>
      </c>
      <c r="M53" s="98" t="n">
        <f aca="false">Test!E546</f>
        <v>42.9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828</v>
      </c>
      <c r="AC53" s="97" t="n">
        <f aca="false">Anchor!G546</f>
        <v>37.6971</v>
      </c>
      <c r="AD53" s="97" t="n">
        <f aca="false">Anchor!H546</f>
        <v>41.8557</v>
      </c>
      <c r="AE53" s="97" t="n">
        <f aca="false">Anchor!I546</f>
        <v>44.1111</v>
      </c>
      <c r="AF53" s="96" t="n">
        <f aca="false">Anchor!J546</f>
        <v>63227.43</v>
      </c>
      <c r="AG53" s="97" t="n">
        <f aca="false">Anchor!K546</f>
        <v>109.34</v>
      </c>
      <c r="AH53" s="97" t="n">
        <f aca="false">Anchor!L546</f>
        <v>774</v>
      </c>
      <c r="AI53" s="102" t="n">
        <f aca="false">AF53/3600</f>
        <v>17.563175</v>
      </c>
      <c r="AJ53" s="103" t="n">
        <f aca="false">E53+AB53</f>
        <v>12386.2408</v>
      </c>
      <c r="AK53" s="189"/>
      <c r="AL53" s="96" t="n">
        <f aca="false">Test!F546</f>
        <v>1733.8256</v>
      </c>
      <c r="AM53" s="97" t="n">
        <f aca="false">Test!G546</f>
        <v>37.6971</v>
      </c>
      <c r="AN53" s="97" t="n">
        <f aca="false">Test!H546</f>
        <v>41.8557</v>
      </c>
      <c r="AO53" s="97" t="n">
        <f aca="false">Test!I546</f>
        <v>44.1111</v>
      </c>
      <c r="AP53" s="96" t="n">
        <f aca="false">Test!J546</f>
        <v>69381.64</v>
      </c>
      <c r="AQ53" s="97" t="n">
        <f aca="false">Test!K546</f>
        <v>125.08</v>
      </c>
      <c r="AR53" s="97" t="n">
        <f aca="false">Test!L546</f>
        <v>750</v>
      </c>
      <c r="AS53" s="102" t="n">
        <f aca="false">AP53/3600</f>
        <v>19.2726777777778</v>
      </c>
      <c r="AT53" s="103" t="n">
        <f aca="false">J53+AL53</f>
        <v>12386.2384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09733449548716</v>
      </c>
      <c r="BB53" s="105" t="n">
        <f aca="false">AQ53/AG53</f>
        <v>1.14395463691238</v>
      </c>
      <c r="BC53" s="106" t="n">
        <f aca="false">AR53/AH53</f>
        <v>0.968992248062015</v>
      </c>
      <c r="BD53" s="47"/>
      <c r="BE53" s="107" t="n">
        <f aca="false">ABS(AB53-AL53)+ABS(AC53-AM53)+ABS(AD53-AN53)+ABS(AE53-AO53)</f>
        <v>0.0024000000000796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1.6184</v>
      </c>
      <c r="F54" s="97" t="n">
        <f aca="false">Anchor!C547</f>
        <v>34.3665</v>
      </c>
      <c r="G54" s="97" t="n">
        <f aca="false">Anchor!D547</f>
        <v>39.7446</v>
      </c>
      <c r="H54" s="98" t="n">
        <f aca="false">Anchor!E547</f>
        <v>42.2464</v>
      </c>
      <c r="I54" s="83"/>
      <c r="J54" s="96" t="n">
        <f aca="false">Test!B547</f>
        <v>3041.6184</v>
      </c>
      <c r="K54" s="97" t="n">
        <f aca="false">Test!C547</f>
        <v>34.3665</v>
      </c>
      <c r="L54" s="97" t="n">
        <f aca="false">Test!D547</f>
        <v>39.7446</v>
      </c>
      <c r="M54" s="98" t="n">
        <f aca="false">Test!E547</f>
        <v>42.2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0064</v>
      </c>
      <c r="AC54" s="97" t="n">
        <f aca="false">Anchor!G547</f>
        <v>35.1278</v>
      </c>
      <c r="AD54" s="97" t="n">
        <f aca="false">Anchor!H547</f>
        <v>40.6707</v>
      </c>
      <c r="AE54" s="97" t="n">
        <f aca="false">Anchor!I547</f>
        <v>43.0312</v>
      </c>
      <c r="AF54" s="96" t="n">
        <f aca="false">Anchor!J547</f>
        <v>51976.87</v>
      </c>
      <c r="AG54" s="97" t="n">
        <f aca="false">Anchor!K547</f>
        <v>90.42</v>
      </c>
      <c r="AH54" s="97" t="n">
        <f aca="false">Anchor!L547</f>
        <v>774</v>
      </c>
      <c r="AI54" s="102" t="n">
        <f aca="false">AF54/3600</f>
        <v>14.4380194444444</v>
      </c>
      <c r="AJ54" s="103" t="n">
        <f aca="false">E54+AB54</f>
        <v>3893.6248</v>
      </c>
      <c r="AK54" s="189"/>
      <c r="AL54" s="96" t="n">
        <f aca="false">Test!F547</f>
        <v>852.004</v>
      </c>
      <c r="AM54" s="97" t="n">
        <f aca="false">Test!G547</f>
        <v>35.1278</v>
      </c>
      <c r="AN54" s="97" t="n">
        <f aca="false">Test!H547</f>
        <v>40.6707</v>
      </c>
      <c r="AO54" s="97" t="n">
        <f aca="false">Test!I547</f>
        <v>43.0312</v>
      </c>
      <c r="AP54" s="96" t="n">
        <f aca="false">Test!J547</f>
        <v>54201.33</v>
      </c>
      <c r="AQ54" s="97" t="n">
        <f aca="false">Test!K547</f>
        <v>94.36</v>
      </c>
      <c r="AR54" s="97" t="n">
        <f aca="false">Test!L547</f>
        <v>751</v>
      </c>
      <c r="AS54" s="102" t="n">
        <f aca="false">AP54/3600</f>
        <v>15.055925</v>
      </c>
      <c r="AT54" s="103" t="n">
        <f aca="false">J54+AL54</f>
        <v>3893.622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04279711340833</v>
      </c>
      <c r="BB54" s="105" t="n">
        <f aca="false">AQ54/AG54</f>
        <v>1.04357443043574</v>
      </c>
      <c r="BC54" s="106" t="n">
        <f aca="false">AR54/AH54</f>
        <v>0.970284237726098</v>
      </c>
      <c r="BD54" s="47"/>
      <c r="BE54" s="107" t="n">
        <f aca="false">ABS(AB54-AL54)+ABS(AC54-AM54)+ABS(AD54-AN54)+ABS(AE54-AO54)</f>
        <v>0.0023999999999659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0.1048</v>
      </c>
      <c r="F55" s="111" t="n">
        <f aca="false">Anchor!C548</f>
        <v>32.7216</v>
      </c>
      <c r="G55" s="111" t="n">
        <f aca="false">Anchor!D548</f>
        <v>38.7626</v>
      </c>
      <c r="H55" s="112" t="n">
        <f aca="false">Anchor!E548</f>
        <v>41.4175</v>
      </c>
      <c r="I55" s="83"/>
      <c r="J55" s="110" t="n">
        <f aca="false">Test!B548</f>
        <v>1270.1048</v>
      </c>
      <c r="K55" s="111" t="n">
        <f aca="false">Test!C548</f>
        <v>32.7216</v>
      </c>
      <c r="L55" s="111" t="n">
        <f aca="false">Test!D548</f>
        <v>38.7626</v>
      </c>
      <c r="M55" s="112" t="n">
        <f aca="false">Test!E548</f>
        <v>41.41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7024</v>
      </c>
      <c r="AC55" s="111" t="n">
        <f aca="false">Anchor!G548</f>
        <v>32.5527</v>
      </c>
      <c r="AD55" s="111" t="n">
        <f aca="false">Anchor!H548</f>
        <v>39.4054</v>
      </c>
      <c r="AE55" s="111" t="n">
        <f aca="false">Anchor!I548</f>
        <v>41.8875</v>
      </c>
      <c r="AF55" s="110" t="n">
        <f aca="false">Anchor!J548</f>
        <v>48964.64</v>
      </c>
      <c r="AG55" s="111" t="n">
        <f aca="false">Anchor!K548</f>
        <v>88.26</v>
      </c>
      <c r="AH55" s="111" t="n">
        <f aca="false">Anchor!L548</f>
        <v>774</v>
      </c>
      <c r="AI55" s="116" t="n">
        <f aca="false">AF55/3600</f>
        <v>13.6012888888889</v>
      </c>
      <c r="AJ55" s="117" t="n">
        <f aca="false">E55+AB55</f>
        <v>1694.8072</v>
      </c>
      <c r="AK55" s="189"/>
      <c r="AL55" s="110" t="n">
        <f aca="false">Test!F548</f>
        <v>424.7</v>
      </c>
      <c r="AM55" s="111" t="n">
        <f aca="false">Test!G548</f>
        <v>32.5527</v>
      </c>
      <c r="AN55" s="111" t="n">
        <f aca="false">Test!H548</f>
        <v>39.4054</v>
      </c>
      <c r="AO55" s="111" t="n">
        <f aca="false">Test!I548</f>
        <v>41.8875</v>
      </c>
      <c r="AP55" s="110" t="n">
        <f aca="false">Test!J548</f>
        <v>49484.25</v>
      </c>
      <c r="AQ55" s="111" t="n">
        <f aca="false">Test!K548</f>
        <v>83.74</v>
      </c>
      <c r="AR55" s="111" t="n">
        <f aca="false">Test!L548</f>
        <v>751</v>
      </c>
      <c r="AS55" s="116" t="n">
        <f aca="false">AP55/3600</f>
        <v>13.745625</v>
      </c>
      <c r="AT55" s="117" t="n">
        <f aca="false">J55+AL55</f>
        <v>1694.804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01061194363933</v>
      </c>
      <c r="BB55" s="119" t="n">
        <f aca="false">AQ55/AG55</f>
        <v>0.948787672784954</v>
      </c>
      <c r="BC55" s="120" t="n">
        <f aca="false">AR55/AH55</f>
        <v>0.970284237726098</v>
      </c>
      <c r="BD55" s="47"/>
      <c r="BE55" s="121" t="n">
        <f aca="false">ABS(AB55-AL55)+ABS(AC55-AM55)+ABS(AD55-AN55)+ABS(AE55-AO55)</f>
        <v>0.002400000000022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6.3</v>
      </c>
      <c r="F56" s="81" t="n">
        <f aca="false">Anchor!C549</f>
        <v>36.6079</v>
      </c>
      <c r="G56" s="81" t="n">
        <f aca="false">Anchor!D549</f>
        <v>41.267</v>
      </c>
      <c r="H56" s="82" t="n">
        <f aca="false">Anchor!E549</f>
        <v>43.4663</v>
      </c>
      <c r="I56" s="83"/>
      <c r="J56" s="80" t="n">
        <f aca="false">Test!B549</f>
        <v>22831.3656</v>
      </c>
      <c r="K56" s="81" t="n">
        <f aca="false">Test!C549</f>
        <v>36.6075</v>
      </c>
      <c r="L56" s="81" t="n">
        <f aca="false">Test!D549</f>
        <v>41.2663</v>
      </c>
      <c r="M56" s="82" t="n">
        <f aca="false">Test!E549</f>
        <v>43.47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2.4528</v>
      </c>
      <c r="AC56" s="81" t="n">
        <f aca="false">Anchor!G549</f>
        <v>40.2852</v>
      </c>
      <c r="AD56" s="81" t="n">
        <f aca="false">Anchor!H549</f>
        <v>43.6802</v>
      </c>
      <c r="AE56" s="81" t="n">
        <f aca="false">Anchor!I549</f>
        <v>45.7098</v>
      </c>
      <c r="AF56" s="80" t="n">
        <f aca="false">Anchor!J549</f>
        <v>71580.53</v>
      </c>
      <c r="AG56" s="81" t="n">
        <f aca="false">Anchor!K549</f>
        <v>130.92</v>
      </c>
      <c r="AH56" s="81" t="n">
        <f aca="false">Anchor!L549</f>
        <v>775</v>
      </c>
      <c r="AI56" s="88" t="n">
        <f aca="false">AF56/3600</f>
        <v>19.8834805555556</v>
      </c>
      <c r="AJ56" s="89" t="n">
        <f aca="false">E56+AB56</f>
        <v>26698.7528</v>
      </c>
      <c r="AK56" s="189"/>
      <c r="AL56" s="80" t="n">
        <f aca="false">Test!F549</f>
        <v>3862.4504</v>
      </c>
      <c r="AM56" s="81" t="n">
        <f aca="false">Test!G549</f>
        <v>40.2852</v>
      </c>
      <c r="AN56" s="81" t="n">
        <f aca="false">Test!H549</f>
        <v>43.6802</v>
      </c>
      <c r="AO56" s="81" t="n">
        <f aca="false">Test!I549</f>
        <v>45.7098</v>
      </c>
      <c r="AP56" s="80" t="n">
        <f aca="false">Test!J549</f>
        <v>70891.15</v>
      </c>
      <c r="AQ56" s="81" t="n">
        <f aca="false">Test!K549</f>
        <v>122.95</v>
      </c>
      <c r="AR56" s="81" t="n">
        <f aca="false">Test!L549</f>
        <v>752</v>
      </c>
      <c r="AS56" s="88" t="n">
        <f aca="false">AP56/3600</f>
        <v>19.6919861111111</v>
      </c>
      <c r="AT56" s="89" t="n">
        <f aca="false">J56+AL56</f>
        <v>26693.816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990369168822863</v>
      </c>
      <c r="BB56" s="91" t="n">
        <f aca="false">AQ56/AG56</f>
        <v>0.93912312862817</v>
      </c>
      <c r="BC56" s="92" t="n">
        <f aca="false">AR56/AH56</f>
        <v>0.970322580645161</v>
      </c>
      <c r="BD56" s="47"/>
      <c r="BE56" s="107" t="n">
        <f aca="false">ABS(AB56-AL56)+ABS(AC56-AM56)+ABS(AD56-AN56)+ABS(AE56-AO56)</f>
        <v>0.002399999999852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7.2144</v>
      </c>
      <c r="F57" s="97" t="n">
        <f aca="false">Anchor!C550</f>
        <v>35.0665</v>
      </c>
      <c r="G57" s="97" t="n">
        <f aca="false">Anchor!D550</f>
        <v>40.0695</v>
      </c>
      <c r="H57" s="98" t="n">
        <f aca="false">Anchor!E550</f>
        <v>42.493</v>
      </c>
      <c r="I57" s="83"/>
      <c r="J57" s="96" t="n">
        <f aca="false">Test!B550</f>
        <v>5137.2144</v>
      </c>
      <c r="K57" s="97" t="n">
        <f aca="false">Test!C550</f>
        <v>35.0665</v>
      </c>
      <c r="L57" s="97" t="n">
        <f aca="false">Test!D550</f>
        <v>40.0695</v>
      </c>
      <c r="M57" s="98" t="n">
        <f aca="false">Test!E550</f>
        <v>42.4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828</v>
      </c>
      <c r="AC57" s="97" t="n">
        <f aca="false">Anchor!G550</f>
        <v>37.6971</v>
      </c>
      <c r="AD57" s="97" t="n">
        <f aca="false">Anchor!H550</f>
        <v>41.8557</v>
      </c>
      <c r="AE57" s="97" t="n">
        <f aca="false">Anchor!I550</f>
        <v>44.1111</v>
      </c>
      <c r="AF57" s="96" t="n">
        <f aca="false">Anchor!J550</f>
        <v>57572.34</v>
      </c>
      <c r="AG57" s="97" t="n">
        <f aca="false">Anchor!K550</f>
        <v>103.85</v>
      </c>
      <c r="AH57" s="97" t="n">
        <f aca="false">Anchor!L550</f>
        <v>774</v>
      </c>
      <c r="AI57" s="102" t="n">
        <f aca="false">AF57/3600</f>
        <v>15.9923166666667</v>
      </c>
      <c r="AJ57" s="103" t="n">
        <f aca="false">E57+AB57</f>
        <v>6871.0424</v>
      </c>
      <c r="AK57" s="189"/>
      <c r="AL57" s="96" t="n">
        <f aca="false">Test!F550</f>
        <v>1733.8256</v>
      </c>
      <c r="AM57" s="97" t="n">
        <f aca="false">Test!G550</f>
        <v>37.6971</v>
      </c>
      <c r="AN57" s="97" t="n">
        <f aca="false">Test!H550</f>
        <v>41.8557</v>
      </c>
      <c r="AO57" s="97" t="n">
        <f aca="false">Test!I550</f>
        <v>44.1111</v>
      </c>
      <c r="AP57" s="96" t="n">
        <f aca="false">Test!J550</f>
        <v>59230.58</v>
      </c>
      <c r="AQ57" s="97" t="n">
        <f aca="false">Test!K550</f>
        <v>102.1</v>
      </c>
      <c r="AR57" s="97" t="n">
        <f aca="false">Test!L550</f>
        <v>750</v>
      </c>
      <c r="AS57" s="102" t="n">
        <f aca="false">AP57/3600</f>
        <v>16.4529388888889</v>
      </c>
      <c r="AT57" s="103" t="n">
        <f aca="false">J57+AL57</f>
        <v>6871.04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02880272019515</v>
      </c>
      <c r="BB57" s="105" t="n">
        <f aca="false">AQ57/AG57</f>
        <v>0.983148772267694</v>
      </c>
      <c r="BC57" s="106" t="n">
        <f aca="false">AR57/AH57</f>
        <v>0.968992248062015</v>
      </c>
      <c r="BD57" s="47"/>
      <c r="BE57" s="107" t="n">
        <f aca="false">ABS(AB57-AL57)+ABS(AC57-AM57)+ABS(AD57-AN57)+ABS(AE57-AO57)</f>
        <v>0.0024000000000796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48</v>
      </c>
      <c r="F58" s="97" t="n">
        <f aca="false">Anchor!C551</f>
        <v>33.5716</v>
      </c>
      <c r="G58" s="97" t="n">
        <f aca="false">Anchor!D551</f>
        <v>39.0876</v>
      </c>
      <c r="H58" s="98" t="n">
        <f aca="false">Anchor!E551</f>
        <v>41.681</v>
      </c>
      <c r="I58" s="83"/>
      <c r="J58" s="96" t="n">
        <f aca="false">Test!B551</f>
        <v>1825.48</v>
      </c>
      <c r="K58" s="97" t="n">
        <f aca="false">Test!C551</f>
        <v>33.5716</v>
      </c>
      <c r="L58" s="97" t="n">
        <f aca="false">Test!D551</f>
        <v>39.0876</v>
      </c>
      <c r="M58" s="98" t="n">
        <f aca="false">Test!E551</f>
        <v>41.6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0064</v>
      </c>
      <c r="AC58" s="97" t="n">
        <f aca="false">Anchor!G551</f>
        <v>35.1278</v>
      </c>
      <c r="AD58" s="97" t="n">
        <f aca="false">Anchor!H551</f>
        <v>40.6707</v>
      </c>
      <c r="AE58" s="97" t="n">
        <f aca="false">Anchor!I551</f>
        <v>43.0312</v>
      </c>
      <c r="AF58" s="96" t="n">
        <f aca="false">Anchor!J551</f>
        <v>50153.06</v>
      </c>
      <c r="AG58" s="97" t="n">
        <f aca="false">Anchor!K551</f>
        <v>93.68</v>
      </c>
      <c r="AH58" s="97" t="n">
        <f aca="false">Anchor!L551</f>
        <v>774</v>
      </c>
      <c r="AI58" s="102" t="n">
        <f aca="false">AF58/3600</f>
        <v>13.9314055555556</v>
      </c>
      <c r="AJ58" s="103" t="n">
        <f aca="false">E58+AB58</f>
        <v>2677.4864</v>
      </c>
      <c r="AK58" s="189"/>
      <c r="AL58" s="96" t="n">
        <f aca="false">Test!F551</f>
        <v>852.004</v>
      </c>
      <c r="AM58" s="97" t="n">
        <f aca="false">Test!G551</f>
        <v>35.1278</v>
      </c>
      <c r="AN58" s="97" t="n">
        <f aca="false">Test!H551</f>
        <v>40.6707</v>
      </c>
      <c r="AO58" s="97" t="n">
        <f aca="false">Test!I551</f>
        <v>43.0312</v>
      </c>
      <c r="AP58" s="96" t="n">
        <f aca="false">Test!J551</f>
        <v>51955.4</v>
      </c>
      <c r="AQ58" s="97" t="n">
        <f aca="false">Test!K551</f>
        <v>90.16</v>
      </c>
      <c r="AR58" s="97" t="n">
        <f aca="false">Test!L551</f>
        <v>751</v>
      </c>
      <c r="AS58" s="102" t="n">
        <f aca="false">AP58/3600</f>
        <v>14.4320555555556</v>
      </c>
      <c r="AT58" s="103" t="n">
        <f aca="false">J58+AL58</f>
        <v>2677.484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03593679029754</v>
      </c>
      <c r="BB58" s="105" t="n">
        <f aca="false">AQ58/AG58</f>
        <v>0.962425277540564</v>
      </c>
      <c r="BC58" s="106" t="n">
        <f aca="false">AR58/AH58</f>
        <v>0.970284237726098</v>
      </c>
      <c r="BD58" s="47"/>
      <c r="BE58" s="107" t="n">
        <f aca="false">ABS(AB58-AL58)+ABS(AC58-AM58)+ABS(AD58-AN58)+ABS(AE58-AO58)</f>
        <v>0.0023999999999659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1696</v>
      </c>
      <c r="F59" s="111" t="n">
        <f aca="false">Anchor!C552</f>
        <v>31.8251</v>
      </c>
      <c r="G59" s="111" t="n">
        <f aca="false">Anchor!D552</f>
        <v>38.4486</v>
      </c>
      <c r="H59" s="112" t="n">
        <f aca="false">Anchor!E552</f>
        <v>41.142</v>
      </c>
      <c r="I59" s="83"/>
      <c r="J59" s="110" t="n">
        <f aca="false">Test!B552</f>
        <v>835.1696</v>
      </c>
      <c r="K59" s="111" t="n">
        <f aca="false">Test!C552</f>
        <v>31.8251</v>
      </c>
      <c r="L59" s="111" t="n">
        <f aca="false">Test!D552</f>
        <v>38.4486</v>
      </c>
      <c r="M59" s="112" t="n">
        <f aca="false">Test!E552</f>
        <v>41.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7024</v>
      </c>
      <c r="AC59" s="111" t="n">
        <f aca="false">Anchor!G552</f>
        <v>32.5527</v>
      </c>
      <c r="AD59" s="111" t="n">
        <f aca="false">Anchor!H552</f>
        <v>39.4054</v>
      </c>
      <c r="AE59" s="111" t="n">
        <f aca="false">Anchor!I552</f>
        <v>41.8875</v>
      </c>
      <c r="AF59" s="110" t="n">
        <f aca="false">Anchor!J552</f>
        <v>47998.23</v>
      </c>
      <c r="AG59" s="111" t="n">
        <f aca="false">Anchor!K552</f>
        <v>85.15</v>
      </c>
      <c r="AH59" s="111" t="n">
        <f aca="false">Anchor!L552</f>
        <v>774</v>
      </c>
      <c r="AI59" s="116" t="n">
        <f aca="false">AF59/3600</f>
        <v>13.3328416666667</v>
      </c>
      <c r="AJ59" s="117" t="n">
        <f aca="false">E59+AB59</f>
        <v>1259.872</v>
      </c>
      <c r="AK59" s="189"/>
      <c r="AL59" s="110" t="n">
        <f aca="false">Test!F552</f>
        <v>424.7</v>
      </c>
      <c r="AM59" s="111" t="n">
        <f aca="false">Test!G552</f>
        <v>32.5527</v>
      </c>
      <c r="AN59" s="111" t="n">
        <f aca="false">Test!H552</f>
        <v>39.4054</v>
      </c>
      <c r="AO59" s="111" t="n">
        <f aca="false">Test!I552</f>
        <v>41.8875</v>
      </c>
      <c r="AP59" s="110" t="n">
        <f aca="false">Test!J552</f>
        <v>48119.6</v>
      </c>
      <c r="AQ59" s="111" t="n">
        <f aca="false">Test!K552</f>
        <v>83.82</v>
      </c>
      <c r="AR59" s="111" t="n">
        <f aca="false">Test!L552</f>
        <v>751</v>
      </c>
      <c r="AS59" s="116" t="n">
        <f aca="false">AP59/3600</f>
        <v>13.3665555555556</v>
      </c>
      <c r="AT59" s="117" t="n">
        <f aca="false">J59+AL59</f>
        <v>1259.8696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00252863491008</v>
      </c>
      <c r="BB59" s="119" t="n">
        <f aca="false">AQ59/AG59</f>
        <v>0.984380504991192</v>
      </c>
      <c r="BC59" s="120" t="n">
        <f aca="false">AR59/AH59</f>
        <v>0.970284237726098</v>
      </c>
      <c r="BD59" s="47"/>
      <c r="BE59" s="121" t="n">
        <f aca="false">ABS(AB59-AL59)+ABS(AC59-AM59)+ABS(AD59-AN59)+ABS(AE59-AO59)</f>
        <v>0.002400000000022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574178937892</v>
      </c>
      <c r="BB64" s="130" t="n">
        <f aca="false">GEOMEAN(BB4:BB59)</f>
        <v>1.0171657200638</v>
      </c>
      <c r="BC64" s="131" t="n">
        <f aca="false">GEOMEAN(BC4:BC59)</f>
        <v>0.96958033632278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832.1386143673</v>
      </c>
      <c r="AG80" s="268" t="n">
        <f aca="false">GEOMEAN(AG4:AG59)</f>
        <v>63.0146330222085</v>
      </c>
      <c r="AH80" s="268"/>
      <c r="AI80" s="239" t="n">
        <f aca="false">GEOMEAN(AI4:AI59)</f>
        <v>10.7867051706576</v>
      </c>
      <c r="AK80" s="268"/>
      <c r="AO80" s="268"/>
      <c r="AP80" s="268" t="n">
        <f aca="false">GEOMEAN(AP4:AP59)</f>
        <v>39055.1045754239</v>
      </c>
      <c r="AQ80" s="268" t="n">
        <f aca="false">GEOMEAN(AQ4:AQ59)</f>
        <v>64.0963245725906</v>
      </c>
      <c r="AR80" s="268"/>
      <c r="AS80" s="239" t="n">
        <f aca="false">GEOMEAN(AS4:AS59)</f>
        <v>10.848640159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8.335741666667</v>
      </c>
      <c r="AG81" s="238" t="n">
        <f aca="false">SUM(AG4:AG59)/3600</f>
        <v>1.04900833333333</v>
      </c>
      <c r="AI81" s="270" t="n">
        <f aca="false">SUM(AI4:AI59)</f>
        <v>648.335741666667</v>
      </c>
      <c r="AP81" s="238" t="n">
        <f aca="false">SUM(AP4:AP59)/3600</f>
        <v>654.549969444445</v>
      </c>
      <c r="AQ81" s="238" t="n">
        <f aca="false">SUM(AQ4:AQ59)/3600</f>
        <v>1.06801111111111</v>
      </c>
      <c r="AS81" s="270" t="n">
        <f aca="false">SUM(AS4:AS59)</f>
        <v>654.5499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4904</v>
      </c>
      <c r="F20" s="81" t="n">
        <f aca="false">Anchor!C457</f>
        <v>41.4997</v>
      </c>
      <c r="G20" s="81" t="n">
        <f aca="false">Anchor!D457</f>
        <v>43.1097</v>
      </c>
      <c r="H20" s="82" t="n">
        <f aca="false">Anchor!E457</f>
        <v>44.4854</v>
      </c>
      <c r="I20" s="83"/>
      <c r="J20" s="80" t="n">
        <f aca="false">Test!B457</f>
        <v>2886.4904</v>
      </c>
      <c r="K20" s="81" t="n">
        <f aca="false">Test!C457</f>
        <v>41.4997</v>
      </c>
      <c r="L20" s="81" t="n">
        <f aca="false">Test!D457</f>
        <v>43.1097</v>
      </c>
      <c r="M20" s="82" t="n">
        <f aca="false">Test!E457</f>
        <v>44.485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176</v>
      </c>
      <c r="AC20" s="81" t="n">
        <f aca="false">Anchor!G457</f>
        <v>42.4722</v>
      </c>
      <c r="AD20" s="81" t="n">
        <f aca="false">Anchor!H457</f>
        <v>43.2248</v>
      </c>
      <c r="AE20" s="81" t="n">
        <f aca="false">Anchor!I457</f>
        <v>44.2163</v>
      </c>
      <c r="AF20" s="80" t="n">
        <f aca="false">Anchor!J457</f>
        <v>36298.08</v>
      </c>
      <c r="AG20" s="81" t="n">
        <f aca="false">Anchor!K457</f>
        <v>55.67</v>
      </c>
      <c r="AH20" s="81" t="n">
        <f aca="false">Anchor!L457</f>
        <v>870</v>
      </c>
      <c r="AI20" s="88" t="n">
        <f aca="false">AF20/3600</f>
        <v>10.0828</v>
      </c>
      <c r="AJ20" s="89" t="n">
        <f aca="false">E20+AB20</f>
        <v>5945.708</v>
      </c>
      <c r="AK20" s="189"/>
      <c r="AL20" s="80" t="n">
        <f aca="false">Test!F457</f>
        <v>3059.2152</v>
      </c>
      <c r="AM20" s="81" t="n">
        <f aca="false">Test!G457</f>
        <v>42.4722</v>
      </c>
      <c r="AN20" s="81" t="n">
        <f aca="false">Test!H457</f>
        <v>43.2248</v>
      </c>
      <c r="AO20" s="81" t="n">
        <f aca="false">Test!I457</f>
        <v>44.2163</v>
      </c>
      <c r="AP20" s="80" t="n">
        <f aca="false">Test!J457</f>
        <v>42350.97</v>
      </c>
      <c r="AQ20" s="81" t="n">
        <f aca="false">Test!K457</f>
        <v>66.2</v>
      </c>
      <c r="AR20" s="81" t="n">
        <f aca="false">Test!L457</f>
        <v>848</v>
      </c>
      <c r="AS20" s="88" t="n">
        <f aca="false">AP20/3600</f>
        <v>11.7641583333333</v>
      </c>
      <c r="AT20" s="89" t="n">
        <f aca="false">J20+AL20</f>
        <v>5945.7056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16675510109626</v>
      </c>
      <c r="BB20" s="91" t="n">
        <f aca="false">AQ20/AG20</f>
        <v>1.18915035027843</v>
      </c>
      <c r="BC20" s="92" t="n">
        <f aca="false">AR20/AH20</f>
        <v>0.974712643678161</v>
      </c>
      <c r="BD20" s="47"/>
      <c r="BE20" s="93" t="n">
        <f aca="false">ABS(AB20-AL20)+ABS(AC20-AM20)+ABS(AD20-AN20)+ABS(AE20-AO20)</f>
        <v>0.002399999999852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956</v>
      </c>
      <c r="F21" s="97" t="n">
        <f aca="false">Anchor!C458</f>
        <v>39.8422</v>
      </c>
      <c r="G21" s="97" t="n">
        <f aca="false">Anchor!D458</f>
        <v>41.6906</v>
      </c>
      <c r="H21" s="98" t="n">
        <f aca="false">Anchor!E458</f>
        <v>42.8385</v>
      </c>
      <c r="I21" s="83"/>
      <c r="J21" s="96" t="n">
        <f aca="false">Test!B458</f>
        <v>1456.956</v>
      </c>
      <c r="K21" s="97" t="n">
        <f aca="false">Test!C458</f>
        <v>39.8422</v>
      </c>
      <c r="L21" s="97" t="n">
        <f aca="false">Test!D458</f>
        <v>41.6906</v>
      </c>
      <c r="M21" s="98" t="n">
        <f aca="false">Test!E458</f>
        <v>42.83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6.96</v>
      </c>
      <c r="AC21" s="97" t="n">
        <f aca="false">Anchor!G458</f>
        <v>39.9631</v>
      </c>
      <c r="AD21" s="97" t="n">
        <f aca="false">Anchor!H458</f>
        <v>41.6499</v>
      </c>
      <c r="AE21" s="97" t="n">
        <f aca="false">Anchor!I458</f>
        <v>42.6809</v>
      </c>
      <c r="AF21" s="96" t="n">
        <f aca="false">Anchor!J458</f>
        <v>30159.02</v>
      </c>
      <c r="AG21" s="97" t="n">
        <f aca="false">Anchor!K458</f>
        <v>52.63</v>
      </c>
      <c r="AH21" s="97" t="n">
        <f aca="false">Anchor!L458</f>
        <v>870</v>
      </c>
      <c r="AI21" s="102" t="n">
        <f aca="false">AF21/3600</f>
        <v>8.37750555555556</v>
      </c>
      <c r="AJ21" s="103" t="n">
        <f aca="false">E21+AB21</f>
        <v>3133.916</v>
      </c>
      <c r="AK21" s="189"/>
      <c r="AL21" s="96" t="n">
        <f aca="false">Test!F458</f>
        <v>1676.9576</v>
      </c>
      <c r="AM21" s="97" t="n">
        <f aca="false">Test!G458</f>
        <v>39.9631</v>
      </c>
      <c r="AN21" s="97" t="n">
        <f aca="false">Test!H458</f>
        <v>41.6499</v>
      </c>
      <c r="AO21" s="97" t="n">
        <f aca="false">Test!I458</f>
        <v>42.6809</v>
      </c>
      <c r="AP21" s="96" t="n">
        <f aca="false">Test!J458</f>
        <v>30013.41</v>
      </c>
      <c r="AQ21" s="97" t="n">
        <f aca="false">Test!K458</f>
        <v>45.03</v>
      </c>
      <c r="AR21" s="97" t="n">
        <f aca="false">Test!L458</f>
        <v>846</v>
      </c>
      <c r="AS21" s="102" t="n">
        <f aca="false">AP21/3600</f>
        <v>8.33705833333333</v>
      </c>
      <c r="AT21" s="103" t="n">
        <f aca="false">J21+AL21</f>
        <v>3133.9136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995171925347707</v>
      </c>
      <c r="BB21" s="105" t="n">
        <f aca="false">AQ21/AG21</f>
        <v>0.855595667870036</v>
      </c>
      <c r="BC21" s="106" t="n">
        <f aca="false">AR21/AH21</f>
        <v>0.972413793103448</v>
      </c>
      <c r="BD21" s="47"/>
      <c r="BE21" s="107" t="n">
        <f aca="false">ABS(AB21-AL21)+ABS(AC21-AM21)+ABS(AD21-AN21)+ABS(AE21-AO21)</f>
        <v>0.0024000000000796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9088</v>
      </c>
      <c r="F22" s="97" t="n">
        <f aca="false">Anchor!C459</f>
        <v>37.9222</v>
      </c>
      <c r="G22" s="97" t="n">
        <f aca="false">Anchor!D459</f>
        <v>40.7058</v>
      </c>
      <c r="H22" s="98" t="n">
        <f aca="false">Anchor!E459</f>
        <v>41.8405</v>
      </c>
      <c r="I22" s="83"/>
      <c r="J22" s="96" t="n">
        <f aca="false">Test!B459</f>
        <v>861.9088</v>
      </c>
      <c r="K22" s="97" t="n">
        <f aca="false">Test!C459</f>
        <v>37.9222</v>
      </c>
      <c r="L22" s="97" t="n">
        <f aca="false">Test!D459</f>
        <v>40.7058</v>
      </c>
      <c r="M22" s="98" t="n">
        <f aca="false">Test!E459</f>
        <v>41.84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608</v>
      </c>
      <c r="AC22" s="97" t="n">
        <f aca="false">Anchor!G459</f>
        <v>37.3866</v>
      </c>
      <c r="AD22" s="97" t="n">
        <f aca="false">Anchor!H459</f>
        <v>40.5984</v>
      </c>
      <c r="AE22" s="97" t="n">
        <f aca="false">Anchor!I459</f>
        <v>41.7701</v>
      </c>
      <c r="AF22" s="96" t="n">
        <f aca="false">Anchor!J459</f>
        <v>29160.77</v>
      </c>
      <c r="AG22" s="97" t="n">
        <f aca="false">Anchor!K459</f>
        <v>47.41</v>
      </c>
      <c r="AH22" s="97" t="n">
        <f aca="false">Anchor!L459</f>
        <v>870</v>
      </c>
      <c r="AI22" s="102" t="n">
        <f aca="false">AF22/3600</f>
        <v>8.10021388888889</v>
      </c>
      <c r="AJ22" s="103" t="n">
        <f aca="false">E22+AB22</f>
        <v>1783.1696</v>
      </c>
      <c r="AK22" s="189"/>
      <c r="AL22" s="96" t="n">
        <f aca="false">Test!F459</f>
        <v>921.2584</v>
      </c>
      <c r="AM22" s="97" t="n">
        <f aca="false">Test!G459</f>
        <v>37.3866</v>
      </c>
      <c r="AN22" s="97" t="n">
        <f aca="false">Test!H459</f>
        <v>40.5984</v>
      </c>
      <c r="AO22" s="97" t="n">
        <f aca="false">Test!I459</f>
        <v>41.7701</v>
      </c>
      <c r="AP22" s="96" t="n">
        <f aca="false">Test!J459</f>
        <v>32983.4</v>
      </c>
      <c r="AQ22" s="97" t="n">
        <f aca="false">Test!K459</f>
        <v>49.3</v>
      </c>
      <c r="AR22" s="97" t="n">
        <f aca="false">Test!L459</f>
        <v>847</v>
      </c>
      <c r="AS22" s="102" t="n">
        <f aca="false">AP22/3600</f>
        <v>9.16205555555556</v>
      </c>
      <c r="AT22" s="103" t="n">
        <f aca="false">J22+AL22</f>
        <v>1783.1672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1310881022689</v>
      </c>
      <c r="BB22" s="105" t="n">
        <f aca="false">AQ22/AG22</f>
        <v>1.03986500738241</v>
      </c>
      <c r="BC22" s="106" t="n">
        <f aca="false">AR22/AH22</f>
        <v>0.973563218390805</v>
      </c>
      <c r="BD22" s="47"/>
      <c r="BE22" s="107" t="n">
        <f aca="false">ABS(AB22-AL22)+ABS(AC22-AM22)+ABS(AD22-AN22)+ABS(AE22-AO22)</f>
        <v>0.002399999999965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8104</v>
      </c>
      <c r="F23" s="111" t="n">
        <f aca="false">Anchor!C460</f>
        <v>35.8288</v>
      </c>
      <c r="G23" s="111" t="n">
        <f aca="false">Anchor!D460</f>
        <v>39.7929</v>
      </c>
      <c r="H23" s="112" t="n">
        <f aca="false">Anchor!E460</f>
        <v>40.9739</v>
      </c>
      <c r="I23" s="83"/>
      <c r="J23" s="110" t="n">
        <f aca="false">Test!B460</f>
        <v>511.8104</v>
      </c>
      <c r="K23" s="111" t="n">
        <f aca="false">Test!C460</f>
        <v>35.8288</v>
      </c>
      <c r="L23" s="111" t="n">
        <f aca="false">Test!D460</f>
        <v>39.7929</v>
      </c>
      <c r="M23" s="112" t="n">
        <f aca="false">Test!E460</f>
        <v>40.97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424</v>
      </c>
      <c r="AC23" s="111" t="n">
        <f aca="false">Anchor!G460</f>
        <v>34.9127</v>
      </c>
      <c r="AD23" s="111" t="n">
        <f aca="false">Anchor!H460</f>
        <v>39.5977</v>
      </c>
      <c r="AE23" s="111" t="n">
        <f aca="false">Anchor!I460</f>
        <v>40.9429</v>
      </c>
      <c r="AF23" s="110" t="n">
        <f aca="false">Anchor!J460</f>
        <v>26955.17</v>
      </c>
      <c r="AG23" s="111" t="n">
        <f aca="false">Anchor!K460</f>
        <v>42.92</v>
      </c>
      <c r="AH23" s="111" t="n">
        <f aca="false">Anchor!L460</f>
        <v>870</v>
      </c>
      <c r="AI23" s="116" t="n">
        <f aca="false">AF23/3600</f>
        <v>7.48754722222222</v>
      </c>
      <c r="AJ23" s="117" t="n">
        <f aca="false">E23+AB23</f>
        <v>1006.5528</v>
      </c>
      <c r="AK23" s="189"/>
      <c r="AL23" s="110" t="n">
        <f aca="false">Test!F460</f>
        <v>494.74</v>
      </c>
      <c r="AM23" s="111" t="n">
        <f aca="false">Test!G460</f>
        <v>34.9127</v>
      </c>
      <c r="AN23" s="111" t="n">
        <f aca="false">Test!H460</f>
        <v>39.5977</v>
      </c>
      <c r="AO23" s="111" t="n">
        <f aca="false">Test!I460</f>
        <v>40.9429</v>
      </c>
      <c r="AP23" s="110" t="n">
        <f aca="false">Test!J460</f>
        <v>27259.07</v>
      </c>
      <c r="AQ23" s="111" t="n">
        <f aca="false">Test!K460</f>
        <v>44.8</v>
      </c>
      <c r="AR23" s="111" t="n">
        <f aca="false">Test!L460</f>
        <v>847</v>
      </c>
      <c r="AS23" s="116" t="n">
        <f aca="false">AP23/3600</f>
        <v>7.57196388888889</v>
      </c>
      <c r="AT23" s="117" t="n">
        <f aca="false">J23+AL23</f>
        <v>1006.5504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01127427502776</v>
      </c>
      <c r="BB23" s="119" t="n">
        <f aca="false">AQ23/AG23</f>
        <v>1.04380242311277</v>
      </c>
      <c r="BC23" s="120" t="n">
        <f aca="false">AR23/AH23</f>
        <v>0.973563218390805</v>
      </c>
      <c r="BD23" s="47"/>
      <c r="BE23" s="121" t="n">
        <f aca="false">ABS(AB23-AL23)+ABS(AC23-AM23)+ABS(AD23-AN23)+ABS(AE23-AO23)</f>
        <v>0.0023999999999659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2.728</v>
      </c>
      <c r="F24" s="81" t="n">
        <f aca="false">Anchor!C461</f>
        <v>40.7052</v>
      </c>
      <c r="G24" s="81" t="n">
        <f aca="false">Anchor!D461</f>
        <v>42.3937</v>
      </c>
      <c r="H24" s="82" t="n">
        <f aca="false">Anchor!E461</f>
        <v>43.6222</v>
      </c>
      <c r="I24" s="83"/>
      <c r="J24" s="80" t="n">
        <f aca="false">Test!B461</f>
        <v>792.728</v>
      </c>
      <c r="K24" s="81" t="n">
        <f aca="false">Test!C461</f>
        <v>40.7052</v>
      </c>
      <c r="L24" s="81" t="n">
        <f aca="false">Test!D461</f>
        <v>42.3937</v>
      </c>
      <c r="M24" s="82" t="n">
        <f aca="false">Test!E461</f>
        <v>43.62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176</v>
      </c>
      <c r="AC24" s="81" t="n">
        <f aca="false">Anchor!G461</f>
        <v>42.4722</v>
      </c>
      <c r="AD24" s="81" t="n">
        <f aca="false">Anchor!H461</f>
        <v>43.2248</v>
      </c>
      <c r="AE24" s="81" t="n">
        <f aca="false">Anchor!I461</f>
        <v>44.2163</v>
      </c>
      <c r="AF24" s="80" t="n">
        <f aca="false">Anchor!J461</f>
        <v>31807.53</v>
      </c>
      <c r="AG24" s="81" t="n">
        <f aca="false">Anchor!K461</f>
        <v>51.28</v>
      </c>
      <c r="AH24" s="81" t="n">
        <f aca="false">Anchor!L461</f>
        <v>870</v>
      </c>
      <c r="AI24" s="88" t="n">
        <f aca="false">AF24/3600</f>
        <v>8.835425</v>
      </c>
      <c r="AJ24" s="89" t="n">
        <f aca="false">E24+AB24</f>
        <v>3851.9456</v>
      </c>
      <c r="AK24" s="189"/>
      <c r="AL24" s="80" t="n">
        <f aca="false">Test!F461</f>
        <v>3059.2152</v>
      </c>
      <c r="AM24" s="81" t="n">
        <f aca="false">Test!G461</f>
        <v>42.4722</v>
      </c>
      <c r="AN24" s="81" t="n">
        <f aca="false">Test!H461</f>
        <v>43.2248</v>
      </c>
      <c r="AO24" s="81" t="n">
        <f aca="false">Test!I461</f>
        <v>44.2163</v>
      </c>
      <c r="AP24" s="80" t="n">
        <f aca="false">Test!J461</f>
        <v>33867.69</v>
      </c>
      <c r="AQ24" s="81" t="n">
        <f aca="false">Test!K461</f>
        <v>43.5</v>
      </c>
      <c r="AR24" s="81" t="n">
        <f aca="false">Test!L461</f>
        <v>848</v>
      </c>
      <c r="AS24" s="88" t="n">
        <f aca="false">AP24/3600</f>
        <v>9.40769166666667</v>
      </c>
      <c r="AT24" s="89" t="n">
        <f aca="false">J24+AL24</f>
        <v>3851.9432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06476956871533</v>
      </c>
      <c r="BB24" s="91" t="n">
        <f aca="false">AQ24/AG24</f>
        <v>0.848283931357254</v>
      </c>
      <c r="BC24" s="92" t="n">
        <f aca="false">AR24/AH24</f>
        <v>0.974712643678161</v>
      </c>
      <c r="BD24" s="47"/>
      <c r="BE24" s="107" t="n">
        <f aca="false">ABS(AB24-AL24)+ABS(AC24-AM24)+ABS(AD24-AN24)+ABS(AE24-AO24)</f>
        <v>0.002399999999852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4456</v>
      </c>
      <c r="F25" s="97" t="n">
        <f aca="false">Anchor!C462</f>
        <v>38.8888</v>
      </c>
      <c r="G25" s="97" t="n">
        <f aca="false">Anchor!D462</f>
        <v>41.0885</v>
      </c>
      <c r="H25" s="98" t="n">
        <f aca="false">Anchor!E462</f>
        <v>42.1995</v>
      </c>
      <c r="I25" s="83"/>
      <c r="J25" s="96" t="n">
        <f aca="false">Test!B462</f>
        <v>389.4456</v>
      </c>
      <c r="K25" s="97" t="n">
        <f aca="false">Test!C462</f>
        <v>38.8888</v>
      </c>
      <c r="L25" s="97" t="n">
        <f aca="false">Test!D462</f>
        <v>41.0885</v>
      </c>
      <c r="M25" s="98" t="n">
        <f aca="false">Test!E462</f>
        <v>42.19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6.96</v>
      </c>
      <c r="AC25" s="97" t="n">
        <f aca="false">Anchor!G462</f>
        <v>39.9631</v>
      </c>
      <c r="AD25" s="97" t="n">
        <f aca="false">Anchor!H462</f>
        <v>41.6499</v>
      </c>
      <c r="AE25" s="97" t="n">
        <f aca="false">Anchor!I462</f>
        <v>42.6809</v>
      </c>
      <c r="AF25" s="96" t="n">
        <f aca="false">Anchor!J462</f>
        <v>29165.95</v>
      </c>
      <c r="AG25" s="97" t="n">
        <f aca="false">Anchor!K462</f>
        <v>46.76</v>
      </c>
      <c r="AH25" s="97" t="n">
        <f aca="false">Anchor!L462</f>
        <v>870</v>
      </c>
      <c r="AI25" s="102" t="n">
        <f aca="false">AF25/3600</f>
        <v>8.10165277777778</v>
      </c>
      <c r="AJ25" s="103" t="n">
        <f aca="false">E25+AB25</f>
        <v>2066.4056</v>
      </c>
      <c r="AK25" s="189"/>
      <c r="AL25" s="96" t="n">
        <f aca="false">Test!F462</f>
        <v>1676.9576</v>
      </c>
      <c r="AM25" s="97" t="n">
        <f aca="false">Test!G462</f>
        <v>39.9631</v>
      </c>
      <c r="AN25" s="97" t="n">
        <f aca="false">Test!H462</f>
        <v>41.6499</v>
      </c>
      <c r="AO25" s="97" t="n">
        <f aca="false">Test!I462</f>
        <v>42.6809</v>
      </c>
      <c r="AP25" s="96" t="n">
        <f aca="false">Test!J462</f>
        <v>33985.98</v>
      </c>
      <c r="AQ25" s="97" t="n">
        <f aca="false">Test!K462</f>
        <v>47.56</v>
      </c>
      <c r="AR25" s="97" t="n">
        <f aca="false">Test!L462</f>
        <v>848</v>
      </c>
      <c r="AS25" s="102" t="n">
        <f aca="false">AP25/3600</f>
        <v>9.44055</v>
      </c>
      <c r="AT25" s="103" t="n">
        <f aca="false">J25+AL25</f>
        <v>2066.4032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1.1652622321577</v>
      </c>
      <c r="BB25" s="105" t="n">
        <f aca="false">AQ25/AG25</f>
        <v>1.01710863986313</v>
      </c>
      <c r="BC25" s="106" t="n">
        <f aca="false">AR25/AH25</f>
        <v>0.974712643678161</v>
      </c>
      <c r="BD25" s="47"/>
      <c r="BE25" s="107" t="n">
        <f aca="false">ABS(AB25-AL25)+ABS(AC25-AM25)+ABS(AD25-AN25)+ABS(AE25-AO25)</f>
        <v>0.0024000000000796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6872</v>
      </c>
      <c r="F26" s="97" t="n">
        <f aca="false">Anchor!C463</f>
        <v>36.8063</v>
      </c>
      <c r="G26" s="97" t="n">
        <f aca="false">Anchor!D463</f>
        <v>40.1168</v>
      </c>
      <c r="H26" s="98" t="n">
        <f aca="false">Anchor!E463</f>
        <v>41.2976</v>
      </c>
      <c r="I26" s="83"/>
      <c r="J26" s="96" t="n">
        <f aca="false">Test!B463</f>
        <v>213.6872</v>
      </c>
      <c r="K26" s="97" t="n">
        <f aca="false">Test!C463</f>
        <v>36.8063</v>
      </c>
      <c r="L26" s="97" t="n">
        <f aca="false">Test!D463</f>
        <v>40.1168</v>
      </c>
      <c r="M26" s="98" t="n">
        <f aca="false">Test!E463</f>
        <v>41.29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608</v>
      </c>
      <c r="AC26" s="97" t="n">
        <f aca="false">Anchor!G463</f>
        <v>37.3866</v>
      </c>
      <c r="AD26" s="97" t="n">
        <f aca="false">Anchor!H463</f>
        <v>40.5984</v>
      </c>
      <c r="AE26" s="97" t="n">
        <f aca="false">Anchor!I463</f>
        <v>41.7701</v>
      </c>
      <c r="AF26" s="96" t="n">
        <f aca="false">Anchor!J463</f>
        <v>26976.05</v>
      </c>
      <c r="AG26" s="97" t="n">
        <f aca="false">Anchor!K463</f>
        <v>40.06</v>
      </c>
      <c r="AH26" s="97" t="n">
        <f aca="false">Anchor!L463</f>
        <v>870</v>
      </c>
      <c r="AI26" s="102" t="n">
        <f aca="false">AF26/3600</f>
        <v>7.49334722222222</v>
      </c>
      <c r="AJ26" s="103" t="n">
        <f aca="false">E26+AB26</f>
        <v>1134.948</v>
      </c>
      <c r="AK26" s="189"/>
      <c r="AL26" s="96" t="n">
        <f aca="false">Test!F463</f>
        <v>921.2584</v>
      </c>
      <c r="AM26" s="97" t="n">
        <f aca="false">Test!G463</f>
        <v>37.3866</v>
      </c>
      <c r="AN26" s="97" t="n">
        <f aca="false">Test!H463</f>
        <v>40.5984</v>
      </c>
      <c r="AO26" s="97" t="n">
        <f aca="false">Test!I463</f>
        <v>41.7701</v>
      </c>
      <c r="AP26" s="96" t="n">
        <f aca="false">Test!J463</f>
        <v>29939.85</v>
      </c>
      <c r="AQ26" s="97" t="n">
        <f aca="false">Test!K463</f>
        <v>43.44</v>
      </c>
      <c r="AR26" s="97" t="n">
        <f aca="false">Test!L463</f>
        <v>847</v>
      </c>
      <c r="AS26" s="102" t="n">
        <f aca="false">AP26/3600</f>
        <v>8.316625</v>
      </c>
      <c r="AT26" s="103" t="n">
        <f aca="false">J26+AL26</f>
        <v>1134.9456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10986782720228</v>
      </c>
      <c r="BB26" s="105" t="n">
        <f aca="false">AQ26/AG26</f>
        <v>1.08437343984024</v>
      </c>
      <c r="BC26" s="106" t="n">
        <f aca="false">AR26/AH26</f>
        <v>0.973563218390805</v>
      </c>
      <c r="BD26" s="47"/>
      <c r="BE26" s="107" t="n">
        <f aca="false">ABS(AB26-AL26)+ABS(AC26-AM26)+ABS(AD26-AN26)+ABS(AE26-AO26)</f>
        <v>0.002399999999965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2944</v>
      </c>
      <c r="F27" s="111" t="n">
        <f aca="false">Anchor!C464</f>
        <v>34.7347</v>
      </c>
      <c r="G27" s="111" t="n">
        <f aca="false">Anchor!D464</f>
        <v>39.4196</v>
      </c>
      <c r="H27" s="112" t="n">
        <f aca="false">Anchor!E464</f>
        <v>40.6792</v>
      </c>
      <c r="I27" s="83"/>
      <c r="J27" s="110" t="n">
        <f aca="false">Test!B464</f>
        <v>168.2944</v>
      </c>
      <c r="K27" s="111" t="n">
        <f aca="false">Test!C464</f>
        <v>34.7347</v>
      </c>
      <c r="L27" s="111" t="n">
        <f aca="false">Test!D464</f>
        <v>39.4196</v>
      </c>
      <c r="M27" s="112" t="n">
        <f aca="false">Test!E464</f>
        <v>40.67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424</v>
      </c>
      <c r="AC27" s="111" t="n">
        <f aca="false">Anchor!G464</f>
        <v>34.9127</v>
      </c>
      <c r="AD27" s="111" t="n">
        <f aca="false">Anchor!H464</f>
        <v>39.5977</v>
      </c>
      <c r="AE27" s="111" t="n">
        <f aca="false">Anchor!I464</f>
        <v>40.9429</v>
      </c>
      <c r="AF27" s="110" t="n">
        <f aca="false">Anchor!J464</f>
        <v>25488.33</v>
      </c>
      <c r="AG27" s="111" t="n">
        <f aca="false">Anchor!K464</f>
        <v>39.15</v>
      </c>
      <c r="AH27" s="111" t="n">
        <f aca="false">Anchor!L464</f>
        <v>870</v>
      </c>
      <c r="AI27" s="116" t="n">
        <f aca="false">AF27/3600</f>
        <v>7.08009166666667</v>
      </c>
      <c r="AJ27" s="117" t="n">
        <f aca="false">E27+AB27</f>
        <v>663.0368</v>
      </c>
      <c r="AK27" s="189"/>
      <c r="AL27" s="110" t="n">
        <f aca="false">Test!F464</f>
        <v>494.74</v>
      </c>
      <c r="AM27" s="111" t="n">
        <f aca="false">Test!G464</f>
        <v>34.9127</v>
      </c>
      <c r="AN27" s="111" t="n">
        <f aca="false">Test!H464</f>
        <v>39.5977</v>
      </c>
      <c r="AO27" s="111" t="n">
        <f aca="false">Test!I464</f>
        <v>40.9429</v>
      </c>
      <c r="AP27" s="110" t="n">
        <f aca="false">Test!J464</f>
        <v>29666.75</v>
      </c>
      <c r="AQ27" s="111" t="n">
        <f aca="false">Test!K464</f>
        <v>44.83</v>
      </c>
      <c r="AR27" s="111" t="n">
        <f aca="false">Test!L464</f>
        <v>847</v>
      </c>
      <c r="AS27" s="116" t="n">
        <f aca="false">AP27/3600</f>
        <v>8.24076388888889</v>
      </c>
      <c r="AT27" s="117" t="n">
        <f aca="false">J27+AL27</f>
        <v>663.0344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16393463204533</v>
      </c>
      <c r="BB27" s="119" t="n">
        <f aca="false">AQ27/AG27</f>
        <v>1.14508301404853</v>
      </c>
      <c r="BC27" s="120" t="n">
        <f aca="false">AR27/AH27</f>
        <v>0.973563218390805</v>
      </c>
      <c r="BD27" s="47"/>
      <c r="BE27" s="107" t="n">
        <f aca="false">ABS(AB27-AL27)+ABS(AC27-AM27)+ABS(AD27-AN27)+ABS(AE27-AO27)</f>
        <v>0.0023999999999659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9.7112</v>
      </c>
      <c r="F28" s="81" t="n">
        <f aca="false">Anchor!C465</f>
        <v>39.8704</v>
      </c>
      <c r="G28" s="81" t="n">
        <f aca="false">Anchor!D465</f>
        <v>41.8429</v>
      </c>
      <c r="H28" s="82" t="n">
        <f aca="false">Anchor!E465</f>
        <v>42.9378</v>
      </c>
      <c r="I28" s="83"/>
      <c r="J28" s="80" t="n">
        <f aca="false">Test!B465</f>
        <v>6569.7112</v>
      </c>
      <c r="K28" s="81" t="n">
        <f aca="false">Test!C465</f>
        <v>39.8704</v>
      </c>
      <c r="L28" s="81" t="n">
        <f aca="false">Test!D465</f>
        <v>41.8429</v>
      </c>
      <c r="M28" s="82" t="n">
        <f aca="false">Test!E465</f>
        <v>42.937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5</v>
      </c>
      <c r="AC28" s="81" t="n">
        <f aca="false">Anchor!G465</f>
        <v>40.1236</v>
      </c>
      <c r="AD28" s="81" t="n">
        <f aca="false">Anchor!H465</f>
        <v>41.7965</v>
      </c>
      <c r="AE28" s="81" t="n">
        <f aca="false">Anchor!I465</f>
        <v>42.9489</v>
      </c>
      <c r="AF28" s="80" t="n">
        <f aca="false">Anchor!J465</f>
        <v>34771.87</v>
      </c>
      <c r="AG28" s="81" t="n">
        <f aca="false">Anchor!K465</f>
        <v>67.26</v>
      </c>
      <c r="AH28" s="81" t="n">
        <f aca="false">Anchor!L465</f>
        <v>871</v>
      </c>
      <c r="AI28" s="88" t="n">
        <f aca="false">AF28/3600</f>
        <v>9.65885277777778</v>
      </c>
      <c r="AJ28" s="89" t="n">
        <f aca="false">E28+AB28</f>
        <v>10454.2112</v>
      </c>
      <c r="AK28" s="189"/>
      <c r="AL28" s="80" t="n">
        <f aca="false">Test!F465</f>
        <v>3884.4976</v>
      </c>
      <c r="AM28" s="81" t="n">
        <f aca="false">Test!G465</f>
        <v>40.1236</v>
      </c>
      <c r="AN28" s="81" t="n">
        <f aca="false">Test!H465</f>
        <v>41.7965</v>
      </c>
      <c r="AO28" s="81" t="n">
        <f aca="false">Test!I465</f>
        <v>42.9489</v>
      </c>
      <c r="AP28" s="80" t="n">
        <f aca="false">Test!J465</f>
        <v>35309.11</v>
      </c>
      <c r="AQ28" s="81" t="n">
        <f aca="false">Test!K465</f>
        <v>57.42</v>
      </c>
      <c r="AR28" s="81" t="n">
        <f aca="false">Test!L465</f>
        <v>848</v>
      </c>
      <c r="AS28" s="88" t="n">
        <f aca="false">AP28/3600</f>
        <v>9.80808611111111</v>
      </c>
      <c r="AT28" s="89" t="n">
        <f aca="false">J28+AL28</f>
        <v>10454.2088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01545042012408</v>
      </c>
      <c r="BB28" s="91" t="n">
        <f aca="false">AQ28/AG28</f>
        <v>0.853702051739518</v>
      </c>
      <c r="BC28" s="92" t="n">
        <f aca="false">AR28/AH28</f>
        <v>0.973593570608496</v>
      </c>
      <c r="BD28" s="47"/>
      <c r="BE28" s="93" t="n">
        <f aca="false">ABS(AB28-AL28)+ABS(AC28-AM28)+ABS(AD28-AN28)+ABS(AE28-AO28)</f>
        <v>0.002399999999852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1632</v>
      </c>
      <c r="F29" s="97" t="n">
        <f aca="false">Anchor!C466</f>
        <v>37.4943</v>
      </c>
      <c r="G29" s="97" t="n">
        <f aca="false">Anchor!D466</f>
        <v>40.0478</v>
      </c>
      <c r="H29" s="98" t="n">
        <f aca="false">Anchor!E466</f>
        <v>41.0307</v>
      </c>
      <c r="I29" s="83"/>
      <c r="J29" s="96" t="n">
        <f aca="false">Test!B466</f>
        <v>2940.6896</v>
      </c>
      <c r="K29" s="97" t="n">
        <f aca="false">Test!C466</f>
        <v>37.4948</v>
      </c>
      <c r="L29" s="97" t="n">
        <f aca="false">Test!D466</f>
        <v>40.0488</v>
      </c>
      <c r="M29" s="98" t="n">
        <f aca="false">Test!E466</f>
        <v>41.0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9712</v>
      </c>
      <c r="AC29" s="97" t="n">
        <f aca="false">Anchor!G466</f>
        <v>37.2851</v>
      </c>
      <c r="AD29" s="97" t="n">
        <f aca="false">Anchor!H466</f>
        <v>39.8122</v>
      </c>
      <c r="AE29" s="97" t="n">
        <f aca="false">Anchor!I466</f>
        <v>41.1853</v>
      </c>
      <c r="AF29" s="96" t="n">
        <f aca="false">Anchor!J466</f>
        <v>27366.6</v>
      </c>
      <c r="AG29" s="97" t="n">
        <f aca="false">Anchor!K466</f>
        <v>45.87</v>
      </c>
      <c r="AH29" s="97" t="n">
        <f aca="false">Anchor!L466</f>
        <v>824</v>
      </c>
      <c r="AI29" s="102" t="n">
        <f aca="false">AF29/3600</f>
        <v>7.60183333333333</v>
      </c>
      <c r="AJ29" s="103" t="n">
        <f aca="false">E29+AB29</f>
        <v>4890.1344</v>
      </c>
      <c r="AK29" s="189"/>
      <c r="AL29" s="96" t="n">
        <f aca="false">Test!F466</f>
        <v>1949.9688</v>
      </c>
      <c r="AM29" s="97" t="n">
        <f aca="false">Test!G466</f>
        <v>37.2851</v>
      </c>
      <c r="AN29" s="97" t="n">
        <f aca="false">Test!H466</f>
        <v>39.8122</v>
      </c>
      <c r="AO29" s="97" t="n">
        <f aca="false">Test!I466</f>
        <v>41.1853</v>
      </c>
      <c r="AP29" s="96" t="n">
        <f aca="false">Test!J466</f>
        <v>31083.86</v>
      </c>
      <c r="AQ29" s="97" t="n">
        <f aca="false">Test!K466</f>
        <v>49.27</v>
      </c>
      <c r="AR29" s="97" t="n">
        <f aca="false">Test!L466</f>
        <v>848</v>
      </c>
      <c r="AS29" s="102" t="n">
        <f aca="false">AP29/3600</f>
        <v>8.63440555555556</v>
      </c>
      <c r="AT29" s="103" t="n">
        <f aca="false">J29+AL29</f>
        <v>4890.6584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13583199959074</v>
      </c>
      <c r="BB29" s="105" t="n">
        <f aca="false">AQ29/AG29</f>
        <v>1.07412252016569</v>
      </c>
      <c r="BC29" s="106" t="n">
        <f aca="false">AR29/AH29</f>
        <v>1.02912621359223</v>
      </c>
      <c r="BD29" s="47"/>
      <c r="BE29" s="107" t="n">
        <f aca="false">ABS(AB29-AL29)+ABS(AC29-AM29)+ABS(AD29-AN29)+ABS(AE29-AO29)</f>
        <v>0.002399999999852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1672</v>
      </c>
      <c r="F30" s="97" t="n">
        <f aca="false">Anchor!C467</f>
        <v>35.2188</v>
      </c>
      <c r="G30" s="97" t="n">
        <f aca="false">Anchor!D467</f>
        <v>38.808</v>
      </c>
      <c r="H30" s="98" t="n">
        <f aca="false">Anchor!E467</f>
        <v>39.92</v>
      </c>
      <c r="I30" s="83"/>
      <c r="J30" s="96" t="n">
        <f aca="false">Test!B467</f>
        <v>1443.1672</v>
      </c>
      <c r="K30" s="97" t="n">
        <f aca="false">Test!C467</f>
        <v>35.2188</v>
      </c>
      <c r="L30" s="97" t="n">
        <f aca="false">Test!D467</f>
        <v>38.808</v>
      </c>
      <c r="M30" s="98" t="n">
        <f aca="false">Test!E467</f>
        <v>39.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6232</v>
      </c>
      <c r="AC30" s="97" t="n">
        <f aca="false">Anchor!G467</f>
        <v>34.6768</v>
      </c>
      <c r="AD30" s="97" t="n">
        <f aca="false">Anchor!H467</f>
        <v>38.4852</v>
      </c>
      <c r="AE30" s="97" t="n">
        <f aca="false">Anchor!I467</f>
        <v>40.2075</v>
      </c>
      <c r="AF30" s="96" t="n">
        <f aca="false">Anchor!J467</f>
        <v>26448.94</v>
      </c>
      <c r="AG30" s="97" t="n">
        <f aca="false">Anchor!K467</f>
        <v>48.68</v>
      </c>
      <c r="AH30" s="97" t="n">
        <f aca="false">Anchor!L467</f>
        <v>870</v>
      </c>
      <c r="AI30" s="102" t="n">
        <f aca="false">AF30/3600</f>
        <v>7.34692777777778</v>
      </c>
      <c r="AJ30" s="103" t="n">
        <f aca="false">E30+AB30</f>
        <v>2438.7904</v>
      </c>
      <c r="AK30" s="189"/>
      <c r="AL30" s="96" t="n">
        <f aca="false">Test!F467</f>
        <v>995.6208</v>
      </c>
      <c r="AM30" s="97" t="n">
        <f aca="false">Test!G467</f>
        <v>34.6768</v>
      </c>
      <c r="AN30" s="97" t="n">
        <f aca="false">Test!H467</f>
        <v>38.4852</v>
      </c>
      <c r="AO30" s="97" t="n">
        <f aca="false">Test!I467</f>
        <v>40.2075</v>
      </c>
      <c r="AP30" s="96" t="n">
        <f aca="false">Test!J467</f>
        <v>27885.51</v>
      </c>
      <c r="AQ30" s="97" t="n">
        <f aca="false">Test!K467</f>
        <v>47.95</v>
      </c>
      <c r="AR30" s="97" t="n">
        <f aca="false">Test!L467</f>
        <v>847</v>
      </c>
      <c r="AS30" s="102" t="n">
        <f aca="false">AP30/3600</f>
        <v>7.745975</v>
      </c>
      <c r="AT30" s="103" t="n">
        <f aca="false">J30+AL30</f>
        <v>2438.788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5431484210709</v>
      </c>
      <c r="BB30" s="105" t="n">
        <f aca="false">AQ30/AG30</f>
        <v>0.985004108463435</v>
      </c>
      <c r="BC30" s="106" t="n">
        <f aca="false">AR30/AH30</f>
        <v>0.973563218390805</v>
      </c>
      <c r="BD30" s="47"/>
      <c r="BE30" s="107" t="n">
        <f aca="false">ABS(AB30-AL30)+ABS(AC30-AM30)+ABS(AD30-AN30)+ABS(AE30-AO30)</f>
        <v>0.00239999999996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7992</v>
      </c>
      <c r="F31" s="111" t="n">
        <f aca="false">Anchor!C468</f>
        <v>33.026</v>
      </c>
      <c r="G31" s="111" t="n">
        <f aca="false">Anchor!D468</f>
        <v>37.6057</v>
      </c>
      <c r="H31" s="112" t="n">
        <f aca="false">Anchor!E468</f>
        <v>38.964</v>
      </c>
      <c r="I31" s="83"/>
      <c r="J31" s="110" t="n">
        <f aca="false">Test!B468</f>
        <v>724.7992</v>
      </c>
      <c r="K31" s="111" t="n">
        <f aca="false">Test!C468</f>
        <v>33.026</v>
      </c>
      <c r="L31" s="111" t="n">
        <f aca="false">Test!D468</f>
        <v>37.6057</v>
      </c>
      <c r="M31" s="112" t="n">
        <f aca="false">Test!E468</f>
        <v>38.9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4336</v>
      </c>
      <c r="AC31" s="111" t="n">
        <f aca="false">Anchor!G468</f>
        <v>32.2579</v>
      </c>
      <c r="AD31" s="111" t="n">
        <f aca="false">Anchor!H468</f>
        <v>37.2418</v>
      </c>
      <c r="AE31" s="111" t="n">
        <f aca="false">Anchor!I468</f>
        <v>39.3022</v>
      </c>
      <c r="AF31" s="110" t="n">
        <f aca="false">Anchor!J468</f>
        <v>23246.37</v>
      </c>
      <c r="AG31" s="111" t="n">
        <f aca="false">Anchor!K468</f>
        <v>39.19</v>
      </c>
      <c r="AH31" s="111" t="n">
        <f aca="false">Anchor!L468</f>
        <v>870</v>
      </c>
      <c r="AI31" s="116" t="n">
        <f aca="false">AF31/3600</f>
        <v>6.457325</v>
      </c>
      <c r="AJ31" s="117" t="n">
        <f aca="false">E31+AB31</f>
        <v>1221.2328</v>
      </c>
      <c r="AK31" s="189"/>
      <c r="AL31" s="110" t="n">
        <f aca="false">Test!F468</f>
        <v>496.4312</v>
      </c>
      <c r="AM31" s="111" t="n">
        <f aca="false">Test!G468</f>
        <v>32.2579</v>
      </c>
      <c r="AN31" s="111" t="n">
        <f aca="false">Test!H468</f>
        <v>37.2418</v>
      </c>
      <c r="AO31" s="111" t="n">
        <f aca="false">Test!I468</f>
        <v>39.3022</v>
      </c>
      <c r="AP31" s="110" t="n">
        <f aca="false">Test!J468</f>
        <v>23238.72</v>
      </c>
      <c r="AQ31" s="111" t="n">
        <f aca="false">Test!K468</f>
        <v>38.81</v>
      </c>
      <c r="AR31" s="111" t="n">
        <f aca="false">Test!L468</f>
        <v>847</v>
      </c>
      <c r="AS31" s="116" t="n">
        <f aca="false">AP31/3600</f>
        <v>6.4552</v>
      </c>
      <c r="AT31" s="117" t="n">
        <f aca="false">J31+AL31</f>
        <v>1221.2304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.999670916362426</v>
      </c>
      <c r="BB31" s="119" t="n">
        <f aca="false">AQ31/AG31</f>
        <v>0.990303648890023</v>
      </c>
      <c r="BC31" s="120" t="n">
        <f aca="false">AR31/AH31</f>
        <v>0.973563218390805</v>
      </c>
      <c r="BD31" s="47"/>
      <c r="BE31" s="121" t="n">
        <f aca="false">ABS(AB31-AL31)+ABS(AC31-AM31)+ABS(AD31-AN31)+ABS(AE31-AO31)</f>
        <v>0.0024000000000228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5.032</v>
      </c>
      <c r="F32" s="81" t="n">
        <f aca="false">Anchor!C469</f>
        <v>38.6132</v>
      </c>
      <c r="G32" s="81" t="n">
        <f aca="false">Anchor!D469</f>
        <v>40.8826</v>
      </c>
      <c r="H32" s="82" t="n">
        <f aca="false">Anchor!E469</f>
        <v>41.9074</v>
      </c>
      <c r="I32" s="83"/>
      <c r="J32" s="80" t="n">
        <f aca="false">Test!B469</f>
        <v>3265.032</v>
      </c>
      <c r="K32" s="81" t="n">
        <f aca="false">Test!C469</f>
        <v>38.6132</v>
      </c>
      <c r="L32" s="81" t="n">
        <f aca="false">Test!D469</f>
        <v>40.8826</v>
      </c>
      <c r="M32" s="82" t="n">
        <f aca="false">Test!E469</f>
        <v>41.90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5</v>
      </c>
      <c r="AC32" s="81" t="n">
        <f aca="false">Anchor!G469</f>
        <v>40.1236</v>
      </c>
      <c r="AD32" s="81" t="n">
        <f aca="false">Anchor!H469</f>
        <v>41.7965</v>
      </c>
      <c r="AE32" s="81" t="n">
        <f aca="false">Anchor!I469</f>
        <v>42.9489</v>
      </c>
      <c r="AF32" s="80" t="n">
        <f aca="false">Anchor!J469</f>
        <v>31962.74</v>
      </c>
      <c r="AG32" s="81" t="n">
        <f aca="false">Anchor!K469</f>
        <v>54.66</v>
      </c>
      <c r="AH32" s="81" t="n">
        <f aca="false">Anchor!L469</f>
        <v>869</v>
      </c>
      <c r="AI32" s="88" t="n">
        <f aca="false">AF32/3600</f>
        <v>8.87853888888889</v>
      </c>
      <c r="AJ32" s="89" t="n">
        <f aca="false">E32+AB32</f>
        <v>7149.532</v>
      </c>
      <c r="AK32" s="189"/>
      <c r="AL32" s="80" t="n">
        <f aca="false">Test!F469</f>
        <v>3884.4976</v>
      </c>
      <c r="AM32" s="81" t="n">
        <f aca="false">Test!G469</f>
        <v>40.1236</v>
      </c>
      <c r="AN32" s="81" t="n">
        <f aca="false">Test!H469</f>
        <v>41.7965</v>
      </c>
      <c r="AO32" s="81" t="n">
        <f aca="false">Test!I469</f>
        <v>42.9489</v>
      </c>
      <c r="AP32" s="80" t="n">
        <f aca="false">Test!J469</f>
        <v>32695.46</v>
      </c>
      <c r="AQ32" s="81" t="n">
        <f aca="false">Test!K469</f>
        <v>52.46</v>
      </c>
      <c r="AR32" s="81" t="n">
        <f aca="false">Test!L469</f>
        <v>848</v>
      </c>
      <c r="AS32" s="88" t="n">
        <f aca="false">AP32/3600</f>
        <v>9.08207222222222</v>
      </c>
      <c r="AT32" s="89" t="n">
        <f aca="false">J32+AL32</f>
        <v>7149.5296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02292419235648</v>
      </c>
      <c r="BB32" s="91" t="n">
        <f aca="false">AQ32/AG32</f>
        <v>0.959751189169411</v>
      </c>
      <c r="BC32" s="92" t="n">
        <f aca="false">AR32/AH32</f>
        <v>0.975834292289989</v>
      </c>
      <c r="BD32" s="47"/>
      <c r="BE32" s="107" t="n">
        <f aca="false">ABS(AB32-AL32)+ABS(AC32-AM32)+ABS(AD32-AN32)+ABS(AE32-AO32)</f>
        <v>0.002399999999852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3144</v>
      </c>
      <c r="F33" s="97" t="n">
        <f aca="false">Anchor!C470</f>
        <v>36.2703</v>
      </c>
      <c r="G33" s="97" t="n">
        <f aca="false">Anchor!D470</f>
        <v>39.1636</v>
      </c>
      <c r="H33" s="98" t="n">
        <f aca="false">Anchor!E470</f>
        <v>40.2316</v>
      </c>
      <c r="I33" s="83"/>
      <c r="J33" s="96" t="n">
        <f aca="false">Test!B470</f>
        <v>1365.3144</v>
      </c>
      <c r="K33" s="97" t="n">
        <f aca="false">Test!C470</f>
        <v>36.2703</v>
      </c>
      <c r="L33" s="97" t="n">
        <f aca="false">Test!D470</f>
        <v>39.1636</v>
      </c>
      <c r="M33" s="98" t="n">
        <f aca="false">Test!E470</f>
        <v>40.23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9712</v>
      </c>
      <c r="AC33" s="97" t="n">
        <f aca="false">Anchor!G470</f>
        <v>37.2851</v>
      </c>
      <c r="AD33" s="97" t="n">
        <f aca="false">Anchor!H470</f>
        <v>39.8122</v>
      </c>
      <c r="AE33" s="97" t="n">
        <f aca="false">Anchor!I470</f>
        <v>41.1853</v>
      </c>
      <c r="AF33" s="96" t="n">
        <f aca="false">Anchor!J470</f>
        <v>29676.32</v>
      </c>
      <c r="AG33" s="97" t="n">
        <f aca="false">Anchor!K470</f>
        <v>50.67</v>
      </c>
      <c r="AH33" s="97" t="n">
        <f aca="false">Anchor!L470</f>
        <v>870</v>
      </c>
      <c r="AI33" s="102" t="n">
        <f aca="false">AF33/3600</f>
        <v>8.24342222222222</v>
      </c>
      <c r="AJ33" s="103" t="n">
        <f aca="false">E33+AB33</f>
        <v>3315.2856</v>
      </c>
      <c r="AK33" s="189"/>
      <c r="AL33" s="96" t="n">
        <f aca="false">Test!F470</f>
        <v>1949.9688</v>
      </c>
      <c r="AM33" s="97" t="n">
        <f aca="false">Test!G470</f>
        <v>37.2851</v>
      </c>
      <c r="AN33" s="97" t="n">
        <f aca="false">Test!H470</f>
        <v>39.8122</v>
      </c>
      <c r="AO33" s="97" t="n">
        <f aca="false">Test!I470</f>
        <v>41.1853</v>
      </c>
      <c r="AP33" s="96" t="n">
        <f aca="false">Test!J470</f>
        <v>28285</v>
      </c>
      <c r="AQ33" s="97" t="n">
        <f aca="false">Test!K470</f>
        <v>45.56</v>
      </c>
      <c r="AR33" s="97" t="n">
        <f aca="false">Test!L470</f>
        <v>847</v>
      </c>
      <c r="AS33" s="102" t="n">
        <f aca="false">AP33/3600</f>
        <v>7.85694444444444</v>
      </c>
      <c r="AT33" s="103" t="n">
        <f aca="false">J33+AL33</f>
        <v>3315.2832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953116828501647</v>
      </c>
      <c r="BB33" s="105" t="n">
        <f aca="false">AQ33/AG33</f>
        <v>0.899151371620288</v>
      </c>
      <c r="BC33" s="106" t="n">
        <f aca="false">AR33/AH33</f>
        <v>0.973563218390805</v>
      </c>
      <c r="BD33" s="47"/>
      <c r="BE33" s="107" t="n">
        <f aca="false">ABS(AB33-AL33)+ABS(AC33-AM33)+ABS(AD33-AN33)+ABS(AE33-AO33)</f>
        <v>0.002399999999852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4.2808</v>
      </c>
      <c r="F34" s="97" t="n">
        <f aca="false">Anchor!C471</f>
        <v>34.0256</v>
      </c>
      <c r="G34" s="97" t="n">
        <f aca="false">Anchor!D471</f>
        <v>37.9378</v>
      </c>
      <c r="H34" s="98" t="n">
        <f aca="false">Anchor!E471</f>
        <v>39.2583</v>
      </c>
      <c r="I34" s="83"/>
      <c r="J34" s="96" t="n">
        <f aca="false">Test!B471</f>
        <v>614.2808</v>
      </c>
      <c r="K34" s="97" t="n">
        <f aca="false">Test!C471</f>
        <v>34.0256</v>
      </c>
      <c r="L34" s="97" t="n">
        <f aca="false">Test!D471</f>
        <v>37.9378</v>
      </c>
      <c r="M34" s="98" t="n">
        <f aca="false">Test!E471</f>
        <v>39.25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6232</v>
      </c>
      <c r="AC34" s="97" t="n">
        <f aca="false">Anchor!G471</f>
        <v>34.6768</v>
      </c>
      <c r="AD34" s="97" t="n">
        <f aca="false">Anchor!H471</f>
        <v>38.4852</v>
      </c>
      <c r="AE34" s="97" t="n">
        <f aca="false">Anchor!I471</f>
        <v>40.2075</v>
      </c>
      <c r="AF34" s="96" t="n">
        <f aca="false">Anchor!J471</f>
        <v>25668.83</v>
      </c>
      <c r="AG34" s="97" t="n">
        <f aca="false">Anchor!K471</f>
        <v>43.25</v>
      </c>
      <c r="AH34" s="97" t="n">
        <f aca="false">Anchor!L471</f>
        <v>868</v>
      </c>
      <c r="AI34" s="102" t="n">
        <f aca="false">AF34/3600</f>
        <v>7.13023055555556</v>
      </c>
      <c r="AJ34" s="103" t="n">
        <f aca="false">E34+AB34</f>
        <v>1609.904</v>
      </c>
      <c r="AK34" s="189"/>
      <c r="AL34" s="96" t="n">
        <f aca="false">Test!F471</f>
        <v>995.6208</v>
      </c>
      <c r="AM34" s="97" t="n">
        <f aca="false">Test!G471</f>
        <v>34.6768</v>
      </c>
      <c r="AN34" s="97" t="n">
        <f aca="false">Test!H471</f>
        <v>38.4852</v>
      </c>
      <c r="AO34" s="97" t="n">
        <f aca="false">Test!I471</f>
        <v>40.2075</v>
      </c>
      <c r="AP34" s="96" t="n">
        <f aca="false">Test!J471</f>
        <v>26446.74</v>
      </c>
      <c r="AQ34" s="97" t="n">
        <f aca="false">Test!K471</f>
        <v>44.49</v>
      </c>
      <c r="AR34" s="97" t="n">
        <f aca="false">Test!L471</f>
        <v>847</v>
      </c>
      <c r="AS34" s="102" t="n">
        <f aca="false">AP34/3600</f>
        <v>7.34631666666667</v>
      </c>
      <c r="AT34" s="103" t="n">
        <f aca="false">J34+AL34</f>
        <v>1609.901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03030562748672</v>
      </c>
      <c r="BB34" s="105" t="n">
        <f aca="false">AQ34/AG34</f>
        <v>1.02867052023121</v>
      </c>
      <c r="BC34" s="106" t="n">
        <f aca="false">AR34/AH34</f>
        <v>0.975806451612903</v>
      </c>
      <c r="BD34" s="47"/>
      <c r="BE34" s="107" t="n">
        <f aca="false">ABS(AB34-AL34)+ABS(AC34-AM34)+ABS(AD34-AN34)+ABS(AE34-AO34)</f>
        <v>0.00239999999996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2776</v>
      </c>
      <c r="F35" s="111" t="n">
        <f aca="false">Anchor!C472</f>
        <v>31.9409</v>
      </c>
      <c r="G35" s="111" t="n">
        <f aca="false">Anchor!D472</f>
        <v>37.1374</v>
      </c>
      <c r="H35" s="112" t="n">
        <f aca="false">Anchor!E472</f>
        <v>38.6732</v>
      </c>
      <c r="I35" s="83"/>
      <c r="J35" s="110" t="n">
        <f aca="false">Test!B472</f>
        <v>328.2776</v>
      </c>
      <c r="K35" s="111" t="n">
        <f aca="false">Test!C472</f>
        <v>31.9409</v>
      </c>
      <c r="L35" s="111" t="n">
        <f aca="false">Test!D472</f>
        <v>37.1374</v>
      </c>
      <c r="M35" s="112" t="n">
        <f aca="false">Test!E472</f>
        <v>38.67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4336</v>
      </c>
      <c r="AC35" s="111" t="n">
        <f aca="false">Anchor!G472</f>
        <v>32.2579</v>
      </c>
      <c r="AD35" s="111" t="n">
        <f aca="false">Anchor!H472</f>
        <v>37.2418</v>
      </c>
      <c r="AE35" s="111" t="n">
        <f aca="false">Anchor!I472</f>
        <v>39.3022</v>
      </c>
      <c r="AF35" s="110" t="n">
        <f aca="false">Anchor!J472</f>
        <v>22808.45</v>
      </c>
      <c r="AG35" s="111" t="n">
        <f aca="false">Anchor!K472</f>
        <v>37.66</v>
      </c>
      <c r="AH35" s="111" t="n">
        <f aca="false">Anchor!L472</f>
        <v>870</v>
      </c>
      <c r="AI35" s="116" t="n">
        <f aca="false">AF35/3600</f>
        <v>6.33568055555556</v>
      </c>
      <c r="AJ35" s="117" t="n">
        <f aca="false">E35+AB35</f>
        <v>824.7112</v>
      </c>
      <c r="AK35" s="189"/>
      <c r="AL35" s="110" t="n">
        <f aca="false">Test!F472</f>
        <v>496.4312</v>
      </c>
      <c r="AM35" s="111" t="n">
        <f aca="false">Test!G472</f>
        <v>32.2579</v>
      </c>
      <c r="AN35" s="111" t="n">
        <f aca="false">Test!H472</f>
        <v>37.2418</v>
      </c>
      <c r="AO35" s="111" t="n">
        <f aca="false">Test!I472</f>
        <v>39.3022</v>
      </c>
      <c r="AP35" s="110" t="n">
        <f aca="false">Test!J472</f>
        <v>22016.13</v>
      </c>
      <c r="AQ35" s="111" t="n">
        <f aca="false">Test!K472</f>
        <v>37.35</v>
      </c>
      <c r="AR35" s="111" t="n">
        <f aca="false">Test!L472</f>
        <v>847</v>
      </c>
      <c r="AS35" s="116" t="n">
        <f aca="false">AP35/3600</f>
        <v>6.11559166666667</v>
      </c>
      <c r="AT35" s="117" t="n">
        <f aca="false">J35+AL35</f>
        <v>824.7088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965261997198407</v>
      </c>
      <c r="BB35" s="119" t="n">
        <f aca="false">AQ35/AG35</f>
        <v>0.991768454593734</v>
      </c>
      <c r="BC35" s="120" t="n">
        <f aca="false">AR35/AH35</f>
        <v>0.973563218390805</v>
      </c>
      <c r="BD35" s="47"/>
      <c r="BE35" s="107" t="n">
        <f aca="false">ABS(AB35-AL35)+ABS(AC35-AM35)+ABS(AD35-AN35)+ABS(AE35-AO35)</f>
        <v>0.0024000000000228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0.34</v>
      </c>
      <c r="F36" s="81" t="n">
        <f aca="false">Anchor!C473</f>
        <v>38.6643</v>
      </c>
      <c r="G36" s="81" t="n">
        <f aca="false">Anchor!D473</f>
        <v>40.1014</v>
      </c>
      <c r="H36" s="82" t="n">
        <f aca="false">Anchor!E473</f>
        <v>43.0804</v>
      </c>
      <c r="I36" s="83"/>
      <c r="J36" s="80" t="n">
        <f aca="false">Test!B473</f>
        <v>16470.3584</v>
      </c>
      <c r="K36" s="81" t="n">
        <f aca="false">Test!C473</f>
        <v>38.664</v>
      </c>
      <c r="L36" s="81" t="n">
        <f aca="false">Test!D473</f>
        <v>40.1008</v>
      </c>
      <c r="M36" s="82" t="n">
        <f aca="false">Test!E473</f>
        <v>43.079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5.28</v>
      </c>
      <c r="AC36" s="81" t="n">
        <f aca="false">Anchor!G473</f>
        <v>40.5148</v>
      </c>
      <c r="AD36" s="81" t="n">
        <f aca="false">Anchor!H473</f>
        <v>41.8916</v>
      </c>
      <c r="AE36" s="81" t="n">
        <f aca="false">Anchor!I473</f>
        <v>43.7872</v>
      </c>
      <c r="AF36" s="80" t="n">
        <f aca="false">Anchor!J473</f>
        <v>71527.97</v>
      </c>
      <c r="AG36" s="81" t="n">
        <f aca="false">Anchor!K473</f>
        <v>113.23</v>
      </c>
      <c r="AH36" s="81" t="n">
        <f aca="false">Anchor!L473</f>
        <v>871</v>
      </c>
      <c r="AI36" s="88" t="n">
        <f aca="false">AF36/3600</f>
        <v>19.8688805555556</v>
      </c>
      <c r="AJ36" s="89" t="n">
        <f aca="false">E36+AB36</f>
        <v>23585.62</v>
      </c>
      <c r="AK36" s="189"/>
      <c r="AL36" s="80" t="n">
        <f aca="false">Test!F473</f>
        <v>7115.2776</v>
      </c>
      <c r="AM36" s="81" t="n">
        <f aca="false">Test!G473</f>
        <v>40.5148</v>
      </c>
      <c r="AN36" s="81" t="n">
        <f aca="false">Test!H473</f>
        <v>41.8916</v>
      </c>
      <c r="AO36" s="81" t="n">
        <f aca="false">Test!I473</f>
        <v>43.7872</v>
      </c>
      <c r="AP36" s="80" t="n">
        <f aca="false">Test!J473</f>
        <v>83128.96</v>
      </c>
      <c r="AQ36" s="81" t="n">
        <f aca="false">Test!K473</f>
        <v>122.36</v>
      </c>
      <c r="AR36" s="81" t="n">
        <f aca="false">Test!L473</f>
        <v>846</v>
      </c>
      <c r="AS36" s="88" t="n">
        <f aca="false">AP36/3600</f>
        <v>23.0913777777778</v>
      </c>
      <c r="AT36" s="89" t="n">
        <f aca="false">J36+AL36</f>
        <v>23585.63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16218816219725</v>
      </c>
      <c r="BB36" s="91" t="n">
        <f aca="false">AQ36/AG36</f>
        <v>1.08063234125232</v>
      </c>
      <c r="BC36" s="92" t="n">
        <f aca="false">AR36/AH36</f>
        <v>0.971297359357061</v>
      </c>
      <c r="BD36" s="47"/>
      <c r="BE36" s="93" t="n">
        <f aca="false">ABS(AB36-AL36)+ABS(AC36-AM36)+ABS(AD36-AN36)+ABS(AE36-AO36)</f>
        <v>0.0023999999993975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0.4512</v>
      </c>
      <c r="F37" s="97" t="n">
        <f aca="false">Anchor!C474</f>
        <v>37.0404</v>
      </c>
      <c r="G37" s="97" t="n">
        <f aca="false">Anchor!D474</f>
        <v>39.0065</v>
      </c>
      <c r="H37" s="98" t="n">
        <f aca="false">Anchor!E474</f>
        <v>41.5546</v>
      </c>
      <c r="I37" s="83"/>
      <c r="J37" s="96" t="n">
        <f aca="false">Test!B474</f>
        <v>5019.7864</v>
      </c>
      <c r="K37" s="97" t="n">
        <f aca="false">Test!C474</f>
        <v>37.0406</v>
      </c>
      <c r="L37" s="97" t="n">
        <f aca="false">Test!D474</f>
        <v>39.0058</v>
      </c>
      <c r="M37" s="98" t="n">
        <f aca="false">Test!E474</f>
        <v>41.55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0.388</v>
      </c>
      <c r="AC37" s="97" t="n">
        <f aca="false">Anchor!G474</f>
        <v>38.0281</v>
      </c>
      <c r="AD37" s="97" t="n">
        <f aca="false">Anchor!H474</f>
        <v>40.5057</v>
      </c>
      <c r="AE37" s="97" t="n">
        <f aca="false">Anchor!I474</f>
        <v>41.8197</v>
      </c>
      <c r="AF37" s="96" t="n">
        <f aca="false">Anchor!J474</f>
        <v>62480.93</v>
      </c>
      <c r="AG37" s="97" t="n">
        <f aca="false">Anchor!K474</f>
        <v>100.02</v>
      </c>
      <c r="AH37" s="97" t="n">
        <f aca="false">Anchor!L474</f>
        <v>870</v>
      </c>
      <c r="AI37" s="102" t="n">
        <f aca="false">AF37/3600</f>
        <v>17.3558138888889</v>
      </c>
      <c r="AJ37" s="103" t="n">
        <f aca="false">E37+AB37</f>
        <v>8730.8392</v>
      </c>
      <c r="AK37" s="189"/>
      <c r="AL37" s="96" t="n">
        <f aca="false">Test!F474</f>
        <v>3710.3704</v>
      </c>
      <c r="AM37" s="97" t="n">
        <f aca="false">Test!G474</f>
        <v>38.0282</v>
      </c>
      <c r="AN37" s="97" t="n">
        <f aca="false">Test!H474</f>
        <v>40.5088</v>
      </c>
      <c r="AO37" s="97" t="n">
        <f aca="false">Test!I474</f>
        <v>41.828</v>
      </c>
      <c r="AP37" s="96" t="n">
        <f aca="false">Test!J474</f>
        <v>59941.97</v>
      </c>
      <c r="AQ37" s="97" t="n">
        <f aca="false">Test!K474</f>
        <v>96.93</v>
      </c>
      <c r="AR37" s="97" t="n">
        <f aca="false">Test!L474</f>
        <v>848</v>
      </c>
      <c r="AS37" s="102" t="n">
        <f aca="false">AP37/3600</f>
        <v>16.6505472222222</v>
      </c>
      <c r="AT37" s="103" t="n">
        <f aca="false">J37+AL37</f>
        <v>8730.1568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95936424121728</v>
      </c>
      <c r="BB37" s="105" t="n">
        <f aca="false">AQ37/AG37</f>
        <v>0.969106178764247</v>
      </c>
      <c r="BC37" s="106" t="n">
        <f aca="false">AR37/AH37</f>
        <v>0.974712643678161</v>
      </c>
      <c r="BD37" s="47"/>
      <c r="BE37" s="107" t="n">
        <f aca="false">ABS(AB37-AL37)+ABS(AC37-AM37)+ABS(AD37-AN37)+ABS(AE37-AO37)</f>
        <v>0.029100000000134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1.284</v>
      </c>
      <c r="F38" s="97" t="n">
        <f aca="false">Anchor!C475</f>
        <v>35.328</v>
      </c>
      <c r="G38" s="97" t="n">
        <f aca="false">Anchor!D475</f>
        <v>38.2883</v>
      </c>
      <c r="H38" s="98" t="n">
        <f aca="false">Anchor!E475</f>
        <v>40.3508</v>
      </c>
      <c r="I38" s="83"/>
      <c r="J38" s="96" t="n">
        <f aca="false">Test!B475</f>
        <v>2451.284</v>
      </c>
      <c r="K38" s="97" t="n">
        <f aca="false">Test!C475</f>
        <v>35.328</v>
      </c>
      <c r="L38" s="97" t="n">
        <f aca="false">Test!D475</f>
        <v>38.2883</v>
      </c>
      <c r="M38" s="98" t="n">
        <f aca="false">Test!E475</f>
        <v>40.35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6.968</v>
      </c>
      <c r="AC38" s="97" t="n">
        <f aca="false">Anchor!G475</f>
        <v>35.594</v>
      </c>
      <c r="AD38" s="97" t="n">
        <f aca="false">Anchor!H475</f>
        <v>39.4749</v>
      </c>
      <c r="AE38" s="97" t="n">
        <f aca="false">Anchor!I475</f>
        <v>40.3882</v>
      </c>
      <c r="AF38" s="96" t="n">
        <f aca="false">Anchor!J475</f>
        <v>53933.31</v>
      </c>
      <c r="AG38" s="97" t="n">
        <f aca="false">Anchor!K475</f>
        <v>86.33</v>
      </c>
      <c r="AH38" s="97" t="n">
        <f aca="false">Anchor!L475</f>
        <v>870</v>
      </c>
      <c r="AI38" s="102" t="n">
        <f aca="false">AF38/3600</f>
        <v>14.981475</v>
      </c>
      <c r="AJ38" s="103" t="n">
        <f aca="false">E38+AB38</f>
        <v>4488.252</v>
      </c>
      <c r="AK38" s="189"/>
      <c r="AL38" s="96" t="n">
        <f aca="false">Test!F475</f>
        <v>2036.9656</v>
      </c>
      <c r="AM38" s="97" t="n">
        <f aca="false">Test!G475</f>
        <v>35.594</v>
      </c>
      <c r="AN38" s="97" t="n">
        <f aca="false">Test!H475</f>
        <v>39.4749</v>
      </c>
      <c r="AO38" s="97" t="n">
        <f aca="false">Test!I475</f>
        <v>40.3882</v>
      </c>
      <c r="AP38" s="96" t="n">
        <f aca="false">Test!J475</f>
        <v>57943.66</v>
      </c>
      <c r="AQ38" s="97" t="n">
        <f aca="false">Test!K475</f>
        <v>93.45</v>
      </c>
      <c r="AR38" s="97" t="n">
        <f aca="false">Test!L475</f>
        <v>846</v>
      </c>
      <c r="AS38" s="102" t="n">
        <f aca="false">AP38/3600</f>
        <v>16.0954611111111</v>
      </c>
      <c r="AT38" s="103" t="n">
        <f aca="false">J38+AL38</f>
        <v>4488.2496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07435757234258</v>
      </c>
      <c r="BB38" s="105" t="n">
        <f aca="false">AQ38/AG38</f>
        <v>1.08247422680412</v>
      </c>
      <c r="BC38" s="106" t="n">
        <f aca="false">AR38/AH38</f>
        <v>0.972413793103448</v>
      </c>
      <c r="BD38" s="47"/>
      <c r="BE38" s="107" t="n">
        <f aca="false">ABS(AB38-AL38)+ABS(AC38-AM38)+ABS(AD38-AN38)+ABS(AE38-AO38)</f>
        <v>0.0024000000000796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0296</v>
      </c>
      <c r="F39" s="111" t="n">
        <f aca="false">Anchor!C476</f>
        <v>33.4735</v>
      </c>
      <c r="G39" s="111" t="n">
        <f aca="false">Anchor!D476</f>
        <v>37.4441</v>
      </c>
      <c r="H39" s="112" t="n">
        <f aca="false">Anchor!E476</f>
        <v>38.9581</v>
      </c>
      <c r="I39" s="83"/>
      <c r="J39" s="110" t="n">
        <f aca="false">Test!B476</f>
        <v>1346.0296</v>
      </c>
      <c r="K39" s="111" t="n">
        <f aca="false">Test!C476</f>
        <v>33.4735</v>
      </c>
      <c r="L39" s="111" t="n">
        <f aca="false">Test!D476</f>
        <v>37.4441</v>
      </c>
      <c r="M39" s="112" t="n">
        <f aca="false">Test!E476</f>
        <v>38.95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5344</v>
      </c>
      <c r="AC39" s="111" t="n">
        <f aca="false">Anchor!G476</f>
        <v>33.2089</v>
      </c>
      <c r="AD39" s="111" t="n">
        <f aca="false">Anchor!H476</f>
        <v>38.2479</v>
      </c>
      <c r="AE39" s="111" t="n">
        <f aca="false">Anchor!I476</f>
        <v>38.7597</v>
      </c>
      <c r="AF39" s="110" t="n">
        <f aca="false">Anchor!J476</f>
        <v>50358.59</v>
      </c>
      <c r="AG39" s="111" t="n">
        <f aca="false">Anchor!K476</f>
        <v>88.46</v>
      </c>
      <c r="AH39" s="111" t="n">
        <f aca="false">Anchor!L476</f>
        <v>870</v>
      </c>
      <c r="AI39" s="116" t="n">
        <f aca="false">AF39/3600</f>
        <v>13.9884972222222</v>
      </c>
      <c r="AJ39" s="117" t="n">
        <f aca="false">E39+AB39</f>
        <v>2463.564</v>
      </c>
      <c r="AK39" s="189"/>
      <c r="AL39" s="110" t="n">
        <f aca="false">Test!F476</f>
        <v>1117.532</v>
      </c>
      <c r="AM39" s="111" t="n">
        <f aca="false">Test!G476</f>
        <v>33.2089</v>
      </c>
      <c r="AN39" s="111" t="n">
        <f aca="false">Test!H476</f>
        <v>38.2479</v>
      </c>
      <c r="AO39" s="111" t="n">
        <f aca="false">Test!I476</f>
        <v>38.7597</v>
      </c>
      <c r="AP39" s="110" t="n">
        <f aca="false">Test!J476</f>
        <v>52690.34</v>
      </c>
      <c r="AQ39" s="111" t="n">
        <f aca="false">Test!K476</f>
        <v>86.32</v>
      </c>
      <c r="AR39" s="111" t="n">
        <f aca="false">Test!L476</f>
        <v>846</v>
      </c>
      <c r="AS39" s="116" t="n">
        <f aca="false">AP39/3600</f>
        <v>14.6362055555556</v>
      </c>
      <c r="AT39" s="117" t="n">
        <f aca="false">J39+AL39</f>
        <v>2463.5616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04630292468475</v>
      </c>
      <c r="BB39" s="119" t="n">
        <f aca="false">AQ39/AG39</f>
        <v>0.97580827492652</v>
      </c>
      <c r="BC39" s="120" t="n">
        <f aca="false">AR39/AH39</f>
        <v>0.972413793103448</v>
      </c>
      <c r="BD39" s="47"/>
      <c r="BE39" s="121" t="n">
        <f aca="false">ABS(AB39-AL39)+ABS(AC39-AM39)+ABS(AD39-AN39)+ABS(AE39-AO39)</f>
        <v>0.0024000000000796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536</v>
      </c>
      <c r="F40" s="81" t="n">
        <f aca="false">Anchor!C477</f>
        <v>37.8037</v>
      </c>
      <c r="G40" s="81" t="n">
        <f aca="false">Anchor!D477</f>
        <v>39.5092</v>
      </c>
      <c r="H40" s="82" t="n">
        <f aca="false">Anchor!E477</f>
        <v>42.349</v>
      </c>
      <c r="I40" s="83"/>
      <c r="J40" s="80" t="n">
        <f aca="false">Test!B477</f>
        <v>6150.068</v>
      </c>
      <c r="K40" s="81" t="n">
        <f aca="false">Test!C477</f>
        <v>37.8041</v>
      </c>
      <c r="L40" s="81" t="n">
        <f aca="false">Test!D477</f>
        <v>39.5096</v>
      </c>
      <c r="M40" s="82" t="n">
        <f aca="false">Test!E477</f>
        <v>42.35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5.28</v>
      </c>
      <c r="AC40" s="81" t="n">
        <f aca="false">Anchor!G477</f>
        <v>40.5148</v>
      </c>
      <c r="AD40" s="81" t="n">
        <f aca="false">Anchor!H477</f>
        <v>41.8916</v>
      </c>
      <c r="AE40" s="81" t="n">
        <f aca="false">Anchor!I477</f>
        <v>43.7872</v>
      </c>
      <c r="AF40" s="80" t="n">
        <f aca="false">Anchor!J477</f>
        <v>63695.99</v>
      </c>
      <c r="AG40" s="81" t="n">
        <f aca="false">Anchor!K477</f>
        <v>98.53</v>
      </c>
      <c r="AH40" s="81" t="n">
        <f aca="false">Anchor!L477</f>
        <v>870</v>
      </c>
      <c r="AI40" s="88" t="n">
        <f aca="false">AF40/3600</f>
        <v>17.6933305555556</v>
      </c>
      <c r="AJ40" s="89" t="n">
        <f aca="false">E40+AB40</f>
        <v>13265.816</v>
      </c>
      <c r="AK40" s="189"/>
      <c r="AL40" s="80" t="n">
        <f aca="false">Test!F477</f>
        <v>7115.2776</v>
      </c>
      <c r="AM40" s="81" t="n">
        <f aca="false">Test!G477</f>
        <v>40.5148</v>
      </c>
      <c r="AN40" s="81" t="n">
        <f aca="false">Test!H477</f>
        <v>41.8916</v>
      </c>
      <c r="AO40" s="81" t="n">
        <f aca="false">Test!I477</f>
        <v>43.7872</v>
      </c>
      <c r="AP40" s="80" t="n">
        <f aca="false">Test!J477</f>
        <v>63314.28</v>
      </c>
      <c r="AQ40" s="81" t="n">
        <f aca="false">Test!K477</f>
        <v>104.51</v>
      </c>
      <c r="AR40" s="81" t="n">
        <f aca="false">Test!L477</f>
        <v>848</v>
      </c>
      <c r="AS40" s="88" t="n">
        <f aca="false">AP40/3600</f>
        <v>17.5873</v>
      </c>
      <c r="AT40" s="89" t="n">
        <f aca="false">J40+AL40</f>
        <v>13265.3456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94007315060179</v>
      </c>
      <c r="BB40" s="91" t="n">
        <f aca="false">AQ40/AG40</f>
        <v>1.06069217497209</v>
      </c>
      <c r="BC40" s="92" t="n">
        <f aca="false">AR40/AH40</f>
        <v>0.974712643678161</v>
      </c>
      <c r="BD40" s="47"/>
      <c r="BE40" s="107" t="n">
        <f aca="false">ABS(AB40-AL40)+ABS(AC40-AM40)+ABS(AD40-AN40)+ABS(AE40-AO40)</f>
        <v>0.0023999999993975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02</v>
      </c>
      <c r="F41" s="97" t="n">
        <f aca="false">Anchor!C478</f>
        <v>36.1588</v>
      </c>
      <c r="G41" s="97" t="n">
        <f aca="false">Anchor!D478</f>
        <v>38.571</v>
      </c>
      <c r="H41" s="98" t="n">
        <f aca="false">Anchor!E478</f>
        <v>40.819</v>
      </c>
      <c r="I41" s="83"/>
      <c r="J41" s="96" t="n">
        <f aca="false">Test!B478</f>
        <v>2104.9848</v>
      </c>
      <c r="K41" s="97" t="n">
        <f aca="false">Test!C478</f>
        <v>36.1589</v>
      </c>
      <c r="L41" s="97" t="n">
        <f aca="false">Test!D478</f>
        <v>38.5733</v>
      </c>
      <c r="M41" s="98" t="n">
        <f aca="false">Test!E478</f>
        <v>40.82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0.388</v>
      </c>
      <c r="AC41" s="97" t="n">
        <f aca="false">Anchor!G478</f>
        <v>38.0281</v>
      </c>
      <c r="AD41" s="97" t="n">
        <f aca="false">Anchor!H478</f>
        <v>40.5057</v>
      </c>
      <c r="AE41" s="97" t="n">
        <f aca="false">Anchor!I478</f>
        <v>41.8197</v>
      </c>
      <c r="AF41" s="96" t="n">
        <f aca="false">Anchor!J478</f>
        <v>54336.15</v>
      </c>
      <c r="AG41" s="97" t="n">
        <f aca="false">Anchor!K478</f>
        <v>83.47</v>
      </c>
      <c r="AH41" s="97" t="n">
        <f aca="false">Anchor!L478</f>
        <v>870</v>
      </c>
      <c r="AI41" s="102" t="n">
        <f aca="false">AF41/3600</f>
        <v>15.093375</v>
      </c>
      <c r="AJ41" s="103" t="n">
        <f aca="false">E41+AB41</f>
        <v>5815.408</v>
      </c>
      <c r="AK41" s="189"/>
      <c r="AL41" s="96" t="n">
        <f aca="false">Test!F478</f>
        <v>3710.3704</v>
      </c>
      <c r="AM41" s="97" t="n">
        <f aca="false">Test!G478</f>
        <v>38.0282</v>
      </c>
      <c r="AN41" s="97" t="n">
        <f aca="false">Test!H478</f>
        <v>40.5088</v>
      </c>
      <c r="AO41" s="97" t="n">
        <f aca="false">Test!I478</f>
        <v>41.828</v>
      </c>
      <c r="AP41" s="96" t="n">
        <f aca="false">Test!J478</f>
        <v>57728.03</v>
      </c>
      <c r="AQ41" s="97" t="n">
        <f aca="false">Test!K478</f>
        <v>87.14</v>
      </c>
      <c r="AR41" s="97" t="n">
        <f aca="false">Test!L478</f>
        <v>848</v>
      </c>
      <c r="AS41" s="102" t="n">
        <f aca="false">AP41/3600</f>
        <v>16.0355638888889</v>
      </c>
      <c r="AT41" s="103" t="n">
        <f aca="false">J41+AL41</f>
        <v>5815.3552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06242400317284</v>
      </c>
      <c r="BB41" s="105" t="n">
        <f aca="false">AQ41/AG41</f>
        <v>1.04396789265604</v>
      </c>
      <c r="BC41" s="106" t="n">
        <f aca="false">AR41/AH41</f>
        <v>0.974712643678161</v>
      </c>
      <c r="BD41" s="47"/>
      <c r="BE41" s="107" t="n">
        <f aca="false">ABS(AB41-AL41)+ABS(AC41-AM41)+ABS(AD41-AN41)+ABS(AE41-AO41)</f>
        <v>0.029100000000134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5.016</v>
      </c>
      <c r="F42" s="97" t="n">
        <f aca="false">Anchor!C479</f>
        <v>34.3593</v>
      </c>
      <c r="G42" s="97" t="n">
        <f aca="false">Anchor!D479</f>
        <v>37.8115</v>
      </c>
      <c r="H42" s="98" t="n">
        <f aca="false">Anchor!E479</f>
        <v>39.5815</v>
      </c>
      <c r="I42" s="83"/>
      <c r="J42" s="96" t="n">
        <f aca="false">Test!B479</f>
        <v>1015.016</v>
      </c>
      <c r="K42" s="97" t="n">
        <f aca="false">Test!C479</f>
        <v>34.3593</v>
      </c>
      <c r="L42" s="97" t="n">
        <f aca="false">Test!D479</f>
        <v>37.8115</v>
      </c>
      <c r="M42" s="98" t="n">
        <f aca="false">Test!E479</f>
        <v>39.58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6.968</v>
      </c>
      <c r="AC42" s="97" t="n">
        <f aca="false">Anchor!G479</f>
        <v>35.594</v>
      </c>
      <c r="AD42" s="97" t="n">
        <f aca="false">Anchor!H479</f>
        <v>39.4749</v>
      </c>
      <c r="AE42" s="97" t="n">
        <f aca="false">Anchor!I479</f>
        <v>40.3882</v>
      </c>
      <c r="AF42" s="96" t="n">
        <f aca="false">Anchor!J479</f>
        <v>50782.16</v>
      </c>
      <c r="AG42" s="97" t="n">
        <f aca="false">Anchor!K479</f>
        <v>78.26</v>
      </c>
      <c r="AH42" s="97" t="n">
        <f aca="false">Anchor!L479</f>
        <v>870</v>
      </c>
      <c r="AI42" s="102" t="n">
        <f aca="false">AF42/3600</f>
        <v>14.1061555555556</v>
      </c>
      <c r="AJ42" s="103" t="n">
        <f aca="false">E42+AB42</f>
        <v>3051.984</v>
      </c>
      <c r="AK42" s="189"/>
      <c r="AL42" s="96" t="n">
        <f aca="false">Test!F479</f>
        <v>2036.9656</v>
      </c>
      <c r="AM42" s="97" t="n">
        <f aca="false">Test!G479</f>
        <v>35.594</v>
      </c>
      <c r="AN42" s="97" t="n">
        <f aca="false">Test!H479</f>
        <v>39.4749</v>
      </c>
      <c r="AO42" s="97" t="n">
        <f aca="false">Test!I479</f>
        <v>40.3882</v>
      </c>
      <c r="AP42" s="96" t="n">
        <f aca="false">Test!J479</f>
        <v>55870.85</v>
      </c>
      <c r="AQ42" s="97" t="n">
        <f aca="false">Test!K479</f>
        <v>92.91</v>
      </c>
      <c r="AR42" s="97" t="n">
        <f aca="false">Test!L479</f>
        <v>847</v>
      </c>
      <c r="AS42" s="102" t="n">
        <f aca="false">AP42/3600</f>
        <v>15.5196805555556</v>
      </c>
      <c r="AT42" s="103" t="n">
        <f aca="false">J42+AL42</f>
        <v>3051.9816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10020625353471</v>
      </c>
      <c r="BB42" s="105" t="n">
        <f aca="false">AQ42/AG42</f>
        <v>1.18719652440583</v>
      </c>
      <c r="BC42" s="106" t="n">
        <f aca="false">AR42/AH42</f>
        <v>0.973563218390805</v>
      </c>
      <c r="BD42" s="47"/>
      <c r="BE42" s="107" t="n">
        <f aca="false">ABS(AB42-AL42)+ABS(AC42-AM42)+ABS(AD42-AN42)+ABS(AE42-AO42)</f>
        <v>0.0024000000000796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1.8048</v>
      </c>
      <c r="F43" s="111" t="n">
        <f aca="false">Anchor!C480</f>
        <v>32.4716</v>
      </c>
      <c r="G43" s="111" t="n">
        <f aca="false">Anchor!D480</f>
        <v>37.1439</v>
      </c>
      <c r="H43" s="112" t="n">
        <f aca="false">Anchor!E480</f>
        <v>38.4848</v>
      </c>
      <c r="I43" s="83"/>
      <c r="J43" s="110" t="n">
        <f aca="false">Test!B480</f>
        <v>611.8048</v>
      </c>
      <c r="K43" s="111" t="n">
        <f aca="false">Test!C480</f>
        <v>32.4716</v>
      </c>
      <c r="L43" s="111" t="n">
        <f aca="false">Test!D480</f>
        <v>37.1439</v>
      </c>
      <c r="M43" s="112" t="n">
        <f aca="false">Test!E480</f>
        <v>38.48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5344</v>
      </c>
      <c r="AC43" s="111" t="n">
        <f aca="false">Anchor!G480</f>
        <v>33.2089</v>
      </c>
      <c r="AD43" s="111" t="n">
        <f aca="false">Anchor!H480</f>
        <v>38.2479</v>
      </c>
      <c r="AE43" s="111" t="n">
        <f aca="false">Anchor!I480</f>
        <v>38.7597</v>
      </c>
      <c r="AF43" s="110" t="n">
        <f aca="false">Anchor!J480</f>
        <v>49104.83</v>
      </c>
      <c r="AG43" s="111" t="n">
        <f aca="false">Anchor!K480</f>
        <v>79.46</v>
      </c>
      <c r="AH43" s="111" t="n">
        <f aca="false">Anchor!L480</f>
        <v>868</v>
      </c>
      <c r="AI43" s="116" t="n">
        <f aca="false">AF43/3600</f>
        <v>13.6402305555556</v>
      </c>
      <c r="AJ43" s="117" t="n">
        <f aca="false">E43+AB43</f>
        <v>1729.3392</v>
      </c>
      <c r="AK43" s="189"/>
      <c r="AL43" s="110" t="n">
        <f aca="false">Test!F480</f>
        <v>1117.532</v>
      </c>
      <c r="AM43" s="111" t="n">
        <f aca="false">Test!G480</f>
        <v>33.2089</v>
      </c>
      <c r="AN43" s="111" t="n">
        <f aca="false">Test!H480</f>
        <v>38.2479</v>
      </c>
      <c r="AO43" s="111" t="n">
        <f aca="false">Test!I480</f>
        <v>38.7597</v>
      </c>
      <c r="AP43" s="110" t="n">
        <f aca="false">Test!J480</f>
        <v>52055.19</v>
      </c>
      <c r="AQ43" s="111" t="n">
        <f aca="false">Test!K480</f>
        <v>85.32</v>
      </c>
      <c r="AR43" s="111" t="n">
        <f aca="false">Test!L480</f>
        <v>846</v>
      </c>
      <c r="AS43" s="116" t="n">
        <f aca="false">AP43/3600</f>
        <v>14.459775</v>
      </c>
      <c r="AT43" s="117" t="n">
        <f aca="false">J43+AL43</f>
        <v>1729.3368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0600828879766</v>
      </c>
      <c r="BB43" s="119" t="n">
        <f aca="false">AQ43/AG43</f>
        <v>1.07374779763403</v>
      </c>
      <c r="BC43" s="120" t="n">
        <f aca="false">AR43/AH43</f>
        <v>0.974654377880184</v>
      </c>
      <c r="BD43" s="47"/>
      <c r="BE43" s="107" t="n">
        <f aca="false">ABS(AB43-AL43)+ABS(AC43-AM43)+ABS(AD43-AN43)+ABS(AE43-AO43)</f>
        <v>0.0024000000000796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6984</v>
      </c>
      <c r="F44" s="81" t="n">
        <f aca="false">Anchor!C481</f>
        <v>39.3623</v>
      </c>
      <c r="G44" s="81" t="n">
        <f aca="false">Anchor!D481</f>
        <v>43.4683</v>
      </c>
      <c r="H44" s="82" t="n">
        <f aca="false">Anchor!E481</f>
        <v>44.5627</v>
      </c>
      <c r="I44" s="83"/>
      <c r="J44" s="80" t="n">
        <f aca="false">Test!B481</f>
        <v>14984.6984</v>
      </c>
      <c r="K44" s="81" t="n">
        <f aca="false">Test!C481</f>
        <v>39.3623</v>
      </c>
      <c r="L44" s="81" t="n">
        <f aca="false">Test!D481</f>
        <v>43.4683</v>
      </c>
      <c r="M44" s="82" t="n">
        <f aca="false">Test!E481</f>
        <v>44.562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5.492</v>
      </c>
      <c r="AC44" s="81" t="n">
        <f aca="false">Anchor!G481</f>
        <v>41.4932</v>
      </c>
      <c r="AD44" s="81" t="n">
        <f aca="false">Anchor!H481</f>
        <v>44.9152</v>
      </c>
      <c r="AE44" s="81" t="n">
        <f aca="false">Anchor!I481</f>
        <v>44.9733</v>
      </c>
      <c r="AF44" s="80" t="n">
        <f aca="false">Anchor!J481</f>
        <v>85044.28</v>
      </c>
      <c r="AG44" s="81" t="n">
        <f aca="false">Anchor!K481</f>
        <v>133.98</v>
      </c>
      <c r="AH44" s="81" t="n">
        <f aca="false">Anchor!L481</f>
        <v>869</v>
      </c>
      <c r="AI44" s="88" t="n">
        <f aca="false">AF44/3600</f>
        <v>23.6234111111111</v>
      </c>
      <c r="AJ44" s="89" t="n">
        <f aca="false">E44+AB44</f>
        <v>22630.1904</v>
      </c>
      <c r="AK44" s="189"/>
      <c r="AL44" s="80" t="n">
        <f aca="false">Test!F481</f>
        <v>7645.4896</v>
      </c>
      <c r="AM44" s="81" t="n">
        <f aca="false">Test!G481</f>
        <v>41.4932</v>
      </c>
      <c r="AN44" s="81" t="n">
        <f aca="false">Test!H481</f>
        <v>44.9152</v>
      </c>
      <c r="AO44" s="81" t="n">
        <f aca="false">Test!I481</f>
        <v>44.9733</v>
      </c>
      <c r="AP44" s="80" t="n">
        <f aca="false">Test!J481</f>
        <v>83540.73</v>
      </c>
      <c r="AQ44" s="81" t="n">
        <f aca="false">Test!K481</f>
        <v>121.44</v>
      </c>
      <c r="AR44" s="81" t="n">
        <f aca="false">Test!L481</f>
        <v>848</v>
      </c>
      <c r="AS44" s="88" t="n">
        <f aca="false">AP44/3600</f>
        <v>23.2057583333333</v>
      </c>
      <c r="AT44" s="89" t="n">
        <f aca="false">J44+AL44</f>
        <v>22630.18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98232038650924</v>
      </c>
      <c r="BB44" s="91" t="n">
        <f aca="false">AQ44/AG44</f>
        <v>0.9064039408867</v>
      </c>
      <c r="BC44" s="92" t="n">
        <f aca="false">AR44/AH44</f>
        <v>0.975834292289989</v>
      </c>
      <c r="BD44" s="47"/>
      <c r="BE44" s="93" t="n">
        <f aca="false">ABS(AB44-AL44)+ABS(AC44-AM44)+ABS(AD44-AN44)+ABS(AE44-AO44)</f>
        <v>0.0024000000003070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7064</v>
      </c>
      <c r="F45" s="97" t="n">
        <f aca="false">Anchor!C482</f>
        <v>37.7512</v>
      </c>
      <c r="G45" s="97" t="n">
        <f aca="false">Anchor!D482</f>
        <v>42.2239</v>
      </c>
      <c r="H45" s="98" t="n">
        <f aca="false">Anchor!E482</f>
        <v>42.6658</v>
      </c>
      <c r="I45" s="83"/>
      <c r="J45" s="96" t="n">
        <f aca="false">Test!B482</f>
        <v>5221.7064</v>
      </c>
      <c r="K45" s="97" t="n">
        <f aca="false">Test!C482</f>
        <v>37.7512</v>
      </c>
      <c r="L45" s="97" t="n">
        <f aca="false">Test!D482</f>
        <v>42.2239</v>
      </c>
      <c r="M45" s="98" t="n">
        <f aca="false">Test!E482</f>
        <v>42.66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1.3192</v>
      </c>
      <c r="AC45" s="97" t="n">
        <f aca="false">Anchor!G482</f>
        <v>39.2467</v>
      </c>
      <c r="AD45" s="97" t="n">
        <f aca="false">Anchor!H482</f>
        <v>43.2235</v>
      </c>
      <c r="AE45" s="97" t="n">
        <f aca="false">Anchor!I482</f>
        <v>42.7603</v>
      </c>
      <c r="AF45" s="96" t="n">
        <f aca="false">Anchor!J482</f>
        <v>74745.07</v>
      </c>
      <c r="AG45" s="97" t="n">
        <f aca="false">Anchor!K482</f>
        <v>112.3</v>
      </c>
      <c r="AH45" s="97" t="n">
        <f aca="false">Anchor!L482</f>
        <v>868</v>
      </c>
      <c r="AI45" s="102" t="n">
        <f aca="false">AF45/3600</f>
        <v>20.7625194444444</v>
      </c>
      <c r="AJ45" s="103" t="n">
        <f aca="false">E45+AB45</f>
        <v>9413.0256</v>
      </c>
      <c r="AK45" s="189"/>
      <c r="AL45" s="96" t="n">
        <f aca="false">Test!F482</f>
        <v>4191.3168</v>
      </c>
      <c r="AM45" s="97" t="n">
        <f aca="false">Test!G482</f>
        <v>39.2467</v>
      </c>
      <c r="AN45" s="97" t="n">
        <f aca="false">Test!H482</f>
        <v>43.2235</v>
      </c>
      <c r="AO45" s="97" t="n">
        <f aca="false">Test!I482</f>
        <v>42.7603</v>
      </c>
      <c r="AP45" s="96" t="n">
        <f aca="false">Test!J482</f>
        <v>72753.26</v>
      </c>
      <c r="AQ45" s="97" t="n">
        <f aca="false">Test!K482</f>
        <v>107.75</v>
      </c>
      <c r="AR45" s="97" t="n">
        <f aca="false">Test!L482</f>
        <v>848</v>
      </c>
      <c r="AS45" s="102" t="n">
        <f aca="false">AP45/3600</f>
        <v>20.2092388888889</v>
      </c>
      <c r="AT45" s="103" t="n">
        <f aca="false">J45+AL45</f>
        <v>9413.0232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973351954851337</v>
      </c>
      <c r="BB45" s="105" t="n">
        <f aca="false">AQ45/AG45</f>
        <v>0.959483526268923</v>
      </c>
      <c r="BC45" s="106" t="n">
        <f aca="false">AR45/AH45</f>
        <v>0.976958525345622</v>
      </c>
      <c r="BD45" s="47"/>
      <c r="BE45" s="107" t="n">
        <f aca="false">ABS(AB45-AL45)+ABS(AC45-AM45)+ABS(AD45-AN45)+ABS(AE45-AO45)</f>
        <v>0.0024000000003070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5.2176</v>
      </c>
      <c r="F46" s="97" t="n">
        <f aca="false">Anchor!C483</f>
        <v>36.1858</v>
      </c>
      <c r="G46" s="97" t="n">
        <f aca="false">Anchor!D483</f>
        <v>41.2386</v>
      </c>
      <c r="H46" s="98" t="n">
        <f aca="false">Anchor!E483</f>
        <v>41.2307</v>
      </c>
      <c r="I46" s="83"/>
      <c r="J46" s="96" t="n">
        <f aca="false">Test!B483</f>
        <v>2525.3432</v>
      </c>
      <c r="K46" s="97" t="n">
        <f aca="false">Test!C483</f>
        <v>36.1853</v>
      </c>
      <c r="L46" s="97" t="n">
        <f aca="false">Test!D483</f>
        <v>41.2378</v>
      </c>
      <c r="M46" s="98" t="n">
        <f aca="false">Test!E483</f>
        <v>41.23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8856</v>
      </c>
      <c r="AC46" s="97" t="n">
        <f aca="false">Anchor!G483</f>
        <v>36.9168</v>
      </c>
      <c r="AD46" s="97" t="n">
        <f aca="false">Anchor!H483</f>
        <v>41.9567</v>
      </c>
      <c r="AE46" s="97" t="n">
        <f aca="false">Anchor!I483</f>
        <v>41.1261</v>
      </c>
      <c r="AF46" s="96" t="n">
        <f aca="false">Anchor!J483</f>
        <v>65492.95</v>
      </c>
      <c r="AG46" s="97" t="n">
        <f aca="false">Anchor!K483</f>
        <v>105.75</v>
      </c>
      <c r="AH46" s="97" t="n">
        <f aca="false">Anchor!L483</f>
        <v>870</v>
      </c>
      <c r="AI46" s="102" t="n">
        <f aca="false">AF46/3600</f>
        <v>18.1924861111111</v>
      </c>
      <c r="AJ46" s="103" t="n">
        <f aca="false">E46+AB46</f>
        <v>4892.1032</v>
      </c>
      <c r="AK46" s="189"/>
      <c r="AL46" s="96" t="n">
        <f aca="false">Test!F483</f>
        <v>2366.9016</v>
      </c>
      <c r="AM46" s="97" t="n">
        <f aca="false">Test!G483</f>
        <v>36.917</v>
      </c>
      <c r="AN46" s="97" t="n">
        <f aca="false">Test!H483</f>
        <v>41.9575</v>
      </c>
      <c r="AO46" s="97" t="n">
        <f aca="false">Test!I483</f>
        <v>41.1277</v>
      </c>
      <c r="AP46" s="96" t="n">
        <f aca="false">Test!J483</f>
        <v>65977.26</v>
      </c>
      <c r="AQ46" s="97" t="n">
        <f aca="false">Test!K483</f>
        <v>98.36</v>
      </c>
      <c r="AR46" s="97" t="n">
        <f aca="false">Test!L483</f>
        <v>848</v>
      </c>
      <c r="AS46" s="102" t="n">
        <f aca="false">AP46/3600</f>
        <v>18.3270166666667</v>
      </c>
      <c r="AT46" s="103" t="n">
        <f aca="false">J46+AL46</f>
        <v>4892.2448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00739484173487</v>
      </c>
      <c r="BB46" s="105" t="n">
        <f aca="false">AQ46/AG46</f>
        <v>0.930118203309693</v>
      </c>
      <c r="BC46" s="106" t="n">
        <f aca="false">AR46/AH46</f>
        <v>0.974712643678161</v>
      </c>
      <c r="BD46" s="47"/>
      <c r="BE46" s="107" t="n">
        <f aca="false">ABS(AB46-AL46)+ABS(AC46-AM46)+ABS(AD46-AN46)+ABS(AE46-AO46)</f>
        <v>0.01860000000007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0048</v>
      </c>
      <c r="F47" s="111" t="n">
        <f aca="false">Anchor!C484</f>
        <v>34.485</v>
      </c>
      <c r="G47" s="111" t="n">
        <f aca="false">Anchor!D484</f>
        <v>40.2037</v>
      </c>
      <c r="H47" s="112" t="n">
        <f aca="false">Anchor!E484</f>
        <v>39.8653</v>
      </c>
      <c r="I47" s="83"/>
      <c r="J47" s="110" t="n">
        <f aca="false">Test!B484</f>
        <v>1401.0048</v>
      </c>
      <c r="K47" s="111" t="n">
        <f aca="false">Test!C484</f>
        <v>34.485</v>
      </c>
      <c r="L47" s="111" t="n">
        <f aca="false">Test!D484</f>
        <v>40.2037</v>
      </c>
      <c r="M47" s="112" t="n">
        <f aca="false">Test!E484</f>
        <v>39.86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5096</v>
      </c>
      <c r="AC47" s="111" t="n">
        <f aca="false">Anchor!G484</f>
        <v>34.6</v>
      </c>
      <c r="AD47" s="111" t="n">
        <f aca="false">Anchor!H484</f>
        <v>40.6565</v>
      </c>
      <c r="AE47" s="111" t="n">
        <f aca="false">Anchor!I484</f>
        <v>39.5471</v>
      </c>
      <c r="AF47" s="110" t="n">
        <f aca="false">Anchor!J484</f>
        <v>58389.52</v>
      </c>
      <c r="AG47" s="111" t="n">
        <f aca="false">Anchor!K484</f>
        <v>93.07</v>
      </c>
      <c r="AH47" s="111" t="n">
        <f aca="false">Anchor!L484</f>
        <v>870</v>
      </c>
      <c r="AI47" s="116" t="n">
        <f aca="false">AF47/3600</f>
        <v>16.2193111111111</v>
      </c>
      <c r="AJ47" s="117" t="n">
        <f aca="false">E47+AB47</f>
        <v>2744.5144</v>
      </c>
      <c r="AK47" s="189"/>
      <c r="AL47" s="110" t="n">
        <f aca="false">Test!F484</f>
        <v>1343.5072</v>
      </c>
      <c r="AM47" s="111" t="n">
        <f aca="false">Test!G484</f>
        <v>34.6</v>
      </c>
      <c r="AN47" s="111" t="n">
        <f aca="false">Test!H484</f>
        <v>40.6565</v>
      </c>
      <c r="AO47" s="111" t="n">
        <f aca="false">Test!I484</f>
        <v>39.5471</v>
      </c>
      <c r="AP47" s="110" t="n">
        <f aca="false">Test!J484</f>
        <v>67693.34</v>
      </c>
      <c r="AQ47" s="111" t="n">
        <f aca="false">Test!K484</f>
        <v>114.19</v>
      </c>
      <c r="AR47" s="111" t="n">
        <f aca="false">Test!L484</f>
        <v>848</v>
      </c>
      <c r="AS47" s="116" t="n">
        <f aca="false">AP47/3600</f>
        <v>18.8037055555556</v>
      </c>
      <c r="AT47" s="117" t="n">
        <f aca="false">J47+AL47</f>
        <v>2744.512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1.15934058029592</v>
      </c>
      <c r="BB47" s="119" t="n">
        <f aca="false">AQ47/AG47</f>
        <v>1.22692596970023</v>
      </c>
      <c r="BC47" s="120" t="n">
        <f aca="false">AR47/AH47</f>
        <v>0.974712643678161</v>
      </c>
      <c r="BD47" s="47"/>
      <c r="BE47" s="121" t="n">
        <f aca="false">ABS(AB47-AL47)+ABS(AC47-AM47)+ABS(AD47-AN47)+ABS(AE47-AO47)</f>
        <v>0.002400000000079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6624</v>
      </c>
      <c r="F48" s="81" t="n">
        <f aca="false">Anchor!C485</f>
        <v>38.4999</v>
      </c>
      <c r="G48" s="81" t="n">
        <f aca="false">Anchor!D485</f>
        <v>42.9131</v>
      </c>
      <c r="H48" s="82" t="n">
        <f aca="false">Anchor!E485</f>
        <v>43.6888</v>
      </c>
      <c r="I48" s="83"/>
      <c r="J48" s="80" t="n">
        <f aca="false">Test!B485</f>
        <v>6284.9016</v>
      </c>
      <c r="K48" s="81" t="n">
        <f aca="false">Test!C485</f>
        <v>38.4997</v>
      </c>
      <c r="L48" s="81" t="n">
        <f aca="false">Test!D485</f>
        <v>42.9135</v>
      </c>
      <c r="M48" s="82" t="n">
        <f aca="false">Test!E485</f>
        <v>43.68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5.492</v>
      </c>
      <c r="AC48" s="81" t="n">
        <f aca="false">Anchor!G485</f>
        <v>41.4932</v>
      </c>
      <c r="AD48" s="81" t="n">
        <f aca="false">Anchor!H485</f>
        <v>44.9152</v>
      </c>
      <c r="AE48" s="81" t="n">
        <f aca="false">Anchor!I485</f>
        <v>44.9733</v>
      </c>
      <c r="AF48" s="80" t="n">
        <f aca="false">Anchor!J485</f>
        <v>75818.11</v>
      </c>
      <c r="AG48" s="81" t="n">
        <f aca="false">Anchor!K485</f>
        <v>109.09</v>
      </c>
      <c r="AH48" s="81" t="n">
        <f aca="false">Anchor!L485</f>
        <v>871</v>
      </c>
      <c r="AI48" s="88" t="n">
        <f aca="false">AF48/3600</f>
        <v>21.0605861111111</v>
      </c>
      <c r="AJ48" s="89" t="n">
        <f aca="false">E48+AB48</f>
        <v>13932.1544</v>
      </c>
      <c r="AK48" s="189"/>
      <c r="AL48" s="80" t="n">
        <f aca="false">Test!F485</f>
        <v>7645.4896</v>
      </c>
      <c r="AM48" s="81" t="n">
        <f aca="false">Test!G485</f>
        <v>41.4932</v>
      </c>
      <c r="AN48" s="81" t="n">
        <f aca="false">Test!H485</f>
        <v>44.9152</v>
      </c>
      <c r="AO48" s="81" t="n">
        <f aca="false">Test!I485</f>
        <v>44.9733</v>
      </c>
      <c r="AP48" s="80" t="n">
        <f aca="false">Test!J485</f>
        <v>73103.34</v>
      </c>
      <c r="AQ48" s="81" t="n">
        <f aca="false">Test!K485</f>
        <v>105.4</v>
      </c>
      <c r="AR48" s="81" t="n">
        <f aca="false">Test!L485</f>
        <v>848</v>
      </c>
      <c r="AS48" s="88" t="n">
        <f aca="false">AP48/3600</f>
        <v>20.3064833333333</v>
      </c>
      <c r="AT48" s="89" t="n">
        <f aca="false">J48+AL48</f>
        <v>13930.3912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964193647137867</v>
      </c>
      <c r="BB48" s="91" t="n">
        <f aca="false">AQ48/AG48</f>
        <v>0.966174718122651</v>
      </c>
      <c r="BC48" s="92" t="n">
        <f aca="false">AR48/AH48</f>
        <v>0.973593570608496</v>
      </c>
      <c r="BD48" s="47"/>
      <c r="BE48" s="107" t="n">
        <f aca="false">ABS(AB48-AL48)+ABS(AC48-AM48)+ABS(AD48-AN48)+ABS(AE48-AO48)</f>
        <v>0.0024000000003070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644</v>
      </c>
      <c r="F49" s="97" t="n">
        <f aca="false">Anchor!C486</f>
        <v>36.9868</v>
      </c>
      <c r="G49" s="97" t="n">
        <f aca="false">Anchor!D486</f>
        <v>41.6838</v>
      </c>
      <c r="H49" s="98" t="n">
        <f aca="false">Anchor!E486</f>
        <v>41.8698</v>
      </c>
      <c r="I49" s="83"/>
      <c r="J49" s="96" t="n">
        <f aca="false">Test!B486</f>
        <v>2251.644</v>
      </c>
      <c r="K49" s="97" t="n">
        <f aca="false">Test!C486</f>
        <v>36.9868</v>
      </c>
      <c r="L49" s="97" t="n">
        <f aca="false">Test!D486</f>
        <v>41.6838</v>
      </c>
      <c r="M49" s="98" t="n">
        <f aca="false">Test!E486</f>
        <v>41.86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1.3192</v>
      </c>
      <c r="AC49" s="97" t="n">
        <f aca="false">Anchor!G486</f>
        <v>39.2467</v>
      </c>
      <c r="AD49" s="97" t="n">
        <f aca="false">Anchor!H486</f>
        <v>43.2235</v>
      </c>
      <c r="AE49" s="97" t="n">
        <f aca="false">Anchor!I486</f>
        <v>42.7603</v>
      </c>
      <c r="AF49" s="96" t="n">
        <f aca="false">Anchor!J486</f>
        <v>69100.44</v>
      </c>
      <c r="AG49" s="97" t="n">
        <f aca="false">Anchor!K486</f>
        <v>102.37</v>
      </c>
      <c r="AH49" s="97" t="n">
        <f aca="false">Anchor!L486</f>
        <v>870</v>
      </c>
      <c r="AI49" s="102" t="n">
        <f aca="false">AF49/3600</f>
        <v>19.1945666666667</v>
      </c>
      <c r="AJ49" s="103" t="n">
        <f aca="false">E49+AB49</f>
        <v>6442.9632</v>
      </c>
      <c r="AK49" s="189"/>
      <c r="AL49" s="96" t="n">
        <f aca="false">Test!F486</f>
        <v>4191.3168</v>
      </c>
      <c r="AM49" s="97" t="n">
        <f aca="false">Test!G486</f>
        <v>39.2467</v>
      </c>
      <c r="AN49" s="97" t="n">
        <f aca="false">Test!H486</f>
        <v>43.2235</v>
      </c>
      <c r="AO49" s="97" t="n">
        <f aca="false">Test!I486</f>
        <v>42.7603</v>
      </c>
      <c r="AP49" s="96" t="n">
        <f aca="false">Test!J486</f>
        <v>67608.54</v>
      </c>
      <c r="AQ49" s="97" t="n">
        <f aca="false">Test!K486</f>
        <v>95.64</v>
      </c>
      <c r="AR49" s="97" t="n">
        <f aca="false">Test!L486</f>
        <v>848</v>
      </c>
      <c r="AS49" s="102" t="n">
        <f aca="false">AP49/3600</f>
        <v>18.78015</v>
      </c>
      <c r="AT49" s="103" t="n">
        <f aca="false">J49+AL49</f>
        <v>6442.9608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978409688852922</v>
      </c>
      <c r="BB49" s="105" t="n">
        <f aca="false">AQ49/AG49</f>
        <v>0.934258083422878</v>
      </c>
      <c r="BC49" s="106" t="n">
        <f aca="false">AR49/AH49</f>
        <v>0.974712643678161</v>
      </c>
      <c r="BD49" s="47"/>
      <c r="BE49" s="107" t="n">
        <f aca="false">ABS(AB49-AL49)+ABS(AC49-AM49)+ABS(AD49-AN49)+ABS(AE49-AO49)</f>
        <v>0.0024000000003070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1.8448</v>
      </c>
      <c r="F50" s="97" t="n">
        <f aca="false">Anchor!C487</f>
        <v>35.341</v>
      </c>
      <c r="G50" s="97" t="n">
        <f aca="false">Anchor!D487</f>
        <v>40.6391</v>
      </c>
      <c r="H50" s="98" t="n">
        <f aca="false">Anchor!E487</f>
        <v>40.3833</v>
      </c>
      <c r="I50" s="83"/>
      <c r="J50" s="96" t="n">
        <f aca="false">Test!B487</f>
        <v>1023.348</v>
      </c>
      <c r="K50" s="97" t="n">
        <f aca="false">Test!C487</f>
        <v>35.3406</v>
      </c>
      <c r="L50" s="97" t="n">
        <f aca="false">Test!D487</f>
        <v>40.6403</v>
      </c>
      <c r="M50" s="98" t="n">
        <f aca="false">Test!E487</f>
        <v>40.3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8856</v>
      </c>
      <c r="AC50" s="97" t="n">
        <f aca="false">Anchor!G487</f>
        <v>36.9168</v>
      </c>
      <c r="AD50" s="97" t="n">
        <f aca="false">Anchor!H487</f>
        <v>41.9567</v>
      </c>
      <c r="AE50" s="97" t="n">
        <f aca="false">Anchor!I487</f>
        <v>41.1261</v>
      </c>
      <c r="AF50" s="96" t="n">
        <f aca="false">Anchor!J487</f>
        <v>61741.25</v>
      </c>
      <c r="AG50" s="97" t="n">
        <f aca="false">Anchor!K487</f>
        <v>94.59</v>
      </c>
      <c r="AH50" s="97" t="n">
        <f aca="false">Anchor!L487</f>
        <v>868</v>
      </c>
      <c r="AI50" s="102" t="n">
        <f aca="false">AF50/3600</f>
        <v>17.1503472222222</v>
      </c>
      <c r="AJ50" s="103" t="n">
        <f aca="false">E50+AB50</f>
        <v>3388.7304</v>
      </c>
      <c r="AK50" s="189"/>
      <c r="AL50" s="96" t="n">
        <f aca="false">Test!F487</f>
        <v>2366.9016</v>
      </c>
      <c r="AM50" s="97" t="n">
        <f aca="false">Test!G487</f>
        <v>36.917</v>
      </c>
      <c r="AN50" s="97" t="n">
        <f aca="false">Test!H487</f>
        <v>41.9575</v>
      </c>
      <c r="AO50" s="97" t="n">
        <f aca="false">Test!I487</f>
        <v>41.1277</v>
      </c>
      <c r="AP50" s="96" t="n">
        <f aca="false">Test!J487</f>
        <v>63110.09</v>
      </c>
      <c r="AQ50" s="97" t="n">
        <f aca="false">Test!K487</f>
        <v>95.72</v>
      </c>
      <c r="AR50" s="97" t="n">
        <f aca="false">Test!L487</f>
        <v>846</v>
      </c>
      <c r="AS50" s="102" t="n">
        <f aca="false">AP50/3600</f>
        <v>17.5305805555556</v>
      </c>
      <c r="AT50" s="103" t="n">
        <f aca="false">J50+AL50</f>
        <v>3390.2496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02217059097443</v>
      </c>
      <c r="BB50" s="105" t="n">
        <f aca="false">AQ50/AG50</f>
        <v>1.01194629453431</v>
      </c>
      <c r="BC50" s="106" t="n">
        <f aca="false">AR50/AH50</f>
        <v>0.974654377880184</v>
      </c>
      <c r="BD50" s="47"/>
      <c r="BE50" s="107" t="n">
        <f aca="false">ABS(AB50-AL50)+ABS(AC50-AM50)+ABS(AD50-AN50)+ABS(AE50-AO50)</f>
        <v>0.01860000000007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8.5408</v>
      </c>
      <c r="F51" s="111" t="n">
        <f aca="false">Anchor!C488</f>
        <v>33.6142</v>
      </c>
      <c r="G51" s="111" t="n">
        <f aca="false">Anchor!D488</f>
        <v>39.8175</v>
      </c>
      <c r="H51" s="112" t="n">
        <f aca="false">Anchor!E488</f>
        <v>39.3059</v>
      </c>
      <c r="I51" s="83"/>
      <c r="J51" s="110" t="n">
        <f aca="false">Test!B488</f>
        <v>608.5408</v>
      </c>
      <c r="K51" s="111" t="n">
        <f aca="false">Test!C488</f>
        <v>33.6142</v>
      </c>
      <c r="L51" s="111" t="n">
        <f aca="false">Test!D488</f>
        <v>39.8175</v>
      </c>
      <c r="M51" s="112" t="n">
        <f aca="false">Test!E488</f>
        <v>39.30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5096</v>
      </c>
      <c r="AC51" s="111" t="n">
        <f aca="false">Anchor!G488</f>
        <v>34.6</v>
      </c>
      <c r="AD51" s="111" t="n">
        <f aca="false">Anchor!H488</f>
        <v>40.6565</v>
      </c>
      <c r="AE51" s="111" t="n">
        <f aca="false">Anchor!I488</f>
        <v>39.5471</v>
      </c>
      <c r="AF51" s="110" t="n">
        <f aca="false">Anchor!J488</f>
        <v>55368.16</v>
      </c>
      <c r="AG51" s="111" t="n">
        <f aca="false">Anchor!K488</f>
        <v>87.4</v>
      </c>
      <c r="AH51" s="111" t="n">
        <f aca="false">Anchor!L488</f>
        <v>870</v>
      </c>
      <c r="AI51" s="116" t="n">
        <f aca="false">AF51/3600</f>
        <v>15.3800444444444</v>
      </c>
      <c r="AJ51" s="117" t="n">
        <f aca="false">E51+AB51</f>
        <v>1952.0504</v>
      </c>
      <c r="AK51" s="189"/>
      <c r="AL51" s="110" t="n">
        <f aca="false">Test!F488</f>
        <v>1343.5072</v>
      </c>
      <c r="AM51" s="111" t="n">
        <f aca="false">Test!G488</f>
        <v>34.6</v>
      </c>
      <c r="AN51" s="111" t="n">
        <f aca="false">Test!H488</f>
        <v>40.6565</v>
      </c>
      <c r="AO51" s="111" t="n">
        <f aca="false">Test!I488</f>
        <v>39.5471</v>
      </c>
      <c r="AP51" s="110" t="n">
        <f aca="false">Test!J488</f>
        <v>49980.66</v>
      </c>
      <c r="AQ51" s="111" t="n">
        <f aca="false">Test!K488</f>
        <v>79.3</v>
      </c>
      <c r="AR51" s="111" t="n">
        <f aca="false">Test!L488</f>
        <v>847</v>
      </c>
      <c r="AS51" s="116" t="n">
        <f aca="false">AP51/3600</f>
        <v>13.8835166666667</v>
      </c>
      <c r="AT51" s="117" t="n">
        <f aca="false">J51+AL51</f>
        <v>1952.048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902696784577996</v>
      </c>
      <c r="BB51" s="119" t="n">
        <f aca="false">AQ51/AG51</f>
        <v>0.907322654462243</v>
      </c>
      <c r="BC51" s="120" t="n">
        <f aca="false">AR51/AH51</f>
        <v>0.973563218390805</v>
      </c>
      <c r="BD51" s="47"/>
      <c r="BE51" s="107" t="n">
        <f aca="false">ABS(AB51-AL51)+ABS(AC51-AM51)+ABS(AD51-AN51)+ABS(AE51-AO51)</f>
        <v>0.002400000000079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11.2848</v>
      </c>
      <c r="F52" s="81" t="n">
        <f aca="false">Anchor!C489</f>
        <v>38.2566</v>
      </c>
      <c r="G52" s="81" t="n">
        <f aca="false">Anchor!D489</f>
        <v>41.7221</v>
      </c>
      <c r="H52" s="82" t="n">
        <f aca="false">Anchor!E489</f>
        <v>43.8455</v>
      </c>
      <c r="I52" s="83"/>
      <c r="J52" s="80" t="n">
        <f aca="false">Test!B489</f>
        <v>50611.2848</v>
      </c>
      <c r="K52" s="81" t="n">
        <f aca="false">Test!C489</f>
        <v>38.2566</v>
      </c>
      <c r="L52" s="81" t="n">
        <f aca="false">Test!D489</f>
        <v>41.7221</v>
      </c>
      <c r="M52" s="82" t="n">
        <f aca="false">Test!E489</f>
        <v>43.84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6.988</v>
      </c>
      <c r="AC52" s="81" t="n">
        <f aca="false">Anchor!G489</f>
        <v>39.7074</v>
      </c>
      <c r="AD52" s="81" t="n">
        <f aca="false">Anchor!H489</f>
        <v>43.4326</v>
      </c>
      <c r="AE52" s="81" t="n">
        <f aca="false">Anchor!I489</f>
        <v>45.4482</v>
      </c>
      <c r="AF52" s="80" t="n">
        <f aca="false">Anchor!J489</f>
        <v>106631.01</v>
      </c>
      <c r="AG52" s="81" t="n">
        <f aca="false">Anchor!K489</f>
        <v>185.91</v>
      </c>
      <c r="AH52" s="81" t="n">
        <f aca="false">Anchor!L489</f>
        <v>869</v>
      </c>
      <c r="AI52" s="88" t="n">
        <f aca="false">AF52/3600</f>
        <v>29.619725</v>
      </c>
      <c r="AJ52" s="89" t="n">
        <f aca="false">E52+AB52</f>
        <v>57938.2728</v>
      </c>
      <c r="AK52" s="189"/>
      <c r="AL52" s="80" t="n">
        <f aca="false">Test!F489</f>
        <v>7326.9856</v>
      </c>
      <c r="AM52" s="81" t="n">
        <f aca="false">Test!G489</f>
        <v>39.7074</v>
      </c>
      <c r="AN52" s="81" t="n">
        <f aca="false">Test!H489</f>
        <v>43.4326</v>
      </c>
      <c r="AO52" s="81" t="n">
        <f aca="false">Test!I489</f>
        <v>45.4482</v>
      </c>
      <c r="AP52" s="80" t="n">
        <f aca="false">Test!J489</f>
        <v>111548.52</v>
      </c>
      <c r="AQ52" s="81" t="n">
        <f aca="false">Test!K489</f>
        <v>191.13</v>
      </c>
      <c r="AR52" s="81" t="n">
        <f aca="false">Test!L489</f>
        <v>848</v>
      </c>
      <c r="AS52" s="88" t="n">
        <f aca="false">AP52/3600</f>
        <v>30.9857</v>
      </c>
      <c r="AT52" s="89" t="n">
        <f aca="false">J52+AL52</f>
        <v>57938.2704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04611707232258</v>
      </c>
      <c r="BB52" s="91" t="n">
        <f aca="false">AQ52/AG52</f>
        <v>1.02807810230757</v>
      </c>
      <c r="BC52" s="92" t="n">
        <f aca="false">AR52/AH52</f>
        <v>0.975834292289989</v>
      </c>
      <c r="BD52" s="47"/>
      <c r="BE52" s="93" t="n">
        <f aca="false">ABS(AB52-AL52)+ABS(AC52-AM52)+ABS(AD52-AN52)+ABS(AE52-AO52)</f>
        <v>0.0024000000003070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6.5048</v>
      </c>
      <c r="F53" s="97" t="n">
        <f aca="false">Anchor!C490</f>
        <v>35.7249</v>
      </c>
      <c r="G53" s="97" t="n">
        <f aca="false">Anchor!D490</f>
        <v>40.6367</v>
      </c>
      <c r="H53" s="98" t="n">
        <f aca="false">Anchor!E490</f>
        <v>42.9155</v>
      </c>
      <c r="I53" s="83"/>
      <c r="J53" s="96" t="n">
        <f aca="false">Test!B490</f>
        <v>10067.036</v>
      </c>
      <c r="K53" s="97" t="n">
        <f aca="false">Test!C490</f>
        <v>35.7254</v>
      </c>
      <c r="L53" s="97" t="n">
        <f aca="false">Test!D490</f>
        <v>40.6393</v>
      </c>
      <c r="M53" s="98" t="n">
        <f aca="false">Test!E490</f>
        <v>42.91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0264</v>
      </c>
      <c r="AC53" s="97" t="n">
        <f aca="false">Anchor!G490</f>
        <v>37.5559</v>
      </c>
      <c r="AD53" s="97" t="n">
        <f aca="false">Anchor!H490</f>
        <v>41.7641</v>
      </c>
      <c r="AE53" s="97" t="n">
        <f aca="false">Anchor!I490</f>
        <v>44.0267</v>
      </c>
      <c r="AF53" s="96" t="n">
        <f aca="false">Anchor!J490</f>
        <v>76557.44</v>
      </c>
      <c r="AG53" s="97" t="n">
        <f aca="false">Anchor!K490</f>
        <v>156.24</v>
      </c>
      <c r="AH53" s="97" t="n">
        <f aca="false">Anchor!L490</f>
        <v>870</v>
      </c>
      <c r="AI53" s="102" t="n">
        <f aca="false">AF53/3600</f>
        <v>21.2659555555556</v>
      </c>
      <c r="AJ53" s="103" t="n">
        <f aca="false">E53+AB53</f>
        <v>12848.5312</v>
      </c>
      <c r="AK53" s="189"/>
      <c r="AL53" s="96" t="n">
        <f aca="false">Test!F490</f>
        <v>2783.4552</v>
      </c>
      <c r="AM53" s="97" t="n">
        <f aca="false">Test!G490</f>
        <v>37.5565</v>
      </c>
      <c r="AN53" s="97" t="n">
        <f aca="false">Test!H490</f>
        <v>41.7632</v>
      </c>
      <c r="AO53" s="97" t="n">
        <f aca="false">Test!I490</f>
        <v>44.0262</v>
      </c>
      <c r="AP53" s="96" t="n">
        <f aca="false">Test!J490</f>
        <v>81657.11</v>
      </c>
      <c r="AQ53" s="97" t="n">
        <f aca="false">Test!K490</f>
        <v>151.88</v>
      </c>
      <c r="AR53" s="97" t="n">
        <f aca="false">Test!L490</f>
        <v>848</v>
      </c>
      <c r="AS53" s="102" t="n">
        <f aca="false">AP53/3600</f>
        <v>22.6825305555556</v>
      </c>
      <c r="AT53" s="103" t="n">
        <f aca="false">J53+AL53</f>
        <v>12850.4912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06661233708964</v>
      </c>
      <c r="BB53" s="105" t="n">
        <f aca="false">AQ53/AG53</f>
        <v>0.972094214029698</v>
      </c>
      <c r="BC53" s="106" t="n">
        <f aca="false">AR53/AH53</f>
        <v>0.974712643678161</v>
      </c>
      <c r="BD53" s="47"/>
      <c r="BE53" s="107" t="n">
        <f aca="false">ABS(AB53-AL53)+ABS(AC53-AM53)+ABS(AD53-AN53)+ABS(AE53-AO53)</f>
        <v>1.4307999999996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4.8024</v>
      </c>
      <c r="F54" s="97" t="n">
        <f aca="false">Anchor!C491</f>
        <v>34.3527</v>
      </c>
      <c r="G54" s="97" t="n">
        <f aca="false">Anchor!D491</f>
        <v>39.694</v>
      </c>
      <c r="H54" s="98" t="n">
        <f aca="false">Anchor!E491</f>
        <v>42.2287</v>
      </c>
      <c r="I54" s="83"/>
      <c r="J54" s="96" t="n">
        <f aca="false">Test!B491</f>
        <v>2744.8024</v>
      </c>
      <c r="K54" s="97" t="n">
        <f aca="false">Test!C491</f>
        <v>34.3527</v>
      </c>
      <c r="L54" s="97" t="n">
        <f aca="false">Test!D491</f>
        <v>39.694</v>
      </c>
      <c r="M54" s="98" t="n">
        <f aca="false">Test!E491</f>
        <v>42.228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3744</v>
      </c>
      <c r="AC54" s="97" t="n">
        <f aca="false">Anchor!G491</f>
        <v>35.3044</v>
      </c>
      <c r="AD54" s="97" t="n">
        <f aca="false">Anchor!H491</f>
        <v>40.6134</v>
      </c>
      <c r="AE54" s="97" t="n">
        <f aca="false">Anchor!I491</f>
        <v>43.069</v>
      </c>
      <c r="AF54" s="96" t="n">
        <f aca="false">Anchor!J491</f>
        <v>67231.97</v>
      </c>
      <c r="AG54" s="97" t="n">
        <f aca="false">Anchor!K491</f>
        <v>126.03</v>
      </c>
      <c r="AH54" s="97" t="n">
        <f aca="false">Anchor!L491</f>
        <v>869</v>
      </c>
      <c r="AI54" s="102" t="n">
        <f aca="false">AF54/3600</f>
        <v>18.6755472222222</v>
      </c>
      <c r="AJ54" s="103" t="n">
        <f aca="false">E54+AB54</f>
        <v>4027.1768</v>
      </c>
      <c r="AK54" s="189"/>
      <c r="AL54" s="96" t="n">
        <f aca="false">Test!F491</f>
        <v>1282.372</v>
      </c>
      <c r="AM54" s="97" t="n">
        <f aca="false">Test!G491</f>
        <v>35.3044</v>
      </c>
      <c r="AN54" s="97" t="n">
        <f aca="false">Test!H491</f>
        <v>40.6134</v>
      </c>
      <c r="AO54" s="97" t="n">
        <f aca="false">Test!I491</f>
        <v>43.069</v>
      </c>
      <c r="AP54" s="96" t="n">
        <f aca="false">Test!J491</f>
        <v>63382.74</v>
      </c>
      <c r="AQ54" s="97" t="n">
        <f aca="false">Test!K491</f>
        <v>117.89</v>
      </c>
      <c r="AR54" s="97" t="n">
        <f aca="false">Test!L491</f>
        <v>845</v>
      </c>
      <c r="AS54" s="102" t="n">
        <f aca="false">AP54/3600</f>
        <v>17.6063166666667</v>
      </c>
      <c r="AT54" s="103" t="n">
        <f aca="false">J54+AL54</f>
        <v>4027.1744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42747029426625</v>
      </c>
      <c r="BB54" s="105" t="n">
        <f aca="false">AQ54/AG54</f>
        <v>0.935412203443625</v>
      </c>
      <c r="BC54" s="106" t="n">
        <f aca="false">AR54/AH54</f>
        <v>0.972382048331415</v>
      </c>
      <c r="BD54" s="47"/>
      <c r="BE54" s="107" t="n">
        <f aca="false">ABS(AB54-AL54)+ABS(AC54-AM54)+ABS(AD54-AN54)+ABS(AE54-AO54)</f>
        <v>0.002399999999852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4.2504</v>
      </c>
      <c r="F55" s="111" t="n">
        <f aca="false">Anchor!C492</f>
        <v>32.7108</v>
      </c>
      <c r="G55" s="111" t="n">
        <f aca="false">Anchor!D492</f>
        <v>38.725</v>
      </c>
      <c r="H55" s="112" t="n">
        <f aca="false">Anchor!E492</f>
        <v>41.3565</v>
      </c>
      <c r="I55" s="83"/>
      <c r="J55" s="110" t="n">
        <f aca="false">Test!B492</f>
        <v>1124.2504</v>
      </c>
      <c r="K55" s="111" t="n">
        <f aca="false">Test!C492</f>
        <v>32.7108</v>
      </c>
      <c r="L55" s="111" t="n">
        <f aca="false">Test!D492</f>
        <v>38.725</v>
      </c>
      <c r="M55" s="112" t="n">
        <f aca="false">Test!E492</f>
        <v>41.35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752</v>
      </c>
      <c r="AC55" s="111" t="n">
        <f aca="false">Anchor!G492</f>
        <v>32.9654</v>
      </c>
      <c r="AD55" s="111" t="n">
        <f aca="false">Anchor!H492</f>
        <v>39.464</v>
      </c>
      <c r="AE55" s="111" t="n">
        <f aca="false">Anchor!I492</f>
        <v>41.9707</v>
      </c>
      <c r="AF55" s="110" t="n">
        <f aca="false">Anchor!J492</f>
        <v>55765.81</v>
      </c>
      <c r="AG55" s="111" t="n">
        <f aca="false">Anchor!K492</f>
        <v>108.67</v>
      </c>
      <c r="AH55" s="111" t="n">
        <f aca="false">Anchor!L492</f>
        <v>870</v>
      </c>
      <c r="AI55" s="116" t="n">
        <f aca="false">AF55/3600</f>
        <v>15.4905027777778</v>
      </c>
      <c r="AJ55" s="117" t="n">
        <f aca="false">E55+AB55</f>
        <v>1754.0024</v>
      </c>
      <c r="AK55" s="189"/>
      <c r="AL55" s="110" t="n">
        <f aca="false">Test!F492</f>
        <v>629.7496</v>
      </c>
      <c r="AM55" s="111" t="n">
        <f aca="false">Test!G492</f>
        <v>32.9654</v>
      </c>
      <c r="AN55" s="111" t="n">
        <f aca="false">Test!H492</f>
        <v>39.464</v>
      </c>
      <c r="AO55" s="111" t="n">
        <f aca="false">Test!I492</f>
        <v>41.9707</v>
      </c>
      <c r="AP55" s="110" t="n">
        <f aca="false">Test!J492</f>
        <v>57200.12</v>
      </c>
      <c r="AQ55" s="111" t="n">
        <f aca="false">Test!K492</f>
        <v>123.87</v>
      </c>
      <c r="AR55" s="111" t="n">
        <f aca="false">Test!L492</f>
        <v>847</v>
      </c>
      <c r="AS55" s="116" t="n">
        <f aca="false">AP55/3600</f>
        <v>15.8889222222222</v>
      </c>
      <c r="AT55" s="117" t="n">
        <f aca="false">J55+AL55</f>
        <v>1754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02572023969525</v>
      </c>
      <c r="BB55" s="119" t="n">
        <f aca="false">AQ55/AG55</f>
        <v>1.13987301003037</v>
      </c>
      <c r="BC55" s="120" t="n">
        <f aca="false">AR55/AH55</f>
        <v>0.973563218390805</v>
      </c>
      <c r="BD55" s="47"/>
      <c r="BE55" s="121" t="n">
        <f aca="false">ABS(AB55-AL55)+ABS(AC55-AM55)+ABS(AD55-AN55)+ABS(AE55-AO55)</f>
        <v>0.0023999999999659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7.856</v>
      </c>
      <c r="F56" s="81" t="n">
        <f aca="false">Anchor!C493</f>
        <v>36.6061</v>
      </c>
      <c r="G56" s="81" t="n">
        <f aca="false">Anchor!D493</f>
        <v>41.1743</v>
      </c>
      <c r="H56" s="82" t="n">
        <f aca="false">Anchor!E493</f>
        <v>43.4119</v>
      </c>
      <c r="I56" s="83"/>
      <c r="J56" s="80" t="n">
        <f aca="false">Test!B493</f>
        <v>20767.856</v>
      </c>
      <c r="K56" s="81" t="n">
        <f aca="false">Test!C493</f>
        <v>36.6061</v>
      </c>
      <c r="L56" s="81" t="n">
        <f aca="false">Test!D493</f>
        <v>41.1743</v>
      </c>
      <c r="M56" s="82" t="n">
        <f aca="false">Test!E493</f>
        <v>43.41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6.988</v>
      </c>
      <c r="AC56" s="81" t="n">
        <f aca="false">Anchor!G493</f>
        <v>39.7074</v>
      </c>
      <c r="AD56" s="81" t="n">
        <f aca="false">Anchor!H493</f>
        <v>43.4326</v>
      </c>
      <c r="AE56" s="81" t="n">
        <f aca="false">Anchor!I493</f>
        <v>45.4482</v>
      </c>
      <c r="AF56" s="80" t="n">
        <f aca="false">Anchor!J493</f>
        <v>91764.66</v>
      </c>
      <c r="AG56" s="81" t="n">
        <f aca="false">Anchor!K493</f>
        <v>162.18</v>
      </c>
      <c r="AH56" s="81" t="n">
        <f aca="false">Anchor!L493</f>
        <v>871</v>
      </c>
      <c r="AI56" s="88" t="n">
        <f aca="false">AF56/3600</f>
        <v>25.4901833333333</v>
      </c>
      <c r="AJ56" s="89" t="n">
        <f aca="false">E56+AB56</f>
        <v>28094.844</v>
      </c>
      <c r="AK56" s="189"/>
      <c r="AL56" s="80" t="n">
        <f aca="false">Test!F493</f>
        <v>7326.9856</v>
      </c>
      <c r="AM56" s="81" t="n">
        <f aca="false">Test!G493</f>
        <v>39.7074</v>
      </c>
      <c r="AN56" s="81" t="n">
        <f aca="false">Test!H493</f>
        <v>43.4326</v>
      </c>
      <c r="AO56" s="81" t="n">
        <f aca="false">Test!I493</f>
        <v>45.4482</v>
      </c>
      <c r="AP56" s="80" t="n">
        <f aca="false">Test!J493</f>
        <v>94591.37</v>
      </c>
      <c r="AQ56" s="81" t="n">
        <f aca="false">Test!K493</f>
        <v>171.57</v>
      </c>
      <c r="AR56" s="81" t="n">
        <f aca="false">Test!L493</f>
        <v>848</v>
      </c>
      <c r="AS56" s="88" t="n">
        <f aca="false">AP56/3600</f>
        <v>26.2753805555556</v>
      </c>
      <c r="AT56" s="89" t="n">
        <f aca="false">J56+AL56</f>
        <v>28094.8416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1.03080390642759</v>
      </c>
      <c r="BB56" s="91" t="n">
        <f aca="false">AQ56/AG56</f>
        <v>1.05789863115057</v>
      </c>
      <c r="BC56" s="92" t="n">
        <f aca="false">AR56/AH56</f>
        <v>0.973593570608496</v>
      </c>
      <c r="BD56" s="47"/>
      <c r="BE56" s="107" t="n">
        <f aca="false">ABS(AB56-AL56)+ABS(AC56-AM56)+ABS(AD56-AN56)+ABS(AE56-AO56)</f>
        <v>0.0024000000003070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3112</v>
      </c>
      <c r="F57" s="97" t="n">
        <f aca="false">Anchor!C494</f>
        <v>35.0425</v>
      </c>
      <c r="G57" s="97" t="n">
        <f aca="false">Anchor!D494</f>
        <v>40.015</v>
      </c>
      <c r="H57" s="98" t="n">
        <f aca="false">Anchor!E494</f>
        <v>42.4519</v>
      </c>
      <c r="I57" s="83"/>
      <c r="J57" s="96" t="n">
        <f aca="false">Test!B494</f>
        <v>4243.1976</v>
      </c>
      <c r="K57" s="97" t="n">
        <f aca="false">Test!C494</f>
        <v>35.0414</v>
      </c>
      <c r="L57" s="97" t="n">
        <f aca="false">Test!D494</f>
        <v>40.0103</v>
      </c>
      <c r="M57" s="98" t="n">
        <f aca="false">Test!E494</f>
        <v>42.44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0264</v>
      </c>
      <c r="AC57" s="97" t="n">
        <f aca="false">Anchor!G494</f>
        <v>37.5559</v>
      </c>
      <c r="AD57" s="97" t="n">
        <f aca="false">Anchor!H494</f>
        <v>41.7641</v>
      </c>
      <c r="AE57" s="97" t="n">
        <f aca="false">Anchor!I494</f>
        <v>44.0267</v>
      </c>
      <c r="AF57" s="96" t="n">
        <f aca="false">Anchor!J494</f>
        <v>72796.78</v>
      </c>
      <c r="AG57" s="97" t="n">
        <f aca="false">Anchor!K494</f>
        <v>127.58</v>
      </c>
      <c r="AH57" s="97" t="n">
        <f aca="false">Anchor!L494</f>
        <v>870</v>
      </c>
      <c r="AI57" s="102" t="n">
        <f aca="false">AF57/3600</f>
        <v>20.2213277777778</v>
      </c>
      <c r="AJ57" s="103" t="n">
        <f aca="false">E57+AB57</f>
        <v>7024.3376</v>
      </c>
      <c r="AK57" s="189"/>
      <c r="AL57" s="96" t="n">
        <f aca="false">Test!F494</f>
        <v>2783.4552</v>
      </c>
      <c r="AM57" s="97" t="n">
        <f aca="false">Test!G494</f>
        <v>37.5565</v>
      </c>
      <c r="AN57" s="97" t="n">
        <f aca="false">Test!H494</f>
        <v>41.7632</v>
      </c>
      <c r="AO57" s="97" t="n">
        <f aca="false">Test!I494</f>
        <v>44.0262</v>
      </c>
      <c r="AP57" s="96" t="n">
        <f aca="false">Test!J494</f>
        <v>67558.38</v>
      </c>
      <c r="AQ57" s="97" t="n">
        <f aca="false">Test!K494</f>
        <v>116.25</v>
      </c>
      <c r="AR57" s="97" t="n">
        <f aca="false">Test!L494</f>
        <v>848</v>
      </c>
      <c r="AS57" s="102" t="n">
        <f aca="false">AP57/3600</f>
        <v>18.7662166666667</v>
      </c>
      <c r="AT57" s="103" t="n">
        <f aca="false">J57+AL57</f>
        <v>7026.652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28040773232003</v>
      </c>
      <c r="BB57" s="105" t="n">
        <f aca="false">AQ57/AG57</f>
        <v>0.911192976955636</v>
      </c>
      <c r="BC57" s="106" t="n">
        <f aca="false">AR57/AH57</f>
        <v>0.974712643678161</v>
      </c>
      <c r="BD57" s="47"/>
      <c r="BE57" s="107" t="n">
        <f aca="false">ABS(AB57-AL57)+ABS(AC57-AM57)+ABS(AD57-AN57)+ABS(AE57-AO57)</f>
        <v>1.4307999999996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2.3608</v>
      </c>
      <c r="F58" s="97" t="n">
        <f aca="false">Anchor!C495</f>
        <v>33.547</v>
      </c>
      <c r="G58" s="97" t="n">
        <f aca="false">Anchor!D495</f>
        <v>39.0641</v>
      </c>
      <c r="H58" s="98" t="n">
        <f aca="false">Anchor!E495</f>
        <v>41.711</v>
      </c>
      <c r="I58" s="83"/>
      <c r="J58" s="96" t="n">
        <f aca="false">Test!B495</f>
        <v>1382.3608</v>
      </c>
      <c r="K58" s="97" t="n">
        <f aca="false">Test!C495</f>
        <v>33.547</v>
      </c>
      <c r="L58" s="97" t="n">
        <f aca="false">Test!D495</f>
        <v>39.0641</v>
      </c>
      <c r="M58" s="98" t="n">
        <f aca="false">Test!E495</f>
        <v>41.7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3744</v>
      </c>
      <c r="AC58" s="97" t="n">
        <f aca="false">Anchor!G495</f>
        <v>35.3044</v>
      </c>
      <c r="AD58" s="97" t="n">
        <f aca="false">Anchor!H495</f>
        <v>40.6134</v>
      </c>
      <c r="AE58" s="97" t="n">
        <f aca="false">Anchor!I495</f>
        <v>43.069</v>
      </c>
      <c r="AF58" s="96" t="n">
        <f aca="false">Anchor!J495</f>
        <v>59500.55</v>
      </c>
      <c r="AG58" s="97" t="n">
        <f aca="false">Anchor!K495</f>
        <v>111.71</v>
      </c>
      <c r="AH58" s="97" t="n">
        <f aca="false">Anchor!L495</f>
        <v>870</v>
      </c>
      <c r="AI58" s="102" t="n">
        <f aca="false">AF58/3600</f>
        <v>16.5279305555556</v>
      </c>
      <c r="AJ58" s="103" t="n">
        <f aca="false">E58+AB58</f>
        <v>2664.7352</v>
      </c>
      <c r="AK58" s="189"/>
      <c r="AL58" s="96" t="n">
        <f aca="false">Test!F495</f>
        <v>1282.372</v>
      </c>
      <c r="AM58" s="97" t="n">
        <f aca="false">Test!G495</f>
        <v>35.3044</v>
      </c>
      <c r="AN58" s="97" t="n">
        <f aca="false">Test!H495</f>
        <v>40.6134</v>
      </c>
      <c r="AO58" s="97" t="n">
        <f aca="false">Test!I495</f>
        <v>43.069</v>
      </c>
      <c r="AP58" s="96" t="n">
        <f aca="false">Test!J495</f>
        <v>59426.48</v>
      </c>
      <c r="AQ58" s="97" t="n">
        <f aca="false">Test!K495</f>
        <v>114.64</v>
      </c>
      <c r="AR58" s="97" t="n">
        <f aca="false">Test!L495</f>
        <v>847</v>
      </c>
      <c r="AS58" s="102" t="n">
        <f aca="false">AP58/3600</f>
        <v>16.5073555555556</v>
      </c>
      <c r="AT58" s="103" t="n">
        <f aca="false">J58+AL58</f>
        <v>2664.7328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998755137557552</v>
      </c>
      <c r="BB58" s="105" t="n">
        <f aca="false">AQ58/AG58</f>
        <v>1.02622862769671</v>
      </c>
      <c r="BC58" s="106" t="n">
        <f aca="false">AR58/AH58</f>
        <v>0.973563218390805</v>
      </c>
      <c r="BD58" s="47"/>
      <c r="BE58" s="107" t="n">
        <f aca="false">ABS(AB58-AL58)+ABS(AC58-AM58)+ABS(AD58-AN58)+ABS(AE58-AO58)</f>
        <v>0.002399999999852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2.6056</v>
      </c>
      <c r="F59" s="111" t="n">
        <f aca="false">Anchor!C496</f>
        <v>31.7905</v>
      </c>
      <c r="G59" s="111" t="n">
        <f aca="false">Anchor!D496</f>
        <v>38.3949</v>
      </c>
      <c r="H59" s="112" t="n">
        <f aca="false">Anchor!E496</f>
        <v>41.0728</v>
      </c>
      <c r="I59" s="83"/>
      <c r="J59" s="110" t="n">
        <f aca="false">Test!B496</f>
        <v>602.6056</v>
      </c>
      <c r="K59" s="111" t="n">
        <f aca="false">Test!C496</f>
        <v>31.7905</v>
      </c>
      <c r="L59" s="111" t="n">
        <f aca="false">Test!D496</f>
        <v>38.3949</v>
      </c>
      <c r="M59" s="112" t="n">
        <f aca="false">Test!E496</f>
        <v>41.072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752</v>
      </c>
      <c r="AC59" s="111" t="n">
        <f aca="false">Anchor!G496</f>
        <v>32.9654</v>
      </c>
      <c r="AD59" s="111" t="n">
        <f aca="false">Anchor!H496</f>
        <v>39.464</v>
      </c>
      <c r="AE59" s="111" t="n">
        <f aca="false">Anchor!I496</f>
        <v>41.9707</v>
      </c>
      <c r="AF59" s="110" t="n">
        <f aca="false">Anchor!J496</f>
        <v>53984.19</v>
      </c>
      <c r="AG59" s="111" t="n">
        <f aca="false">Anchor!K496</f>
        <v>103.36</v>
      </c>
      <c r="AH59" s="111" t="n">
        <f aca="false">Anchor!L496</f>
        <v>870</v>
      </c>
      <c r="AI59" s="116" t="n">
        <f aca="false">AF59/3600</f>
        <v>14.9956083333333</v>
      </c>
      <c r="AJ59" s="117" t="n">
        <f aca="false">E59+AB59</f>
        <v>1232.3576</v>
      </c>
      <c r="AK59" s="189"/>
      <c r="AL59" s="110" t="n">
        <f aca="false">Test!F496</f>
        <v>629.7496</v>
      </c>
      <c r="AM59" s="111" t="n">
        <f aca="false">Test!G496</f>
        <v>32.9654</v>
      </c>
      <c r="AN59" s="111" t="n">
        <f aca="false">Test!H496</f>
        <v>39.464</v>
      </c>
      <c r="AO59" s="111" t="n">
        <f aca="false">Test!I496</f>
        <v>41.9707</v>
      </c>
      <c r="AP59" s="110" t="n">
        <f aca="false">Test!J496</f>
        <v>56206.37</v>
      </c>
      <c r="AQ59" s="111" t="n">
        <f aca="false">Test!K496</f>
        <v>109.79</v>
      </c>
      <c r="AR59" s="111" t="n">
        <f aca="false">Test!L496</f>
        <v>847</v>
      </c>
      <c r="AS59" s="116" t="n">
        <f aca="false">AP59/3600</f>
        <v>15.6128805555556</v>
      </c>
      <c r="AT59" s="117" t="n">
        <f aca="false">J59+AL59</f>
        <v>1232.3552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04116353324927</v>
      </c>
      <c r="BB59" s="119" t="n">
        <f aca="false">AQ59/AG59</f>
        <v>1.06220975232198</v>
      </c>
      <c r="BC59" s="120" t="n">
        <f aca="false">AR59/AH59</f>
        <v>0.973563218390805</v>
      </c>
      <c r="BD59" s="47"/>
      <c r="BE59" s="121" t="n">
        <f aca="false">ABS(AB59-AL59)+ABS(AC59-AM59)+ABS(AD59-AN59)+ABS(AE59-AO59)</f>
        <v>0.0023999999999659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552999231023</v>
      </c>
      <c r="BB64" s="130" t="n">
        <f aca="false">GEOMEAN(BB4:BB59)</f>
        <v>1.00734113868163</v>
      </c>
      <c r="BC64" s="131" t="n">
        <f aca="false">GEOMEAN(BC4:BC59)</f>
        <v>0.97542695815783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579.1508688372</v>
      </c>
      <c r="AG80" s="268" t="n">
        <f aca="false">GEOMEAN(AG4:AG59)</f>
        <v>77.3313308510195</v>
      </c>
      <c r="AH80" s="268"/>
      <c r="AI80" s="239" t="n">
        <f aca="false">GEOMEAN(AI4:AI59)</f>
        <v>12.9386530191214</v>
      </c>
      <c r="AK80" s="268"/>
      <c r="AO80" s="268"/>
      <c r="AP80" s="268" t="n">
        <f aca="false">GEOMEAN(AP4:AP59)</f>
        <v>48234.107741024</v>
      </c>
      <c r="AQ80" s="268" t="n">
        <f aca="false">GEOMEAN(AQ4:AQ59)</f>
        <v>77.8990308752318</v>
      </c>
      <c r="AR80" s="268"/>
      <c r="AS80" s="239" t="n">
        <f aca="false">GEOMEAN(AS4:AS59)</f>
        <v>13.398363261395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67.809205555556</v>
      </c>
      <c r="AG81" s="238" t="n">
        <f aca="false">SUM(AG4:AG59)/3600</f>
        <v>0.947530555555556</v>
      </c>
      <c r="AI81" s="270" t="n">
        <f aca="false">SUM(AI4:AI59)</f>
        <v>567.809205555556</v>
      </c>
      <c r="AP81" s="238" t="n">
        <f aca="false">SUM(AP4:AP59)/3600</f>
        <v>584.733122222222</v>
      </c>
      <c r="AQ81" s="238" t="n">
        <f aca="false">SUM(AQ4:AQ59)/3600</f>
        <v>0.956036111111111</v>
      </c>
      <c r="AS81" s="270" t="n">
        <f aca="false">SUM(AS4:AS59)</f>
        <v>584.7331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3-26T04:01:18Z</dcterms:modified>
  <cp:revision>0</cp:revision>
  <dc:subject/>
  <dc:title/>
</cp:coreProperties>
</file>