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64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5.0</t>
  </si>
  <si>
    <t xml:space="preserve">Class A</t>
  </si>
  <si>
    <t xml:space="preserve">Single-layer reference:</t>
  </si>
  <si>
    <t xml:space="preserve">HM-13.0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 1.5x Kimono Qb22 Qe22</t>
  </si>
  <si>
    <t xml:space="preserve">AI 1.5x Kimono Qb26 Qe26</t>
  </si>
  <si>
    <t xml:space="preserve">AI 1.5x Kimono Qb30 Qe30</t>
  </si>
  <si>
    <t xml:space="preserve">AI 1.5x Kimono Qb34 Qe34</t>
  </si>
  <si>
    <t xml:space="preserve">AI 1.5x Kimono Qb22 Qe24</t>
  </si>
  <si>
    <t xml:space="preserve">AI 1.5x Kimono Qb26 Qe28</t>
  </si>
  <si>
    <t xml:space="preserve">AI 1.5x Kimono Qb30 Qe32</t>
  </si>
  <si>
    <t xml:space="preserve">AI 1.5x Kimono Qb34 Qe36</t>
  </si>
  <si>
    <t xml:space="preserve">AI 1.5x ParkScene Qb22 Qe22</t>
  </si>
  <si>
    <t xml:space="preserve">AI 1.5x ParkScene Qb26 Qe26</t>
  </si>
  <si>
    <t xml:space="preserve">AI 1.5x ParkScene Qb30 Qe30</t>
  </si>
  <si>
    <t xml:space="preserve">AI 1.5x ParkScene Qb34 Qe34</t>
  </si>
  <si>
    <t xml:space="preserve">AI 1.5x ParkScene Qb22 Qe24</t>
  </si>
  <si>
    <t xml:space="preserve">AI 1.5x ParkScene Qb26 Qe28</t>
  </si>
  <si>
    <t xml:space="preserve">AI 1.5x ParkScene Qb30 Qe32</t>
  </si>
  <si>
    <t xml:space="preserve">AI 1.5x ParkScene Qb34 Qe36</t>
  </si>
  <si>
    <t xml:space="preserve">AI 1.5x Cactus Qb22 Qe22</t>
  </si>
  <si>
    <t xml:space="preserve">AI 1.5x Cactus Qb26 Qe26</t>
  </si>
  <si>
    <t xml:space="preserve">AI 1.5x Cactus Qb30 Qe30</t>
  </si>
  <si>
    <t xml:space="preserve">AI 1.5x Cactus Qb34 Qe34</t>
  </si>
  <si>
    <t xml:space="preserve">AI 1.5x Cactus Qb22 Qe24</t>
  </si>
  <si>
    <t xml:space="preserve">AI 1.5x Cactus Qb26 Qe28</t>
  </si>
  <si>
    <t xml:space="preserve">AI 1.5x Cactus Qb30 Qe32</t>
  </si>
  <si>
    <t xml:space="preserve">AI 1.5x Cactus Qb34 Qe36</t>
  </si>
  <si>
    <t xml:space="preserve">AI 1.5x BasketballDrive Qb22 Qe22</t>
  </si>
  <si>
    <t xml:space="preserve">AI 1.5x BasketballDrive Qb26 Qe26</t>
  </si>
  <si>
    <t xml:space="preserve">AI 1.5x BasketballDrive Qb30 Qe30</t>
  </si>
  <si>
    <t xml:space="preserve">AI 1.5x BasketballDrive Qb34 Qe34</t>
  </si>
  <si>
    <t xml:space="preserve">AI 1.5x BasketballDrive Qb22 Qe24</t>
  </si>
  <si>
    <t xml:space="preserve">AI 1.5x BasketballDrive Qb26 Qe28</t>
  </si>
  <si>
    <t xml:space="preserve">AI 1.5x BasketballDrive Qb30 Qe32</t>
  </si>
  <si>
    <t xml:space="preserve">AI 1.5x BasketballDrive Qb34 Qe36</t>
  </si>
  <si>
    <t xml:space="preserve">AI 1.5x BQTerrace Qb22 Qe22</t>
  </si>
  <si>
    <t xml:space="preserve">AI 1.5x BQTerrace Qb26 Qe26</t>
  </si>
  <si>
    <t xml:space="preserve">AI 1.5x BQTerrace Qb30 Qe30</t>
  </si>
  <si>
    <t xml:space="preserve">AI 1.5x BQTerrace Qb34 Qe34</t>
  </si>
  <si>
    <t xml:space="preserve">AI 1.5x BQTerrace Qb22 Qe24</t>
  </si>
  <si>
    <t xml:space="preserve">AI 1.5x BQTerrace Qb26 Qe28</t>
  </si>
  <si>
    <t xml:space="preserve">AI 1.5x BQTerrace Qb30 Qe32</t>
  </si>
  <si>
    <t xml:space="preserve">AI 1.5x BQTerrace Qb34 Qe36</t>
  </si>
  <si>
    <t xml:space="preserve">AI 2x Traffic Qb22 Qe22</t>
  </si>
  <si>
    <t xml:space="preserve">AI 2x Traffic Qb26 Qe26</t>
  </si>
  <si>
    <t xml:space="preserve">AI 2x Traffic Qb30 Qe30</t>
  </si>
  <si>
    <t xml:space="preserve">AI 2x Traffic Qb34 Qe34</t>
  </si>
  <si>
    <t xml:space="preserve">AI 2x Traffic Qb22 Qe24</t>
  </si>
  <si>
    <t xml:space="preserve">AI 2x Traffic Qb26 Qe28</t>
  </si>
  <si>
    <t xml:space="preserve">AI 2x Traffic Qb30 Qe32</t>
  </si>
  <si>
    <t xml:space="preserve">AI 2x Traffic Qb34 Qe36</t>
  </si>
  <si>
    <t xml:space="preserve">AI 2x PeopleOnStreet Qb22 Qe22</t>
  </si>
  <si>
    <t xml:space="preserve">AI 2x PeopleOnStreet Qb26 Qe26</t>
  </si>
  <si>
    <t xml:space="preserve">AI 2x PeopleOnStreet Qb30 Qe30</t>
  </si>
  <si>
    <t xml:space="preserve">AI 2x PeopleOnStreet Qb34 Qe34</t>
  </si>
  <si>
    <t xml:space="preserve">AI 2x PeopleOnStreet Qb22 Qe24</t>
  </si>
  <si>
    <t xml:space="preserve">AI 2x PeopleOnStreet Qb26 Qe28</t>
  </si>
  <si>
    <t xml:space="preserve">AI 2x PeopleOnStreet Qb30 Qe32</t>
  </si>
  <si>
    <t xml:space="preserve">AI 2x PeopleOnStreet Qb34 Qe36</t>
  </si>
  <si>
    <t xml:space="preserve">AI 2x Kimono Qb22 Qe22</t>
  </si>
  <si>
    <t xml:space="preserve">AI 2x Kimono Qb26 Qe26</t>
  </si>
  <si>
    <t xml:space="preserve">AI 2x Kimono Qb30 Qe30</t>
  </si>
  <si>
    <t xml:space="preserve">AI 2x Kimono Qb34 Qe34</t>
  </si>
  <si>
    <t xml:space="preserve">AI 2x Kimono Qb22 Qe24</t>
  </si>
  <si>
    <t xml:space="preserve">AI 2x Kimono Qb26 Qe28</t>
  </si>
  <si>
    <t xml:space="preserve">AI 2x Kimono Qb30 Qe32</t>
  </si>
  <si>
    <t xml:space="preserve">AI 2x Kimono Qb34 Qe36</t>
  </si>
  <si>
    <t xml:space="preserve">AI 2x ParkScene Qb22 Qe22</t>
  </si>
  <si>
    <t xml:space="preserve">AI 2x ParkScene Qb26 Qe26</t>
  </si>
  <si>
    <t xml:space="preserve">AI 2x ParkScene Qb30 Qe30</t>
  </si>
  <si>
    <t xml:space="preserve">AI 2x ParkScene Qb34 Qe34</t>
  </si>
  <si>
    <t xml:space="preserve">AI 2x ParkScene Qb22 Qe24</t>
  </si>
  <si>
    <t xml:space="preserve">AI 2x ParkScene Qb26 Qe28</t>
  </si>
  <si>
    <t xml:space="preserve">AI 2x ParkScene Qb30 Qe32</t>
  </si>
  <si>
    <t xml:space="preserve">AI 2x ParkScene Qb34 Qe36</t>
  </si>
  <si>
    <t xml:space="preserve">AI 2x Cactus Qb22 Qe22</t>
  </si>
  <si>
    <t xml:space="preserve">AI 2x Cactus Qb26 Qe26</t>
  </si>
  <si>
    <t xml:space="preserve">AI 2x Cactus Qb30 Qe30</t>
  </si>
  <si>
    <t xml:space="preserve">AI 2x Cactus Qb34 Qe34</t>
  </si>
  <si>
    <t xml:space="preserve">AI 2x Cactus Qb22 Qe24</t>
  </si>
  <si>
    <t xml:space="preserve">AI 2x Cactus Qb26 Qe28</t>
  </si>
  <si>
    <t xml:space="preserve">AI 2x Cactus Qb30 Qe32</t>
  </si>
  <si>
    <t xml:space="preserve">AI 2x Cactus Qb34 Qe36</t>
  </si>
  <si>
    <t xml:space="preserve">AI 2x BasketballDrive Qb22 Qe22</t>
  </si>
  <si>
    <t xml:space="preserve">AI 2x BasketballDrive Qb26 Qe26</t>
  </si>
  <si>
    <t xml:space="preserve">AI 2x BasketballDrive Qb30 Qe30</t>
  </si>
  <si>
    <t xml:space="preserve">AI 2x BasketballDrive Qb34 Qe34</t>
  </si>
  <si>
    <t xml:space="preserve">AI 2x BasketballDrive Qb22 Qe24</t>
  </si>
  <si>
    <t xml:space="preserve">AI 2x BasketballDrive Qb26 Qe28</t>
  </si>
  <si>
    <t xml:space="preserve">AI 2x BasketballDrive Qb30 Qe32</t>
  </si>
  <si>
    <t xml:space="preserve">AI 2x BasketballDrive Qb34 Qe36</t>
  </si>
  <si>
    <t xml:space="preserve">AI 2x BQTerrace Qb22 Qe22</t>
  </si>
  <si>
    <t xml:space="preserve">AI 2x BQTerrace Qb26 Qe26</t>
  </si>
  <si>
    <t xml:space="preserve">AI 2x BQTerrace Qb30 Qe30</t>
  </si>
  <si>
    <t xml:space="preserve">AI 2x BQTerrace Qb34 Qe34</t>
  </si>
  <si>
    <t xml:space="preserve">AI 2x BQTerrace Qb22 Qe24</t>
  </si>
  <si>
    <t xml:space="preserve">AI 2x BQTerrace Qb26 Qe28</t>
  </si>
  <si>
    <t xml:space="preserve">AI 2x BQTerrace Qb30 Qe32</t>
  </si>
  <si>
    <t xml:space="preserve">AI 2x BQTerrace Qb34 Qe36</t>
  </si>
  <si>
    <t xml:space="preserve">LP SNR Traffic Qb26 Qe20</t>
  </si>
  <si>
    <t xml:space="preserve">LP SNR Traffic Qb30 Qe24</t>
  </si>
  <si>
    <t xml:space="preserve">LP SNR Traffic Qb34 Qe28</t>
  </si>
  <si>
    <t xml:space="preserve">LP SNR Traffic Qb38 Qe32</t>
  </si>
  <si>
    <t xml:space="preserve">LP SNR Traffic Qb26 Qe22</t>
  </si>
  <si>
    <t xml:space="preserve">LP SNR Traffic Qb30 Qe26</t>
  </si>
  <si>
    <t xml:space="preserve">LP SNR Traffic Qb34 Qe30</t>
  </si>
  <si>
    <t xml:space="preserve">LP SNR Traffic Qb38 Qe34</t>
  </si>
  <si>
    <t xml:space="preserve">LP SNR PeopleOnStreet Qb26 Qe20</t>
  </si>
  <si>
    <t xml:space="preserve">LP SNR PeopleOnStreet Qb30 Qe24</t>
  </si>
  <si>
    <t xml:space="preserve">LP SNR PeopleOnStreet Qb34 Qe28</t>
  </si>
  <si>
    <t xml:space="preserve">LP SNR PeopleOnStreet Qb38 Qe32</t>
  </si>
  <si>
    <t xml:space="preserve">LP SNR PeopleOnStreet Qb26 Qe22</t>
  </si>
  <si>
    <t xml:space="preserve">LP SNR PeopleOnStreet Qb30 Qe26</t>
  </si>
  <si>
    <t xml:space="preserve">LP SNR PeopleOnStreet Qb34 Qe30</t>
  </si>
  <si>
    <t xml:space="preserve">LP SNR PeopleOnStreet Qb38 Qe34</t>
  </si>
  <si>
    <t xml:space="preserve">LP SNR Kimono Qb26 Qe20</t>
  </si>
  <si>
    <t xml:space="preserve">LP SNR Kimono Qb30 Qe24</t>
  </si>
  <si>
    <t xml:space="preserve">LP SNR Kimono Qb34 Qe28</t>
  </si>
  <si>
    <t xml:space="preserve">LP SNR Kimono Qb38 Qe32</t>
  </si>
  <si>
    <t xml:space="preserve">LP SNR Kimono Qb26 Qe22</t>
  </si>
  <si>
    <t xml:space="preserve">LP SNR Kimono Qb30 Qe26</t>
  </si>
  <si>
    <t xml:space="preserve">LP SNR Kimono Qb34 Qe30</t>
  </si>
  <si>
    <t xml:space="preserve">LP SNR Kimono Qb38 Qe34</t>
  </si>
  <si>
    <t xml:space="preserve">LP SNR ParkScene Qb26 Qe20</t>
  </si>
  <si>
    <t xml:space="preserve">LP SNR ParkScene Qb30 Qe24</t>
  </si>
  <si>
    <t xml:space="preserve">LP SNR ParkScene Qb34 Qe28</t>
  </si>
  <si>
    <t xml:space="preserve">LP SNR ParkScene Qb38 Qe32</t>
  </si>
  <si>
    <t xml:space="preserve">LP SNR ParkScene Qb26 Qe22</t>
  </si>
  <si>
    <t xml:space="preserve">LP SNR ParkScene Qb30 Qe26</t>
  </si>
  <si>
    <t xml:space="preserve">LP SNR ParkScene Qb34 Qe30</t>
  </si>
  <si>
    <t xml:space="preserve">LP SNR ParkScene Qb38 Qe34</t>
  </si>
  <si>
    <t xml:space="preserve">LP SNR Cactus Qb26 Qe20</t>
  </si>
  <si>
    <t xml:space="preserve">LP SNR Cactus Qb30 Qe24</t>
  </si>
  <si>
    <t xml:space="preserve">LP SNR Cactus Qb34 Qe28</t>
  </si>
  <si>
    <t xml:space="preserve">LP SNR Cactus Qb38 Qe32</t>
  </si>
  <si>
    <t xml:space="preserve">LP SNR Cactus Qb26 Qe22</t>
  </si>
  <si>
    <t xml:space="preserve">LP SNR Cactus Qb30 Qe26</t>
  </si>
  <si>
    <t xml:space="preserve">LP SNR Cactus Qb34 Qe30</t>
  </si>
  <si>
    <t xml:space="preserve">LP SNR Cactus Qb38 Qe34</t>
  </si>
  <si>
    <t xml:space="preserve">LP SNR BasketballDrive Qb26 Qe20</t>
  </si>
  <si>
    <t xml:space="preserve">LP SNR BasketballDrive Qb30 Qe24</t>
  </si>
  <si>
    <t xml:space="preserve">LP SNR BasketballDrive Qb34 Qe28</t>
  </si>
  <si>
    <t xml:space="preserve">LP SNR BasketballDrive Qb38 Qe32</t>
  </si>
  <si>
    <t xml:space="preserve">LP SNR BasketballDrive Qb26 Qe22</t>
  </si>
  <si>
    <t xml:space="preserve">LP SNR BasketballDrive Qb30 Qe26</t>
  </si>
  <si>
    <t xml:space="preserve">LP SNR BasketballDrive Qb34 Qe30</t>
  </si>
  <si>
    <t xml:space="preserve">LP SNR BasketballDrive Qb38 Qe34</t>
  </si>
  <si>
    <t xml:space="preserve">LP SNR BQTerrace Qb26 Qe20</t>
  </si>
  <si>
    <t xml:space="preserve">LP SNR BQTerrace Qb30 Qe24</t>
  </si>
  <si>
    <t xml:space="preserve">LP SNR BQTerrace Qb34 Qe28</t>
  </si>
  <si>
    <t xml:space="preserve">LP SNR BQTerrace Qb38 Qe32</t>
  </si>
  <si>
    <t xml:space="preserve">LP SNR BQTerrace Qb26 Qe22</t>
  </si>
  <si>
    <t xml:space="preserve">LP SNR BQTerrace Qb30 Qe26</t>
  </si>
  <si>
    <t xml:space="preserve">LP SNR BQTerrace Qb34 Qe30</t>
  </si>
  <si>
    <t xml:space="preserve">LP SNR BQTerrace Qb38 Qe34</t>
  </si>
  <si>
    <t xml:space="preserve">LP 1.5x Kimono Qb22 Qe22</t>
  </si>
  <si>
    <t xml:space="preserve">LP 1.5x Kimono Qb26 Qe26</t>
  </si>
  <si>
    <t xml:space="preserve">LP 1.5x Kimono Qb30 Qe30</t>
  </si>
  <si>
    <t xml:space="preserve">LP 1.5x Kimono Qb34 Qe34</t>
  </si>
  <si>
    <t xml:space="preserve">LP 1.5x Kimono Qb22 Qe24</t>
  </si>
  <si>
    <t xml:space="preserve">LP 1.5x Kimono Qb26 Qe28</t>
  </si>
  <si>
    <t xml:space="preserve">LP 1.5x Kimono Qb30 Qe32</t>
  </si>
  <si>
    <t xml:space="preserve">LP 1.5x Kimono Qb34 Qe36</t>
  </si>
  <si>
    <t xml:space="preserve">LP 1.5x ParkScene Qb22 Qe22</t>
  </si>
  <si>
    <t xml:space="preserve">LP 1.5x ParkScene Qb26 Qe26</t>
  </si>
  <si>
    <t xml:space="preserve">LP 1.5x ParkScene Qb30 Qe30</t>
  </si>
  <si>
    <t xml:space="preserve">LP 1.5x ParkScene Qb34 Qe34</t>
  </si>
  <si>
    <t xml:space="preserve">LP 1.5x ParkScene Qb22 Qe24</t>
  </si>
  <si>
    <t xml:space="preserve">LP 1.5x ParkScene Qb26 Qe28</t>
  </si>
  <si>
    <t xml:space="preserve">LP 1.5x ParkScene Qb30 Qe32</t>
  </si>
  <si>
    <t xml:space="preserve">LP 1.5x ParkScene Qb34 Qe36</t>
  </si>
  <si>
    <t xml:space="preserve">LP 1.5x Cactus Qb22 Qe22</t>
  </si>
  <si>
    <t xml:space="preserve">LP 1.5x Cactus Qb26 Qe26</t>
  </si>
  <si>
    <t xml:space="preserve">LP 1.5x Cactus Qb30 Qe30</t>
  </si>
  <si>
    <t xml:space="preserve">LP 1.5x Cactus Qb34 Qe34</t>
  </si>
  <si>
    <t xml:space="preserve">LP 1.5x Cactus Qb22 Qe24</t>
  </si>
  <si>
    <t xml:space="preserve">LP 1.5x Cactus Qb26 Qe28</t>
  </si>
  <si>
    <t xml:space="preserve">LP 1.5x Cactus Qb30 Qe32</t>
  </si>
  <si>
    <t xml:space="preserve">LP 1.5x Cactus Qb34 Qe36</t>
  </si>
  <si>
    <t xml:space="preserve">LP 1.5x BasketballDrive Qb22 Qe22</t>
  </si>
  <si>
    <t xml:space="preserve">LP 1.5x BasketballDrive Qb26 Qe26</t>
  </si>
  <si>
    <t xml:space="preserve">LP 1.5x BasketballDrive Qb30 Qe30</t>
  </si>
  <si>
    <t xml:space="preserve">LP 1.5x BasketballDrive Qb34 Qe34</t>
  </si>
  <si>
    <t xml:space="preserve">LP 1.5x BasketballDrive Qb22 Qe24</t>
  </si>
  <si>
    <t xml:space="preserve">LP 1.5x BasketballDrive Qb26 Qe28</t>
  </si>
  <si>
    <t xml:space="preserve">LP 1.5x BasketballDrive Qb30 Qe32</t>
  </si>
  <si>
    <t xml:space="preserve">LP 1.5x BasketballDrive Qb34 Qe36</t>
  </si>
  <si>
    <t xml:space="preserve">LP 1.5x BQTerrace Qb22 Qe22</t>
  </si>
  <si>
    <t xml:space="preserve">LP 1.5x BQTerrace Qb26 Qe26</t>
  </si>
  <si>
    <t xml:space="preserve">LP 1.5x BQTerrace Qb30 Qe30</t>
  </si>
  <si>
    <t xml:space="preserve">LP 1.5x BQTerrace Qb34 Qe34</t>
  </si>
  <si>
    <t xml:space="preserve">LP 1.5x BQTerrace Qb22 Qe24</t>
  </si>
  <si>
    <t xml:space="preserve">LP 1.5x BQTerrace Qb26 Qe28</t>
  </si>
  <si>
    <t xml:space="preserve">LP 1.5x BQTerrace Qb30 Qe32</t>
  </si>
  <si>
    <t xml:space="preserve">LP 1.5x BQTerrace Qb34 Qe36</t>
  </si>
  <si>
    <t xml:space="preserve">LP 2x Traffic Qb22 Qe22</t>
  </si>
  <si>
    <t xml:space="preserve">LP 2x Traffic Qb26 Qe26</t>
  </si>
  <si>
    <t xml:space="preserve">LP 2x Traffic Qb30 Qe30</t>
  </si>
  <si>
    <t xml:space="preserve">LP 2x Traffic Qb34 Qe34</t>
  </si>
  <si>
    <t xml:space="preserve">LP 2x Traffic Qb22 Qe24</t>
  </si>
  <si>
    <t xml:space="preserve">LP 2x Traffic Qb26 Qe28</t>
  </si>
  <si>
    <t xml:space="preserve">LP 2x Traffic Qb30 Qe32</t>
  </si>
  <si>
    <t xml:space="preserve">LP 2x Traffic Qb34 Qe36</t>
  </si>
  <si>
    <t xml:space="preserve">LP 2x PeopleOnStreet Qb22 Qe22</t>
  </si>
  <si>
    <t xml:space="preserve">LP 2x PeopleOnStreet Qb26 Qe26</t>
  </si>
  <si>
    <t xml:space="preserve">LP 2x PeopleOnStreet Qb30 Qe30</t>
  </si>
  <si>
    <t xml:space="preserve">LP 2x PeopleOnStreet Qb34 Qe34</t>
  </si>
  <si>
    <t xml:space="preserve">LP 2x PeopleOnStreet Qb22 Qe24</t>
  </si>
  <si>
    <t xml:space="preserve">LP 2x PeopleOnStreet Qb26 Qe28</t>
  </si>
  <si>
    <t xml:space="preserve">LP 2x PeopleOnStreet Qb30 Qe32</t>
  </si>
  <si>
    <t xml:space="preserve">LP 2x PeopleOnStreet Qb34 Qe36</t>
  </si>
  <si>
    <t xml:space="preserve">LP 2x Kimono Qb22 Qe22</t>
  </si>
  <si>
    <t xml:space="preserve">LP 2x Kimono Qb26 Qe26</t>
  </si>
  <si>
    <t xml:space="preserve">LP 2x Kimono Qb30 Qe30</t>
  </si>
  <si>
    <t xml:space="preserve">LP 2x Kimono Qb34 Qe34</t>
  </si>
  <si>
    <t xml:space="preserve">LP 2x Kimono Qb22 Qe24</t>
  </si>
  <si>
    <t xml:space="preserve">LP 2x Kimono Qb26 Qe28</t>
  </si>
  <si>
    <t xml:space="preserve">LP 2x Kimono Qb30 Qe32</t>
  </si>
  <si>
    <t xml:space="preserve">LP 2x Kimono Qb34 Qe36</t>
  </si>
  <si>
    <t xml:space="preserve">LP 2x ParkScene Qb22 Qe22</t>
  </si>
  <si>
    <t xml:space="preserve">LP 2x ParkScene Qb26 Qe26</t>
  </si>
  <si>
    <t xml:space="preserve">LP 2x ParkScene Qb30 Qe30</t>
  </si>
  <si>
    <t xml:space="preserve">LP 2x ParkScene Qb34 Qe34</t>
  </si>
  <si>
    <t xml:space="preserve">LP 2x ParkScene Qb22 Qe24</t>
  </si>
  <si>
    <t xml:space="preserve">LP 2x ParkScene Qb26 Qe28</t>
  </si>
  <si>
    <t xml:space="preserve">LP 2x ParkScene Qb30 Qe32</t>
  </si>
  <si>
    <t xml:space="preserve">LP 2x ParkScene Qb34 Qe36</t>
  </si>
  <si>
    <t xml:space="preserve">LP 2x Cactus Qb22 Qe22</t>
  </si>
  <si>
    <t xml:space="preserve">LP 2x Cactus Qb26 Qe26</t>
  </si>
  <si>
    <t xml:space="preserve">LP 2x Cactus Qb30 Qe30</t>
  </si>
  <si>
    <t xml:space="preserve">LP 2x Cactus Qb34 Qe34</t>
  </si>
  <si>
    <t xml:space="preserve">LP 2x Cactus Qb22 Qe24</t>
  </si>
  <si>
    <t xml:space="preserve">LP 2x Cactus Qb26 Qe28</t>
  </si>
  <si>
    <t xml:space="preserve">LP 2x Cactus Qb30 Qe32</t>
  </si>
  <si>
    <t xml:space="preserve">LP 2x Cactus Qb34 Qe36</t>
  </si>
  <si>
    <t xml:space="preserve">LP 2x BasketballDrive Qb22 Qe22</t>
  </si>
  <si>
    <t xml:space="preserve">LP 2x BasketballDrive Qb26 Qe26</t>
  </si>
  <si>
    <t xml:space="preserve">LP 2x BasketballDrive Qb30 Qe30</t>
  </si>
  <si>
    <t xml:space="preserve">LP 2x BasketballDrive Qb34 Qe34</t>
  </si>
  <si>
    <t xml:space="preserve">LP 2x BasketballDrive Qb22 Qe24</t>
  </si>
  <si>
    <t xml:space="preserve">LP 2x BasketballDrive Qb26 Qe28</t>
  </si>
  <si>
    <t xml:space="preserve">LP 2x BasketballDrive Qb30 Qe32</t>
  </si>
  <si>
    <t xml:space="preserve">LP 2x BasketballDrive Qb34 Qe36</t>
  </si>
  <si>
    <t xml:space="preserve">LP 2x BQTerrace Qb22 Qe22</t>
  </si>
  <si>
    <t xml:space="preserve">LP 2x BQTerrace Qb26 Qe26</t>
  </si>
  <si>
    <t xml:space="preserve">LP 2x BQTerrace Qb30 Qe30</t>
  </si>
  <si>
    <t xml:space="preserve">LP 2x BQTerrace Qb34 Qe34</t>
  </si>
  <si>
    <t xml:space="preserve">LP 2x BQTerrace Qb22 Qe24</t>
  </si>
  <si>
    <t xml:space="preserve">LP 2x BQTerrace Qb26 Qe28</t>
  </si>
  <si>
    <t xml:space="preserve">LP 2x BQTerrace Qb30 Qe32</t>
  </si>
  <si>
    <t xml:space="preserve">LP 2x BQTerrace Qb34 Qe36</t>
  </si>
  <si>
    <t xml:space="preserve">RA SNR Traffic Qb26 Qe20</t>
  </si>
  <si>
    <t xml:space="preserve">RA SNR Traffic Qb30 Qe24</t>
  </si>
  <si>
    <t xml:space="preserve">RA SNR Traffic Qb34 Qe28</t>
  </si>
  <si>
    <t xml:space="preserve">RA SNR Traffic Qb38 Qe32</t>
  </si>
  <si>
    <t xml:space="preserve">RA SNR Traffic Qb26 Qe22</t>
  </si>
  <si>
    <t xml:space="preserve">RA SNR Traffic Qb30 Qe26</t>
  </si>
  <si>
    <t xml:space="preserve">RA SNR Traffic Qb34 Qe30</t>
  </si>
  <si>
    <t xml:space="preserve">RA SNR Traffic Qb38 Qe34</t>
  </si>
  <si>
    <t xml:space="preserve">RA SNR PeopleOnStreet Qb26 Qe20</t>
  </si>
  <si>
    <t xml:space="preserve">RA SNR PeopleOnStreet Qb30 Qe24</t>
  </si>
  <si>
    <t xml:space="preserve">RA SNR PeopleOnStreet Qb34 Qe28</t>
  </si>
  <si>
    <t xml:space="preserve">RA SNR PeopleOnStreet Qb38 Qe32</t>
  </si>
  <si>
    <t xml:space="preserve">RA SNR PeopleOnStreet Qb26 Qe22</t>
  </si>
  <si>
    <t xml:space="preserve">RA SNR PeopleOnStreet Qb30 Qe26</t>
  </si>
  <si>
    <t xml:space="preserve">RA SNR PeopleOnStreet Qb34 Qe30</t>
  </si>
  <si>
    <t xml:space="preserve">RA SNR PeopleOnStreet Qb38 Qe34</t>
  </si>
  <si>
    <t xml:space="preserve">RA SNR Kimono Qb26 Qe20</t>
  </si>
  <si>
    <t xml:space="preserve">RA SNR Kimono Qb30 Qe24</t>
  </si>
  <si>
    <t xml:space="preserve">RA SNR Kimono Qb34 Qe28</t>
  </si>
  <si>
    <t xml:space="preserve">RA SNR Kimono Qb38 Qe32</t>
  </si>
  <si>
    <t xml:space="preserve">RA SNR Kimono Qb26 Qe22</t>
  </si>
  <si>
    <t xml:space="preserve">RA SNR Kimono Qb30 Qe26</t>
  </si>
  <si>
    <t xml:space="preserve">RA SNR Kimono Qb34 Qe30</t>
  </si>
  <si>
    <t xml:space="preserve">RA SNR Kimono Qb38 Qe34</t>
  </si>
  <si>
    <t xml:space="preserve">RA SNR ParkScene Qb26 Qe20</t>
  </si>
  <si>
    <t xml:space="preserve">RA SNR ParkScene Qb30 Qe24</t>
  </si>
  <si>
    <t xml:space="preserve">RA SNR ParkScene Qb34 Qe28</t>
  </si>
  <si>
    <t xml:space="preserve">RA SNR ParkScene Qb38 Qe32</t>
  </si>
  <si>
    <t xml:space="preserve">RA SNR ParkScene Qb26 Qe22</t>
  </si>
  <si>
    <t xml:space="preserve">RA SNR ParkScene Qb30 Qe26</t>
  </si>
  <si>
    <t xml:space="preserve">RA SNR ParkScene Qb34 Qe30</t>
  </si>
  <si>
    <t xml:space="preserve">RA SNR ParkScene Qb38 Qe34</t>
  </si>
  <si>
    <t xml:space="preserve">RA SNR Cactus Qb26 Qe20</t>
  </si>
  <si>
    <t xml:space="preserve">RA SNR Cactus Qb30 Qe24</t>
  </si>
  <si>
    <t xml:space="preserve">RA SNR Cactus Qb34 Qe28</t>
  </si>
  <si>
    <t xml:space="preserve">RA SNR Cactus Qb38 Qe32</t>
  </si>
  <si>
    <t xml:space="preserve">RA SNR Cactus Qb26 Qe22</t>
  </si>
  <si>
    <t xml:space="preserve">RA SNR Cactus Qb30 Qe26</t>
  </si>
  <si>
    <t xml:space="preserve">RA SNR Cactus Qb34 Qe30</t>
  </si>
  <si>
    <t xml:space="preserve">RA SNR Cactus Qb38 Qe34</t>
  </si>
  <si>
    <t xml:space="preserve">RA SNR BasketballDrive Qb26 Qe20</t>
  </si>
  <si>
    <t xml:space="preserve">RA SNR BasketballDrive Qb30 Qe24</t>
  </si>
  <si>
    <t xml:space="preserve">RA SNR BasketballDrive Qb34 Qe28</t>
  </si>
  <si>
    <t xml:space="preserve">RA SNR BasketballDrive Qb38 Qe32</t>
  </si>
  <si>
    <t xml:space="preserve">RA SNR BasketballDrive Qb26 Qe22</t>
  </si>
  <si>
    <t xml:space="preserve">RA SNR BasketballDrive Qb30 Qe26</t>
  </si>
  <si>
    <t xml:space="preserve">RA SNR BasketballDrive Qb34 Qe30</t>
  </si>
  <si>
    <t xml:space="preserve">RA SNR BasketballDrive Qb38 Qe34</t>
  </si>
  <si>
    <t xml:space="preserve">RA SNR BQTerrace Qb26 Qe20</t>
  </si>
  <si>
    <t xml:space="preserve">RA SNR BQTerrace Qb30 Qe24</t>
  </si>
  <si>
    <t xml:space="preserve">RA SNR BQTerrace Qb34 Qe28</t>
  </si>
  <si>
    <t xml:space="preserve">RA SNR BQTerrace Qb38 Qe32</t>
  </si>
  <si>
    <t xml:space="preserve">RA SNR BQTerrace Qb26 Qe22</t>
  </si>
  <si>
    <t xml:space="preserve">RA SNR BQTerrace Qb30 Qe26</t>
  </si>
  <si>
    <t xml:space="preserve">RA SNR BQTerrace Qb34 Qe30</t>
  </si>
  <si>
    <t xml:space="preserve">RA SNR BQTerrace Qb38 Qe34</t>
  </si>
  <si>
    <t xml:space="preserve">RA 1.5x Kimono Qb22 Qe22</t>
  </si>
  <si>
    <t xml:space="preserve">RA 1.5x Kimono Qb26 Qe26</t>
  </si>
  <si>
    <t xml:space="preserve">RA 1.5x Kimono Qb30 Qe30</t>
  </si>
  <si>
    <t xml:space="preserve">RA 1.5x Kimono Qb34 Qe34</t>
  </si>
  <si>
    <t xml:space="preserve">RA 1.5x Kimono Qb22 Qe24</t>
  </si>
  <si>
    <t xml:space="preserve">RA 1.5x Kimono Qb26 Qe28</t>
  </si>
  <si>
    <t xml:space="preserve">RA 1.5x Kimono Qb30 Qe32</t>
  </si>
  <si>
    <t xml:space="preserve">RA 1.5x Kimono Qb34 Qe36</t>
  </si>
  <si>
    <t xml:space="preserve">RA 1.5x ParkScene Qb22 Qe22</t>
  </si>
  <si>
    <t xml:space="preserve">RA 1.5x ParkScene Qb26 Qe26</t>
  </si>
  <si>
    <t xml:space="preserve">RA 1.5x ParkScene Qb30 Qe30</t>
  </si>
  <si>
    <t xml:space="preserve">RA 1.5x ParkScene Qb34 Qe34</t>
  </si>
  <si>
    <t xml:space="preserve">RA 1.5x ParkScene Qb22 Qe24</t>
  </si>
  <si>
    <t xml:space="preserve">RA 1.5x ParkScene Qb26 Qe28</t>
  </si>
  <si>
    <t xml:space="preserve">RA 1.5x ParkScene Qb30 Qe32</t>
  </si>
  <si>
    <t xml:space="preserve">RA 1.5x ParkScene Qb34 Qe36</t>
  </si>
  <si>
    <t xml:space="preserve">RA 1.5x Cactus Qb22 Qe22</t>
  </si>
  <si>
    <t xml:space="preserve">RA 1.5x Cactus Qb26 Qe26</t>
  </si>
  <si>
    <t xml:space="preserve">RA 1.5x Cactus Qb30 Qe30</t>
  </si>
  <si>
    <t xml:space="preserve">RA 1.5x Cactus Qb34 Qe34</t>
  </si>
  <si>
    <t xml:space="preserve">RA 1.5x Cactus Qb22 Qe24</t>
  </si>
  <si>
    <t xml:space="preserve">RA 1.5x Cactus Qb26 Qe28</t>
  </si>
  <si>
    <t xml:space="preserve">RA 1.5x Cactus Qb30 Qe32</t>
  </si>
  <si>
    <t xml:space="preserve">RA 1.5x Cactus Qb34 Qe36</t>
  </si>
  <si>
    <t xml:space="preserve">RA 1.5x BasketballDrive Qb22 Qe22</t>
  </si>
  <si>
    <t xml:space="preserve">RA 1.5x BasketballDrive Qb26 Qe26</t>
  </si>
  <si>
    <t xml:space="preserve">RA 1.5x BasketballDrive Qb30 Qe30</t>
  </si>
  <si>
    <t xml:space="preserve">RA 1.5x BasketballDrive Qb34 Qe34</t>
  </si>
  <si>
    <t xml:space="preserve">RA 1.5x BasketballDrive Qb22 Qe24</t>
  </si>
  <si>
    <t xml:space="preserve">RA 1.5x BasketballDrive Qb26 Qe28</t>
  </si>
  <si>
    <t xml:space="preserve">RA 1.5x BasketballDrive Qb30 Qe32</t>
  </si>
  <si>
    <t xml:space="preserve">RA 1.5x BasketballDrive Qb34 Qe36</t>
  </si>
  <si>
    <t xml:space="preserve">RA 1.5x BQTerrace Qb22 Qe22</t>
  </si>
  <si>
    <t xml:space="preserve">RA 1.5x BQTerrace Qb26 Qe26</t>
  </si>
  <si>
    <t xml:space="preserve">RA 1.5x BQTerrace Qb30 Qe30</t>
  </si>
  <si>
    <t xml:space="preserve">RA 1.5x BQTerrace Qb34 Qe34</t>
  </si>
  <si>
    <t xml:space="preserve">RA 1.5x BQTerrace Qb22 Qe24</t>
  </si>
  <si>
    <t xml:space="preserve">RA 1.5x BQTerrace Qb26 Qe28</t>
  </si>
  <si>
    <t xml:space="preserve">RA 1.5x BQTerrace Qb30 Qe32</t>
  </si>
  <si>
    <t xml:space="preserve">RA 1.5x BQTerrace Qb34 Qe36</t>
  </si>
  <si>
    <t xml:space="preserve">RA 2x Traffic Qb22 Qe22</t>
  </si>
  <si>
    <t xml:space="preserve">RA 2x Traffic Qb26 Qe26</t>
  </si>
  <si>
    <t xml:space="preserve">RA 2x Traffic Qb30 Qe30</t>
  </si>
  <si>
    <t xml:space="preserve">RA 2x Traffic Qb34 Qe34</t>
  </si>
  <si>
    <t xml:space="preserve">RA 2x Traffic Qb22 Qe24</t>
  </si>
  <si>
    <t xml:space="preserve">RA 2x Traffic Qb26 Qe28</t>
  </si>
  <si>
    <t xml:space="preserve">RA 2x Traffic Qb30 Qe32</t>
  </si>
  <si>
    <t xml:space="preserve">RA 2x Traffic Qb34 Qe36</t>
  </si>
  <si>
    <t xml:space="preserve">RA 2x PeopleOnStreet Qb22 Qe22</t>
  </si>
  <si>
    <t xml:space="preserve">RA 2x PeopleOnStreet Qb26 Qe26</t>
  </si>
  <si>
    <t xml:space="preserve">RA 2x PeopleOnStreet Qb30 Qe30</t>
  </si>
  <si>
    <t xml:space="preserve">RA 2x PeopleOnStreet Qb34 Qe34</t>
  </si>
  <si>
    <t xml:space="preserve">RA 2x PeopleOnStreet Qb22 Qe24</t>
  </si>
  <si>
    <t xml:space="preserve">RA 2x PeopleOnStreet Qb26 Qe28</t>
  </si>
  <si>
    <t xml:space="preserve">RA 2x PeopleOnStreet Qb30 Qe32</t>
  </si>
  <si>
    <t xml:space="preserve">RA 2x PeopleOnStreet Qb34 Qe36</t>
  </si>
  <si>
    <t xml:space="preserve">RA 2x Kimono Qb22 Qe22</t>
  </si>
  <si>
    <t xml:space="preserve">RA 2x Kimono Qb26 Qe26</t>
  </si>
  <si>
    <t xml:space="preserve">RA 2x Kimono Qb30 Qe30</t>
  </si>
  <si>
    <t xml:space="preserve">RA 2x Kimono Qb34 Qe34</t>
  </si>
  <si>
    <t xml:space="preserve">RA 2x Kimono Qb22 Qe24</t>
  </si>
  <si>
    <t xml:space="preserve">RA 2x Kimono Qb26 Qe28</t>
  </si>
  <si>
    <t xml:space="preserve">RA 2x Kimono Qb30 Qe32</t>
  </si>
  <si>
    <t xml:space="preserve">RA 2x Kimono Qb34 Qe36</t>
  </si>
  <si>
    <t xml:space="preserve">RA 2x ParkScene Qb22 Qe22</t>
  </si>
  <si>
    <t xml:space="preserve">RA 2x ParkScene Qb26 Qe26</t>
  </si>
  <si>
    <t xml:space="preserve">RA 2x ParkScene Qb30 Qe30</t>
  </si>
  <si>
    <t xml:space="preserve">RA 2x ParkScene Qb34 Qe34</t>
  </si>
  <si>
    <t xml:space="preserve">RA 2x ParkScene Qb22 Qe24</t>
  </si>
  <si>
    <t xml:space="preserve">RA 2x ParkScene Qb26 Qe28</t>
  </si>
  <si>
    <t xml:space="preserve">RA 2x ParkScene Qb30 Qe32</t>
  </si>
  <si>
    <t xml:space="preserve">RA 2x ParkScene Qb34 Qe36</t>
  </si>
  <si>
    <t xml:space="preserve">RA 2x Cactus Qb22 Qe22</t>
  </si>
  <si>
    <t xml:space="preserve">RA 2x Cactus Qb26 Qe26</t>
  </si>
  <si>
    <t xml:space="preserve">RA 2x Cactus Qb30 Qe30</t>
  </si>
  <si>
    <t xml:space="preserve">RA 2x Cactus Qb34 Qe34</t>
  </si>
  <si>
    <t xml:space="preserve">RA 2x Cactus Qb22 Qe24</t>
  </si>
  <si>
    <t xml:space="preserve">RA 2x Cactus Qb26 Qe28</t>
  </si>
  <si>
    <t xml:space="preserve">RA 2x Cactus Qb30 Qe32</t>
  </si>
  <si>
    <t xml:space="preserve">RA 2x Cactus Qb34 Qe36</t>
  </si>
  <si>
    <t xml:space="preserve">RA 2x BasketballDrive Qb22 Qe22</t>
  </si>
  <si>
    <t xml:space="preserve">RA 2x BasketballDrive Qb26 Qe26</t>
  </si>
  <si>
    <t xml:space="preserve">RA 2x BasketballDrive Qb30 Qe30</t>
  </si>
  <si>
    <t xml:space="preserve">RA 2x BasketballDrive Qb34 Qe34</t>
  </si>
  <si>
    <t xml:space="preserve">RA 2x BasketballDrive Qb22 Qe24</t>
  </si>
  <si>
    <t xml:space="preserve">RA 2x BasketballDrive Qb26 Qe28</t>
  </si>
  <si>
    <t xml:space="preserve">RA 2x BasketballDrive Qb30 Qe32</t>
  </si>
  <si>
    <t xml:space="preserve">RA 2x BasketballDrive Qb34 Qe36</t>
  </si>
  <si>
    <t xml:space="preserve">RA 2x BQTerrace Qb22 Qe22</t>
  </si>
  <si>
    <t xml:space="preserve">RA 2x BQTerrace Qb26 Qe26</t>
  </si>
  <si>
    <t xml:space="preserve">RA 2x BQTerrace Qb30 Qe30</t>
  </si>
  <si>
    <t xml:space="preserve">RA 2x BQTerrace Qb34 Qe34</t>
  </si>
  <si>
    <t xml:space="preserve">RA 2x BQTerrace Qb22 Qe24</t>
  </si>
  <si>
    <t xml:space="preserve">RA 2x BQTerrace Qb26 Qe28</t>
  </si>
  <si>
    <t xml:space="preserve">RA 2x BQTerrace Qb30 Qe32</t>
  </si>
  <si>
    <t xml:space="preserve">RA 2x BQTerrace Qb34 Qe36</t>
  </si>
  <si>
    <t xml:space="preserve">LB SNR Traffic Qb26 Qe20</t>
  </si>
  <si>
    <t xml:space="preserve">LB SNR Traffic Qb30 Qe24</t>
  </si>
  <si>
    <t xml:space="preserve">LB SNR Traffic Qb34 Qe28</t>
  </si>
  <si>
    <t xml:space="preserve">LB SNR Traffic Qb38 Qe32</t>
  </si>
  <si>
    <t xml:space="preserve">LB SNR Traffic Qb26 Qe22</t>
  </si>
  <si>
    <t xml:space="preserve">LB SNR Traffic Qb30 Qe26</t>
  </si>
  <si>
    <t xml:space="preserve">LB SNR Traffic Qb34 Qe30</t>
  </si>
  <si>
    <t xml:space="preserve">LB SNR Traffic Qb38 Qe34</t>
  </si>
  <si>
    <t xml:space="preserve">LB SNR PeopleOnStreet Qb26 Qe20</t>
  </si>
  <si>
    <t xml:space="preserve">LB SNR PeopleOnStreet Qb30 Qe24</t>
  </si>
  <si>
    <t xml:space="preserve">LB SNR PeopleOnStreet Qb34 Qe28</t>
  </si>
  <si>
    <t xml:space="preserve">LB SNR PeopleOnStreet Qb38 Qe32</t>
  </si>
  <si>
    <t xml:space="preserve">LB SNR PeopleOnStreet Qb26 Qe22</t>
  </si>
  <si>
    <t xml:space="preserve">LB SNR PeopleOnStreet Qb30 Qe26</t>
  </si>
  <si>
    <t xml:space="preserve">LB SNR PeopleOnStreet Qb34 Qe30</t>
  </si>
  <si>
    <t xml:space="preserve">LB SNR PeopleOnStreet Qb38 Qe34</t>
  </si>
  <si>
    <t xml:space="preserve">LB SNR Kimono Qb26 Qe20</t>
  </si>
  <si>
    <t xml:space="preserve">LB SNR Kimono Qb30 Qe24</t>
  </si>
  <si>
    <t xml:space="preserve">LB SNR Kimono Qb34 Qe28</t>
  </si>
  <si>
    <t xml:space="preserve">LB SNR Kimono Qb38 Qe32</t>
  </si>
  <si>
    <t xml:space="preserve">LB SNR Kimono Qb26 Qe22</t>
  </si>
  <si>
    <t xml:space="preserve">LB SNR Kimono Qb30 Qe26</t>
  </si>
  <si>
    <t xml:space="preserve">LB SNR Kimono Qb34 Qe30</t>
  </si>
  <si>
    <t xml:space="preserve">LB SNR Kimono Qb38 Qe34</t>
  </si>
  <si>
    <t xml:space="preserve">LB SNR ParkScene Qb26 Qe20</t>
  </si>
  <si>
    <t xml:space="preserve">LB SNR ParkScene Qb30 Qe24</t>
  </si>
  <si>
    <t xml:space="preserve">LB SNR ParkScene Qb34 Qe28</t>
  </si>
  <si>
    <t xml:space="preserve">LB SNR ParkScene Qb38 Qe32</t>
  </si>
  <si>
    <t xml:space="preserve">LB SNR ParkScene Qb26 Qe22</t>
  </si>
  <si>
    <t xml:space="preserve">LB SNR ParkScene Qb30 Qe26</t>
  </si>
  <si>
    <t xml:space="preserve">LB SNR ParkScene Qb34 Qe30</t>
  </si>
  <si>
    <t xml:space="preserve">LB SNR ParkScene Qb38 Qe34</t>
  </si>
  <si>
    <t xml:space="preserve">LB SNR Cactus Qb26 Qe20</t>
  </si>
  <si>
    <t xml:space="preserve">LB SNR Cactus Qb30 Qe24</t>
  </si>
  <si>
    <t xml:space="preserve">LB SNR Cactus Qb34 Qe28</t>
  </si>
  <si>
    <t xml:space="preserve">LB SNR Cactus Qb38 Qe32</t>
  </si>
  <si>
    <t xml:space="preserve">LB SNR Cactus Qb26 Qe22</t>
  </si>
  <si>
    <t xml:space="preserve">LB SNR Cactus Qb30 Qe26</t>
  </si>
  <si>
    <t xml:space="preserve">LB SNR Cactus Qb34 Qe30</t>
  </si>
  <si>
    <t xml:space="preserve">LB SNR Cactus Qb38 Qe34</t>
  </si>
  <si>
    <t xml:space="preserve">LB SNR BasketballDrive Qb26 Qe20</t>
  </si>
  <si>
    <t xml:space="preserve">LB SNR BasketballDrive Qb30 Qe24</t>
  </si>
  <si>
    <t xml:space="preserve">LB SNR BasketballDrive Qb34 Qe28</t>
  </si>
  <si>
    <t xml:space="preserve">LB SNR BasketballDrive Qb38 Qe32</t>
  </si>
  <si>
    <t xml:space="preserve">LB SNR BasketballDrive Qb26 Qe22</t>
  </si>
  <si>
    <t xml:space="preserve">LB SNR BasketballDrive Qb30 Qe26</t>
  </si>
  <si>
    <t xml:space="preserve">LB SNR BasketballDrive Qb34 Qe30</t>
  </si>
  <si>
    <t xml:space="preserve">LB SNR BasketballDrive Qb38 Qe34</t>
  </si>
  <si>
    <t xml:space="preserve">LB SNR BQTerrace Qb26 Qe20</t>
  </si>
  <si>
    <t xml:space="preserve">LB SNR BQTerrace Qb30 Qe24</t>
  </si>
  <si>
    <t xml:space="preserve">LB SNR BQTerrace Qb34 Qe28</t>
  </si>
  <si>
    <t xml:space="preserve">LB SNR BQTerrace Qb38 Qe32</t>
  </si>
  <si>
    <t xml:space="preserve">LB SNR BQTerrace Qb26 Qe22</t>
  </si>
  <si>
    <t xml:space="preserve">LB SNR BQTerrace Qb30 Qe26</t>
  </si>
  <si>
    <t xml:space="preserve">LB SNR BQTerrace Qb34 Qe30</t>
  </si>
  <si>
    <t xml:space="preserve">LB SNR BQTerrace Qb38 Qe34</t>
  </si>
  <si>
    <t xml:space="preserve">LB 1.5x Kimono Qb22 Qe22</t>
  </si>
  <si>
    <t xml:space="preserve">LB 1.5x Kimono Qb26 Qe26</t>
  </si>
  <si>
    <t xml:space="preserve">LB 1.5x Kimono Qb30 Qe30</t>
  </si>
  <si>
    <t xml:space="preserve">LB 1.5x Kimono Qb34 Qe34</t>
  </si>
  <si>
    <t xml:space="preserve">LB 1.5x Kimono Qb22 Qe24</t>
  </si>
  <si>
    <t xml:space="preserve">LB 1.5x Kimono Qb26 Qe28</t>
  </si>
  <si>
    <t xml:space="preserve">LB 1.5x Kimono Qb30 Qe32</t>
  </si>
  <si>
    <t xml:space="preserve">LB 1.5x Kimono Qb34 Qe36</t>
  </si>
  <si>
    <t xml:space="preserve">LB 1.5x ParkScene Qb22 Qe22</t>
  </si>
  <si>
    <t xml:space="preserve">LB 1.5x ParkScene Qb26 Qe26</t>
  </si>
  <si>
    <t xml:space="preserve">LB 1.5x ParkScene Qb30 Qe30</t>
  </si>
  <si>
    <t xml:space="preserve">LB 1.5x ParkScene Qb34 Qe34</t>
  </si>
  <si>
    <t xml:space="preserve">LB 1.5x ParkScene Qb22 Qe24</t>
  </si>
  <si>
    <t xml:space="preserve">LB 1.5x ParkScene Qb26 Qe28</t>
  </si>
  <si>
    <t xml:space="preserve">LB 1.5x ParkScene Qb30 Qe32</t>
  </si>
  <si>
    <t xml:space="preserve">LB 1.5x ParkScene Qb34 Qe36</t>
  </si>
  <si>
    <t xml:space="preserve">LB 1.5x Cactus Qb22 Qe22</t>
  </si>
  <si>
    <t xml:space="preserve">LB 1.5x Cactus Qb26 Qe26</t>
  </si>
  <si>
    <t xml:space="preserve">LB 1.5x Cactus Qb30 Qe30</t>
  </si>
  <si>
    <t xml:space="preserve">LB 1.5x Cactus Qb34 Qe34</t>
  </si>
  <si>
    <t xml:space="preserve">LB 1.5x Cactus Qb22 Qe24</t>
  </si>
  <si>
    <t xml:space="preserve">LB 1.5x Cactus Qb26 Qe28</t>
  </si>
  <si>
    <t xml:space="preserve">LB 1.5x Cactus Qb30 Qe32</t>
  </si>
  <si>
    <t xml:space="preserve">LB 1.5x Cactus Qb34 Qe36</t>
  </si>
  <si>
    <t xml:space="preserve">LB 1.5x BasketballDrive Qb22 Qe22</t>
  </si>
  <si>
    <t xml:space="preserve">LB 1.5x BasketballDrive Qb26 Qe26</t>
  </si>
  <si>
    <t xml:space="preserve">LB 1.5x BasketballDrive Qb30 Qe30</t>
  </si>
  <si>
    <t xml:space="preserve">LB 1.5x BasketballDrive Qb34 Qe34</t>
  </si>
  <si>
    <t xml:space="preserve">LB 1.5x BasketballDrive Qb22 Qe24</t>
  </si>
  <si>
    <t xml:space="preserve">LB 1.5x BasketballDrive Qb26 Qe28</t>
  </si>
  <si>
    <t xml:space="preserve">LB 1.5x BasketballDrive Qb30 Qe32</t>
  </si>
  <si>
    <t xml:space="preserve">LB 1.5x BasketballDrive Qb34 Qe36</t>
  </si>
  <si>
    <t xml:space="preserve">LB 1.5x BQTerrace Qb22 Qe22</t>
  </si>
  <si>
    <t xml:space="preserve">LB 1.5x BQTerrace Qb26 Qe26</t>
  </si>
  <si>
    <t xml:space="preserve">LB 1.5x BQTerrace Qb30 Qe30</t>
  </si>
  <si>
    <t xml:space="preserve">LB 1.5x BQTerrace Qb34 Qe34</t>
  </si>
  <si>
    <t xml:space="preserve">LB 1.5x BQTerrace Qb22 Qe24</t>
  </si>
  <si>
    <t xml:space="preserve">LB 1.5x BQTerrace Qb26 Qe28</t>
  </si>
  <si>
    <t xml:space="preserve">LB 1.5x BQTerrace Qb30 Qe32</t>
  </si>
  <si>
    <t xml:space="preserve">LB 1.5x BQTerrace Qb34 Qe36</t>
  </si>
  <si>
    <t xml:space="preserve">LB 2x Traffic Qb22 Qe22</t>
  </si>
  <si>
    <t xml:space="preserve">LB 2x Traffic Qb26 Qe26</t>
  </si>
  <si>
    <t xml:space="preserve">LB 2x Traffic Qb30 Qe30</t>
  </si>
  <si>
    <t xml:space="preserve">LB 2x Traffic Qb34 Qe34</t>
  </si>
  <si>
    <t xml:space="preserve">LB 2x Traffic Qb22 Qe24</t>
  </si>
  <si>
    <t xml:space="preserve">LB 2x Traffic Qb26 Qe28</t>
  </si>
  <si>
    <t xml:space="preserve">LB 2x Traffic Qb30 Qe32</t>
  </si>
  <si>
    <t xml:space="preserve">LB 2x Traffic Qb34 Qe36</t>
  </si>
  <si>
    <t xml:space="preserve">LB 2x PeopleOnStreet Qb22 Qe22</t>
  </si>
  <si>
    <t xml:space="preserve">LB 2x PeopleOnStreet Qb26 Qe26</t>
  </si>
  <si>
    <t xml:space="preserve">LB 2x PeopleOnStreet Qb30 Qe30</t>
  </si>
  <si>
    <t xml:space="preserve">LB 2x PeopleOnStreet Qb34 Qe34</t>
  </si>
  <si>
    <t xml:space="preserve">LB 2x PeopleOnStreet Qb22 Qe24</t>
  </si>
  <si>
    <t xml:space="preserve">LB 2x PeopleOnStreet Qb26 Qe28</t>
  </si>
  <si>
    <t xml:space="preserve">LB 2x PeopleOnStreet Qb30 Qe32</t>
  </si>
  <si>
    <t xml:space="preserve">LB 2x PeopleOnStreet Qb34 Qe36</t>
  </si>
  <si>
    <t xml:space="preserve">LB 2x Kimono Qb22 Qe22</t>
  </si>
  <si>
    <t xml:space="preserve">LB 2x Kimono Qb26 Qe26</t>
  </si>
  <si>
    <t xml:space="preserve">LB 2x Kimono Qb30 Qe30</t>
  </si>
  <si>
    <t xml:space="preserve">LB 2x Kimono Qb34 Qe34</t>
  </si>
  <si>
    <t xml:space="preserve">LB 2x Kimono Qb22 Qe24</t>
  </si>
  <si>
    <t xml:space="preserve">LB 2x Kimono Qb26 Qe28</t>
  </si>
  <si>
    <t xml:space="preserve">LB 2x Kimono Qb30 Qe32</t>
  </si>
  <si>
    <t xml:space="preserve">LB 2x Kimono Qb34 Qe36</t>
  </si>
  <si>
    <t xml:space="preserve">LB 2x ParkScene Qb22 Qe22</t>
  </si>
  <si>
    <t xml:space="preserve">LB 2x ParkScene Qb26 Qe26</t>
  </si>
  <si>
    <t xml:space="preserve">LB 2x ParkScene Qb30 Qe30</t>
  </si>
  <si>
    <t xml:space="preserve">LB 2x ParkScene Qb34 Qe34</t>
  </si>
  <si>
    <t xml:space="preserve">LB 2x ParkScene Qb22 Qe24</t>
  </si>
  <si>
    <t xml:space="preserve">LB 2x ParkScene Qb26 Qe28</t>
  </si>
  <si>
    <t xml:space="preserve">LB 2x ParkScene Qb30 Qe32</t>
  </si>
  <si>
    <t xml:space="preserve">LB 2x ParkScene Qb34 Qe36</t>
  </si>
  <si>
    <t xml:space="preserve">LB 2x Cactus Qb22 Qe22</t>
  </si>
  <si>
    <t xml:space="preserve">LB 2x Cactus Qb26 Qe26</t>
  </si>
  <si>
    <t xml:space="preserve">LB 2x Cactus Qb30 Qe30</t>
  </si>
  <si>
    <t xml:space="preserve">LB 2x Cactus Qb34 Qe34</t>
  </si>
  <si>
    <t xml:space="preserve">LB 2x Cactus Qb22 Qe24</t>
  </si>
  <si>
    <t xml:space="preserve">LB 2x Cactus Qb26 Qe28</t>
  </si>
  <si>
    <t xml:space="preserve">LB 2x Cactus Qb30 Qe32</t>
  </si>
  <si>
    <t xml:space="preserve">LB 2x Cactus Qb34 Qe36</t>
  </si>
  <si>
    <t xml:space="preserve">LB 2x BasketballDrive Qb22 Qe22</t>
  </si>
  <si>
    <t xml:space="preserve">LB 2x BasketballDrive Qb26 Qe26</t>
  </si>
  <si>
    <t xml:space="preserve">LB 2x BasketballDrive Qb30 Qe30</t>
  </si>
  <si>
    <t xml:space="preserve">LB 2x BasketballDrive Qb34 Qe34</t>
  </si>
  <si>
    <t xml:space="preserve">LB 2x BasketballDrive Qb22 Qe24</t>
  </si>
  <si>
    <t xml:space="preserve">LB 2x BasketballDrive Qb26 Qe28</t>
  </si>
  <si>
    <t xml:space="preserve">LB 2x BasketballDrive Qb30 Qe32</t>
  </si>
  <si>
    <t xml:space="preserve">LB 2x BasketballDrive Qb34 Qe36</t>
  </si>
  <si>
    <t xml:space="preserve">LB 2x BQTerrace Qb22 Qe22</t>
  </si>
  <si>
    <t xml:space="preserve">LB 2x BQTerrace Qb26 Qe26</t>
  </si>
  <si>
    <t xml:space="preserve">LB 2x BQTerrace Qb30 Qe30</t>
  </si>
  <si>
    <t xml:space="preserve">LB 2x BQTerrace Qb34 Qe34</t>
  </si>
  <si>
    <t xml:space="preserve">LB 2x BQTerrace Qb22 Qe24</t>
  </si>
  <si>
    <t xml:space="preserve">LB 2x BQTerrace Qb26 Qe28</t>
  </si>
  <si>
    <t xml:space="preserve">LB 2x BQTerrace Qb30 Qe32</t>
  </si>
  <si>
    <t xml:space="preserve">LB 2x BQTerrace Qb34 Qe36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3" xfId="69"/>
    <cellStyle name="Normal 3 2" xfId="70"/>
    <cellStyle name="Normal 4" xfId="71"/>
    <cellStyle name="Normal 5" xfId="72"/>
    <cellStyle name="Normal 5 2" xfId="73"/>
    <cellStyle name="Normal 6" xfId="74"/>
    <cellStyle name="Normal 7" xfId="75"/>
    <cellStyle name="Note 2" xfId="76"/>
    <cellStyle name="Note 2 2" xfId="77"/>
    <cellStyle name="Note 3" xfId="78"/>
    <cellStyle name="Output 2" xfId="79"/>
    <cellStyle name="Percent 2" xfId="80"/>
    <cellStyle name="Percent 3" xfId="81"/>
    <cellStyle name="Title 2" xfId="82"/>
    <cellStyle name="Total 2" xfId="83"/>
    <cellStyle name="Warning Text 2" xfId="84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64923891463"/>
          <c:y val="0.11196665724781"/>
          <c:w val="0.937392455327598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478706"/>
        <c:axId val="20481256"/>
      </c:scatterChart>
      <c:valAx>
        <c:axId val="8447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256"/>
        <c:crossesAt val="0"/>
        <c:crossBetween val="midCat"/>
      </c:valAx>
      <c:valAx>
        <c:axId val="2048125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0924332671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15431304028"/>
          <c:y val="0.115076013513514"/>
          <c:w val="0.941603825639139"/>
          <c:h val="0.8328406531531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5200213"/>
        <c:axId val="91921321"/>
      </c:scatterChart>
      <c:valAx>
        <c:axId val="4520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321"/>
        <c:crossesAt val="0"/>
        <c:crossBetween val="midCat"/>
      </c:valAx>
      <c:valAx>
        <c:axId val="9192132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7660474526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55471767519"/>
          <c:y val="0.115278854967214"/>
          <c:w val="0.932591502666912"/>
          <c:h val="0.830642318268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8533632"/>
        <c:axId val="56157163"/>
      </c:scatterChart>
      <c:valAx>
        <c:axId val="7853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163"/>
        <c:crossesAt val="0"/>
        <c:crossBetween val="midCat"/>
      </c:valAx>
      <c:valAx>
        <c:axId val="5615716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6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34555550659"/>
          <c:y val="0.111189452161038"/>
          <c:w val="0.921246309109339"/>
          <c:h val="0.83480222801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739637"/>
        <c:axId val="48164042"/>
      </c:scatterChart>
      <c:valAx>
        <c:axId val="757396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042"/>
        <c:crossesAt val="0"/>
        <c:crossBetween val="midCat"/>
      </c:valAx>
      <c:valAx>
        <c:axId val="4816404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6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172887929135"/>
          <c:y val="0.815483325107523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8585925436</cdr:x>
      <cdr:y>0.079259677875106</cdr:y>
    </cdr:from>
    <cdr:to>
      <cdr:x>0.79624972424443</cdr:x>
      <cdr:y>0.126236224922294</cdr:y>
    </cdr:to>
    <cdr:sp>
      <cdr:nvSpPr>
        <cdr:cNvPr id="1" name="Text Box 4"/>
        <cdr:cNvSpPr/>
      </cdr:nvSpPr>
      <cdr:spPr>
        <a:xfrm>
          <a:off x="2062440" y="403920"/>
          <a:ext cx="44344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8412727607</cdr:x>
      <cdr:y>0.0727759009009009</cdr:y>
    </cdr:from>
    <cdr:to>
      <cdr:x>0.811247011219422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4402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77193305132</cdr:x>
      <cdr:y>0.0745258407953183</cdr:y>
    </cdr:from>
    <cdr:to>
      <cdr:x>0.761265403715284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2626151338</cdr:x>
      <cdr:y>0.0829866741874075</cdr:y>
    </cdr:from>
    <cdr:to>
      <cdr:x>0.746507425851659</cdr:x>
      <cdr:y>0.130014806458436</cdr:y>
    </cdr:to>
    <cdr:sp>
      <cdr:nvSpPr>
        <cdr:cNvPr id="7" name="Text Box 1"/>
        <cdr:cNvSpPr/>
      </cdr:nvSpPr>
      <cdr:spPr>
        <a:xfrm>
          <a:off x="2030040" y="423720"/>
          <a:ext cx="40680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8.432</v>
      </c>
      <c r="F4" s="81" t="n">
        <f aca="false">Anchor!C401</f>
        <v>42.765</v>
      </c>
      <c r="G4" s="81" t="n">
        <f aca="false">Anchor!D401</f>
        <v>42.3297</v>
      </c>
      <c r="H4" s="82" t="n">
        <f aca="false">Anchor!E401</f>
        <v>44.6824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40.7424</v>
      </c>
      <c r="AC4" s="81" t="n">
        <f aca="false">Anchor!G401</f>
        <v>39.2858</v>
      </c>
      <c r="AD4" s="81" t="n">
        <f aca="false">Anchor!H401</f>
        <v>39.8229</v>
      </c>
      <c r="AE4" s="81" t="n">
        <f aca="false">Anchor!I401</f>
        <v>42.2276</v>
      </c>
      <c r="AF4" s="80" t="n">
        <f aca="false">Anchor!J401</f>
        <v>57638.85</v>
      </c>
      <c r="AG4" s="81" t="n">
        <f aca="false">Anchor!K401</f>
        <v>79.3</v>
      </c>
      <c r="AH4" s="81" t="n">
        <f aca="false">Anchor!L401</f>
        <v>1942</v>
      </c>
      <c r="AI4" s="88" t="n">
        <f aca="false">AF4/3600</f>
        <v>16.0107916666667</v>
      </c>
      <c r="AJ4" s="89" t="n">
        <f aca="false">E4+AB4</f>
        <v>25279.1744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77.7616</v>
      </c>
      <c r="AW4" s="81" t="n">
        <f aca="false">'Single Layer High Quality'!C401</f>
        <v>42.7807</v>
      </c>
      <c r="AX4" s="81" t="n">
        <f aca="false">'Single Layer High Quality'!D401</f>
        <v>42.3526</v>
      </c>
      <c r="AY4" s="82" t="n">
        <f aca="false">'Single Layer High Quality'!E401</f>
        <v>44.7927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962.078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86.2032</v>
      </c>
      <c r="F5" s="97" t="n">
        <f aca="false">Anchor!C402</f>
        <v>40.4088</v>
      </c>
      <c r="G5" s="97" t="n">
        <f aca="false">Anchor!D402</f>
        <v>40.5666</v>
      </c>
      <c r="H5" s="98" t="n">
        <f aca="false">Anchor!E402</f>
        <v>42.9348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3.3392</v>
      </c>
      <c r="AC5" s="97" t="n">
        <f aca="false">Anchor!G402</f>
        <v>37.0915</v>
      </c>
      <c r="AD5" s="97" t="n">
        <f aca="false">Anchor!H402</f>
        <v>38.7188</v>
      </c>
      <c r="AE5" s="97" t="n">
        <f aca="false">Anchor!I402</f>
        <v>41.0807</v>
      </c>
      <c r="AF5" s="96" t="n">
        <f aca="false">Anchor!J402</f>
        <v>40055.62</v>
      </c>
      <c r="AG5" s="97" t="n">
        <f aca="false">Anchor!K402</f>
        <v>52.23</v>
      </c>
      <c r="AH5" s="97" t="n">
        <f aca="false">Anchor!L402</f>
        <v>1942</v>
      </c>
      <c r="AI5" s="102" t="n">
        <f aca="false">AF5/3600</f>
        <v>11.1265611111111</v>
      </c>
      <c r="AJ5" s="103" t="n">
        <f aca="false">E5+AB5</f>
        <v>10869.5424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0.5488</v>
      </c>
      <c r="AW5" s="97" t="n">
        <f aca="false">'Single Layer High Quality'!C402</f>
        <v>40.4393</v>
      </c>
      <c r="AX5" s="97" t="n">
        <f aca="false">'Single Layer High Quality'!D402</f>
        <v>40.6243</v>
      </c>
      <c r="AY5" s="98" t="n">
        <f aca="false">'Single Layer High Quality'!E402</f>
        <v>43.0704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000.230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8144</v>
      </c>
      <c r="F6" s="97" t="n">
        <f aca="false">Anchor!C403</f>
        <v>38.1323</v>
      </c>
      <c r="G6" s="97" t="n">
        <f aca="false">Anchor!D403</f>
        <v>39.0184</v>
      </c>
      <c r="H6" s="98" t="n">
        <f aca="false">Anchor!E403</f>
        <v>41.3492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2112</v>
      </c>
      <c r="AC6" s="97" t="n">
        <f aca="false">Anchor!G403</f>
        <v>34.8354</v>
      </c>
      <c r="AD6" s="97" t="n">
        <f aca="false">Anchor!H403</f>
        <v>37.5103</v>
      </c>
      <c r="AE6" s="97" t="n">
        <f aca="false">Anchor!I403</f>
        <v>39.8206</v>
      </c>
      <c r="AF6" s="96" t="n">
        <f aca="false">Anchor!J403</f>
        <v>44865.63</v>
      </c>
      <c r="AG6" s="97" t="n">
        <f aca="false">Anchor!K403</f>
        <v>55.44</v>
      </c>
      <c r="AH6" s="97" t="n">
        <f aca="false">Anchor!L403</f>
        <v>1941</v>
      </c>
      <c r="AI6" s="102" t="n">
        <f aca="false">AF6/3600</f>
        <v>12.462675</v>
      </c>
      <c r="AJ6" s="103" t="n">
        <f aca="false">E6+AB6</f>
        <v>5140.0256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616</v>
      </c>
      <c r="AW6" s="97" t="n">
        <f aca="false">'Single Layer High Quality'!C403</f>
        <v>38.1881</v>
      </c>
      <c r="AX6" s="97" t="n">
        <f aca="false">'Single Layer High Quality'!D403</f>
        <v>39.0983</v>
      </c>
      <c r="AY6" s="98" t="n">
        <f aca="false">'Single Layer High Quality'!E403</f>
        <v>41.481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39.377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1568</v>
      </c>
      <c r="F7" s="111" t="n">
        <f aca="false">Anchor!C404</f>
        <v>35.8764</v>
      </c>
      <c r="G7" s="111" t="n">
        <f aca="false">Anchor!D404</f>
        <v>37.8784</v>
      </c>
      <c r="H7" s="112" t="n">
        <f aca="false">Anchor!E404</f>
        <v>40.2118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4752</v>
      </c>
      <c r="AC7" s="111" t="n">
        <f aca="false">Anchor!G404</f>
        <v>32.6186</v>
      </c>
      <c r="AD7" s="111" t="n">
        <f aca="false">Anchor!H404</f>
        <v>36.7955</v>
      </c>
      <c r="AE7" s="111" t="n">
        <f aca="false">Anchor!I404</f>
        <v>39.1303</v>
      </c>
      <c r="AF7" s="110" t="n">
        <f aca="false">Anchor!J404</f>
        <v>39117.53</v>
      </c>
      <c r="AG7" s="111" t="n">
        <f aca="false">Anchor!K404</f>
        <v>46.49</v>
      </c>
      <c r="AH7" s="111" t="n">
        <f aca="false">Anchor!L404</f>
        <v>1941</v>
      </c>
      <c r="AI7" s="116" t="n">
        <f aca="false">AF7/3600</f>
        <v>10.8659805555556</v>
      </c>
      <c r="AJ7" s="117" t="n">
        <f aca="false">E7+AB7</f>
        <v>2705.632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9184</v>
      </c>
      <c r="AW7" s="97" t="n">
        <f aca="false">'Single Layer High Quality'!C404</f>
        <v>35.964</v>
      </c>
      <c r="AX7" s="97" t="n">
        <f aca="false">'Single Layer High Quality'!D404</f>
        <v>37.98</v>
      </c>
      <c r="AY7" s="98" t="n">
        <f aca="false">'Single Layer High Quality'!E404</f>
        <v>40.3017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5.019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5.6336</v>
      </c>
      <c r="F8" s="81" t="n">
        <f aca="false">Anchor!C405</f>
        <v>41.5595</v>
      </c>
      <c r="G8" s="81" t="n">
        <f aca="false">Anchor!D405</f>
        <v>41.3977</v>
      </c>
      <c r="H8" s="82" t="n">
        <f aca="false">Anchor!E405</f>
        <v>43.7173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40.7424</v>
      </c>
      <c r="AC8" s="81" t="n">
        <f aca="false">Anchor!G405</f>
        <v>39.2858</v>
      </c>
      <c r="AD8" s="81" t="n">
        <f aca="false">Anchor!H405</f>
        <v>39.8229</v>
      </c>
      <c r="AE8" s="81" t="n">
        <f aca="false">Anchor!I405</f>
        <v>42.2276</v>
      </c>
      <c r="AF8" s="80" t="n">
        <f aca="false">Anchor!J405</f>
        <v>48310.18</v>
      </c>
      <c r="AG8" s="81" t="n">
        <f aca="false">Anchor!K405</f>
        <v>65.99</v>
      </c>
      <c r="AH8" s="81" t="n">
        <f aca="false">Anchor!L405</f>
        <v>1943</v>
      </c>
      <c r="AI8" s="88" t="n">
        <f aca="false">AF8/3600</f>
        <v>13.4194944444444</v>
      </c>
      <c r="AJ8" s="89" t="n">
        <f aca="false">E8+AB8</f>
        <v>17106.376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09.4864</v>
      </c>
      <c r="AW8" s="81" t="n">
        <f aca="false">'Single Layer High Quality'!C405</f>
        <v>41.6272</v>
      </c>
      <c r="AX8" s="81" t="n">
        <f aca="false">'Single Layer High Quality'!D405</f>
        <v>41.4773</v>
      </c>
      <c r="AY8" s="82" t="n">
        <f aca="false">'Single Layer High Quality'!E405</f>
        <v>43.93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962.078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599.072</v>
      </c>
      <c r="F9" s="97" t="n">
        <f aca="false">Anchor!C406</f>
        <v>39.1846</v>
      </c>
      <c r="G9" s="97" t="n">
        <f aca="false">Anchor!D406</f>
        <v>39.7102</v>
      </c>
      <c r="H9" s="98" t="n">
        <f aca="false">Anchor!E406</f>
        <v>42.0199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3.3392</v>
      </c>
      <c r="AC9" s="97" t="n">
        <f aca="false">Anchor!G406</f>
        <v>37.0915</v>
      </c>
      <c r="AD9" s="97" t="n">
        <f aca="false">Anchor!H406</f>
        <v>38.7188</v>
      </c>
      <c r="AE9" s="97" t="n">
        <f aca="false">Anchor!I406</f>
        <v>41.0807</v>
      </c>
      <c r="AF9" s="96" t="n">
        <f aca="false">Anchor!J406</f>
        <v>42072.74</v>
      </c>
      <c r="AG9" s="97" t="n">
        <f aca="false">Anchor!K406</f>
        <v>54.53</v>
      </c>
      <c r="AH9" s="97" t="n">
        <f aca="false">Anchor!L406</f>
        <v>1943</v>
      </c>
      <c r="AI9" s="102" t="n">
        <f aca="false">AF9/3600</f>
        <v>11.6868722222222</v>
      </c>
      <c r="AJ9" s="103" t="n">
        <f aca="false">E9+AB9</f>
        <v>7482.4112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40.5072</v>
      </c>
      <c r="AW9" s="97" t="n">
        <f aca="false">'Single Layer High Quality'!C406</f>
        <v>39.2858</v>
      </c>
      <c r="AX9" s="97" t="n">
        <f aca="false">'Single Layer High Quality'!D406</f>
        <v>39.8229</v>
      </c>
      <c r="AY9" s="98" t="n">
        <f aca="false">'Single Layer High Quality'!E406</f>
        <v>42.22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000.230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6.0992</v>
      </c>
      <c r="F10" s="97" t="n">
        <f aca="false">Anchor!C407</f>
        <v>36.9454</v>
      </c>
      <c r="G10" s="97" t="n">
        <f aca="false">Anchor!D407</f>
        <v>38.5763</v>
      </c>
      <c r="H10" s="98" t="n">
        <f aca="false">Anchor!E407</f>
        <v>40.8862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2112</v>
      </c>
      <c r="AC10" s="97" t="n">
        <f aca="false">Anchor!G407</f>
        <v>34.8354</v>
      </c>
      <c r="AD10" s="97" t="n">
        <f aca="false">Anchor!H407</f>
        <v>37.5103</v>
      </c>
      <c r="AE10" s="97" t="n">
        <f aca="false">Anchor!I407</f>
        <v>39.8206</v>
      </c>
      <c r="AF10" s="96" t="n">
        <f aca="false">Anchor!J407</f>
        <v>40099.82</v>
      </c>
      <c r="AG10" s="97" t="n">
        <f aca="false">Anchor!K407</f>
        <v>55.07</v>
      </c>
      <c r="AH10" s="97" t="n">
        <f aca="false">Anchor!L407</f>
        <v>1943</v>
      </c>
      <c r="AI10" s="102" t="n">
        <f aca="false">AF10/3600</f>
        <v>11.1388388888889</v>
      </c>
      <c r="AJ10" s="103" t="n">
        <f aca="false">E10+AB10</f>
        <v>3823.3104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3.2752</v>
      </c>
      <c r="AW10" s="97" t="n">
        <f aca="false">'Single Layer High Quality'!C407</f>
        <v>37.0915</v>
      </c>
      <c r="AX10" s="97" t="n">
        <f aca="false">'Single Layer High Quality'!D407</f>
        <v>38.7188</v>
      </c>
      <c r="AY10" s="98" t="n">
        <f aca="false">'Single Layer High Quality'!E407</f>
        <v>41.080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39.377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4.0064</v>
      </c>
      <c r="F11" s="111" t="n">
        <f aca="false">Anchor!C408</f>
        <v>34.6615</v>
      </c>
      <c r="G11" s="111" t="n">
        <f aca="false">Anchor!D408</f>
        <v>37.3901</v>
      </c>
      <c r="H11" s="112" t="n">
        <f aca="false">Anchor!E408</f>
        <v>39.7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4752</v>
      </c>
      <c r="AC11" s="111" t="n">
        <f aca="false">Anchor!G408</f>
        <v>32.6186</v>
      </c>
      <c r="AD11" s="111" t="n">
        <f aca="false">Anchor!H408</f>
        <v>36.7955</v>
      </c>
      <c r="AE11" s="111" t="n">
        <f aca="false">Anchor!I408</f>
        <v>39.1303</v>
      </c>
      <c r="AF11" s="110" t="n">
        <f aca="false">Anchor!J408</f>
        <v>36216.26</v>
      </c>
      <c r="AG11" s="111" t="n">
        <f aca="false">Anchor!K408</f>
        <v>44.44</v>
      </c>
      <c r="AH11" s="111" t="n">
        <f aca="false">Anchor!L408</f>
        <v>1943</v>
      </c>
      <c r="AI11" s="116" t="n">
        <f aca="false">AF11/3600</f>
        <v>10.0600722222222</v>
      </c>
      <c r="AJ11" s="117" t="n">
        <f aca="false">E11+AB11</f>
        <v>2060.4816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1504</v>
      </c>
      <c r="AW11" s="111" t="n">
        <f aca="false">'Single Layer High Quality'!C408</f>
        <v>34.8354</v>
      </c>
      <c r="AX11" s="111" t="n">
        <f aca="false">'Single Layer High Quality'!D408</f>
        <v>37.5103</v>
      </c>
      <c r="AY11" s="112" t="n">
        <f aca="false">'Single Layer High Quality'!E408</f>
        <v>39.8206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5.019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28.8368</v>
      </c>
      <c r="F12" s="81" t="n">
        <f aca="false">Anchor!C409</f>
        <v>42.1101</v>
      </c>
      <c r="G12" s="81" t="n">
        <f aca="false">Anchor!D409</f>
        <v>44.8422</v>
      </c>
      <c r="H12" s="82" t="n">
        <f aca="false">Anchor!E409</f>
        <v>44.7394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3.0064</v>
      </c>
      <c r="AC12" s="81" t="n">
        <f aca="false">Anchor!G409</f>
        <v>38.1143</v>
      </c>
      <c r="AD12" s="81" t="n">
        <f aca="false">Anchor!H409</f>
        <v>42.8183</v>
      </c>
      <c r="AE12" s="81" t="n">
        <f aca="false">Anchor!I409</f>
        <v>43.1854</v>
      </c>
      <c r="AF12" s="80" t="n">
        <f aca="false">Anchor!J409</f>
        <v>75412.12</v>
      </c>
      <c r="AG12" s="81" t="n">
        <f aca="false">Anchor!K409</f>
        <v>92</v>
      </c>
      <c r="AH12" s="81" t="n">
        <f aca="false">Anchor!L409</f>
        <v>1944</v>
      </c>
      <c r="AI12" s="88" t="n">
        <f aca="false">AF12/3600</f>
        <v>20.9478111111111</v>
      </c>
      <c r="AJ12" s="89" t="n">
        <f aca="false">E12+AB12</f>
        <v>58111.8432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81.3456</v>
      </c>
      <c r="AW12" s="97" t="n">
        <f aca="false">'Single Layer High Quality'!C409</f>
        <v>42.2051</v>
      </c>
      <c r="AX12" s="97" t="n">
        <f aca="false">'Single Layer High Quality'!D409</f>
        <v>45.3087</v>
      </c>
      <c r="AY12" s="98" t="n">
        <f aca="false">'Single Layer High Quality'!E409</f>
        <v>44.9977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9907.124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87.6704</v>
      </c>
      <c r="F13" s="97" t="n">
        <f aca="false">Anchor!C410</f>
        <v>39.3753</v>
      </c>
      <c r="G13" s="97" t="n">
        <f aca="false">Anchor!D410</f>
        <v>43.1918</v>
      </c>
      <c r="H13" s="98" t="n">
        <f aca="false">Anchor!E410</f>
        <v>43.477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4.5344</v>
      </c>
      <c r="AC13" s="97" t="n">
        <f aca="false">Anchor!G410</f>
        <v>35.5486</v>
      </c>
      <c r="AD13" s="97" t="n">
        <f aca="false">Anchor!H410</f>
        <v>41.6553</v>
      </c>
      <c r="AE13" s="97" t="n">
        <f aca="false">Anchor!I410</f>
        <v>42.2566</v>
      </c>
      <c r="AF13" s="96" t="n">
        <f aca="false">Anchor!J410</f>
        <v>72405.47</v>
      </c>
      <c r="AG13" s="97" t="n">
        <f aca="false">Anchor!K410</f>
        <v>86.33</v>
      </c>
      <c r="AH13" s="97" t="n">
        <f aca="false">Anchor!L410</f>
        <v>1944</v>
      </c>
      <c r="AI13" s="102" t="n">
        <f aca="false">AF13/3600</f>
        <v>20.1126305555556</v>
      </c>
      <c r="AJ13" s="103" t="n">
        <f aca="false">E13+AB13</f>
        <v>31612.2048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83.36</v>
      </c>
      <c r="AW13" s="97" t="n">
        <f aca="false">'Single Layer High Quality'!C410</f>
        <v>39.4615</v>
      </c>
      <c r="AX13" s="97" t="n">
        <f aca="false">'Single Layer High Quality'!D410</f>
        <v>43.6706</v>
      </c>
      <c r="AY13" s="98" t="n">
        <f aca="false">'Single Layer High Quality'!E410</f>
        <v>43.8306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543.994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3.6832</v>
      </c>
      <c r="F14" s="97" t="n">
        <f aca="false">Anchor!C411</f>
        <v>36.701</v>
      </c>
      <c r="G14" s="97" t="n">
        <f aca="false">Anchor!D411</f>
        <v>41.6845</v>
      </c>
      <c r="H14" s="98" t="n">
        <f aca="false">Anchor!E411</f>
        <v>42.2863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4.1296</v>
      </c>
      <c r="AC14" s="97" t="n">
        <f aca="false">Anchor!G411</f>
        <v>33.1248</v>
      </c>
      <c r="AD14" s="97" t="n">
        <f aca="false">Anchor!H411</f>
        <v>40.4431</v>
      </c>
      <c r="AE14" s="97" t="n">
        <f aca="false">Anchor!I411</f>
        <v>41.227</v>
      </c>
      <c r="AF14" s="96" t="n">
        <f aca="false">Anchor!J411</f>
        <v>62745.64</v>
      </c>
      <c r="AG14" s="97" t="n">
        <f aca="false">Anchor!K411</f>
        <v>64.67</v>
      </c>
      <c r="AH14" s="97" t="n">
        <f aca="false">Anchor!L411</f>
        <v>1942</v>
      </c>
      <c r="AI14" s="102" t="n">
        <f aca="false">AF14/3600</f>
        <v>17.4293444444444</v>
      </c>
      <c r="AJ14" s="103" t="n">
        <f aca="false">E14+AB14</f>
        <v>18277.8128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8.7984</v>
      </c>
      <c r="AW14" s="97" t="n">
        <f aca="false">'Single Layer High Quality'!C411</f>
        <v>36.8186</v>
      </c>
      <c r="AX14" s="97" t="n">
        <f aca="false">'Single Layer High Quality'!D411</f>
        <v>42.1095</v>
      </c>
      <c r="AY14" s="98" t="n">
        <f aca="false">'Single Layer High Quality'!E411</f>
        <v>42.6182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08.924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1.6896</v>
      </c>
      <c r="F15" s="111" t="n">
        <f aca="false">Anchor!C412</f>
        <v>34.1054</v>
      </c>
      <c r="G15" s="111" t="n">
        <f aca="false">Anchor!D412</f>
        <v>40.5081</v>
      </c>
      <c r="H15" s="112" t="n">
        <f aca="false">Anchor!E412</f>
        <v>41.3006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3.272</v>
      </c>
      <c r="AC15" s="111" t="n">
        <f aca="false">Anchor!G412</f>
        <v>30.9074</v>
      </c>
      <c r="AD15" s="111" t="n">
        <f aca="false">Anchor!H412</f>
        <v>39.6959</v>
      </c>
      <c r="AE15" s="111" t="n">
        <f aca="false">Anchor!I412</f>
        <v>40.5995</v>
      </c>
      <c r="AF15" s="110" t="n">
        <f aca="false">Anchor!J412</f>
        <v>64149.64</v>
      </c>
      <c r="AG15" s="111" t="n">
        <f aca="false">Anchor!K412</f>
        <v>70.88</v>
      </c>
      <c r="AH15" s="111" t="n">
        <f aca="false">Anchor!L412</f>
        <v>1943</v>
      </c>
      <c r="AI15" s="116" t="n">
        <f aca="false">AF15/3600</f>
        <v>17.8193444444444</v>
      </c>
      <c r="AJ15" s="117" t="n">
        <f aca="false">E15+AB15</f>
        <v>11014.9616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2.8848</v>
      </c>
      <c r="AW15" s="97" t="n">
        <f aca="false">'Single Layer High Quality'!C412</f>
        <v>34.3119</v>
      </c>
      <c r="AX15" s="97" t="n">
        <f aca="false">'Single Layer High Quality'!D412</f>
        <v>40.8815</v>
      </c>
      <c r="AY15" s="98" t="n">
        <f aca="false">'Single Layer High Quality'!E412</f>
        <v>41.584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594.474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8.7616</v>
      </c>
      <c r="F16" s="81" t="n">
        <f aca="false">Anchor!C413</f>
        <v>40.6476</v>
      </c>
      <c r="G16" s="81" t="n">
        <f aca="false">Anchor!D413</f>
        <v>43.9327</v>
      </c>
      <c r="H16" s="82" t="n">
        <f aca="false">Anchor!E413</f>
        <v>44.0465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3.0064</v>
      </c>
      <c r="AC16" s="81" t="n">
        <f aca="false">Anchor!G413</f>
        <v>38.1143</v>
      </c>
      <c r="AD16" s="81" t="n">
        <f aca="false">Anchor!H413</f>
        <v>42.8183</v>
      </c>
      <c r="AE16" s="81" t="n">
        <f aca="false">Anchor!I413</f>
        <v>43.1854</v>
      </c>
      <c r="AF16" s="80" t="n">
        <f aca="false">Anchor!J413</f>
        <v>71688.29</v>
      </c>
      <c r="AG16" s="81" t="n">
        <f aca="false">Anchor!K413</f>
        <v>83.09</v>
      </c>
      <c r="AH16" s="81" t="n">
        <f aca="false">Anchor!L413</f>
        <v>1944</v>
      </c>
      <c r="AI16" s="88" t="n">
        <f aca="false">AF16/3600</f>
        <v>19.9134138888889</v>
      </c>
      <c r="AJ16" s="89" t="n">
        <f aca="false">E16+AB16</f>
        <v>41281.768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6.5152</v>
      </c>
      <c r="AW16" s="81" t="n">
        <f aca="false">'Single Layer High Quality'!C413</f>
        <v>40.8527</v>
      </c>
      <c r="AX16" s="81" t="n">
        <f aca="false">'Single Layer High Quality'!D413</f>
        <v>44.513</v>
      </c>
      <c r="AY16" s="82" t="n">
        <f aca="false">'Single Layer High Quality'!E413</f>
        <v>44.442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9907.124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0.3424</v>
      </c>
      <c r="F17" s="97" t="n">
        <f aca="false">Anchor!C414</f>
        <v>37.858</v>
      </c>
      <c r="G17" s="97" t="n">
        <f aca="false">Anchor!D414</f>
        <v>42.329</v>
      </c>
      <c r="H17" s="98" t="n">
        <f aca="false">Anchor!E414</f>
        <v>42.8108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4.5344</v>
      </c>
      <c r="AC17" s="97" t="n">
        <f aca="false">Anchor!G414</f>
        <v>35.5486</v>
      </c>
      <c r="AD17" s="97" t="n">
        <f aca="false">Anchor!H414</f>
        <v>41.6553</v>
      </c>
      <c r="AE17" s="97" t="n">
        <f aca="false">Anchor!I414</f>
        <v>42.2566</v>
      </c>
      <c r="AF17" s="96" t="n">
        <f aca="false">Anchor!J414</f>
        <v>63018.89</v>
      </c>
      <c r="AG17" s="97" t="n">
        <f aca="false">Anchor!K414</f>
        <v>68.04</v>
      </c>
      <c r="AH17" s="97" t="n">
        <f aca="false">Anchor!L414</f>
        <v>1944</v>
      </c>
      <c r="AI17" s="102" t="n">
        <f aca="false">AF17/3600</f>
        <v>17.5052472222222</v>
      </c>
      <c r="AJ17" s="103" t="n">
        <f aca="false">E17+AB17</f>
        <v>22314.8768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2.7712</v>
      </c>
      <c r="AW17" s="97" t="n">
        <f aca="false">'Single Layer High Quality'!C414</f>
        <v>38.1143</v>
      </c>
      <c r="AX17" s="97" t="n">
        <f aca="false">'Single Layer High Quality'!D414</f>
        <v>42.8183</v>
      </c>
      <c r="AY17" s="98" t="n">
        <f aca="false">'Single Layer High Quality'!E414</f>
        <v>43.185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543.994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1.7584</v>
      </c>
      <c r="F18" s="97" t="n">
        <f aca="false">Anchor!C415</f>
        <v>35.2137</v>
      </c>
      <c r="G18" s="97" t="n">
        <f aca="false">Anchor!D415</f>
        <v>41.131</v>
      </c>
      <c r="H18" s="98" t="n">
        <f aca="false">Anchor!E415</f>
        <v>41.8345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4.1296</v>
      </c>
      <c r="AC18" s="97" t="n">
        <f aca="false">Anchor!G415</f>
        <v>33.1248</v>
      </c>
      <c r="AD18" s="97" t="n">
        <f aca="false">Anchor!H415</f>
        <v>40.4431</v>
      </c>
      <c r="AE18" s="97" t="n">
        <f aca="false">Anchor!I415</f>
        <v>41.227</v>
      </c>
      <c r="AF18" s="96" t="n">
        <f aca="false">Anchor!J415</f>
        <v>53409.38</v>
      </c>
      <c r="AG18" s="97" t="n">
        <f aca="false">Anchor!K415</f>
        <v>57.39</v>
      </c>
      <c r="AH18" s="97" t="n">
        <f aca="false">Anchor!L415</f>
        <v>1942</v>
      </c>
      <c r="AI18" s="102" t="n">
        <f aca="false">AF18/3600</f>
        <v>14.8359388888889</v>
      </c>
      <c r="AJ18" s="103" t="n">
        <f aca="false">E18+AB18</f>
        <v>13245.888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4.4704</v>
      </c>
      <c r="AW18" s="97" t="n">
        <f aca="false">'Single Layer High Quality'!C415</f>
        <v>35.5486</v>
      </c>
      <c r="AX18" s="97" t="n">
        <f aca="false">'Single Layer High Quality'!D415</f>
        <v>41.6553</v>
      </c>
      <c r="AY18" s="98" t="n">
        <f aca="false">'Single Layer High Quality'!E415</f>
        <v>42.25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08.924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3.5328</v>
      </c>
      <c r="F19" s="111" t="n">
        <f aca="false">Anchor!C416</f>
        <v>32.6314</v>
      </c>
      <c r="G19" s="111" t="n">
        <f aca="false">Anchor!D416</f>
        <v>40.0556</v>
      </c>
      <c r="H19" s="112" t="n">
        <f aca="false">Anchor!E416</f>
        <v>40.9236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3.272</v>
      </c>
      <c r="AC19" s="111" t="n">
        <f aca="false">Anchor!G416</f>
        <v>30.9074</v>
      </c>
      <c r="AD19" s="111" t="n">
        <f aca="false">Anchor!H416</f>
        <v>39.6959</v>
      </c>
      <c r="AE19" s="111" t="n">
        <f aca="false">Anchor!I416</f>
        <v>40.5995</v>
      </c>
      <c r="AF19" s="110" t="n">
        <f aca="false">Anchor!J416</f>
        <v>53080.01</v>
      </c>
      <c r="AG19" s="111" t="n">
        <f aca="false">Anchor!K416</f>
        <v>49.99</v>
      </c>
      <c r="AH19" s="111" t="n">
        <f aca="false">Anchor!L416</f>
        <v>1943</v>
      </c>
      <c r="AI19" s="116" t="n">
        <f aca="false">AF19/3600</f>
        <v>14.7444472222222</v>
      </c>
      <c r="AJ19" s="117" t="n">
        <f aca="false">E19+AB19</f>
        <v>7976.8048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4.0688</v>
      </c>
      <c r="AW19" s="111" t="n">
        <f aca="false">'Single Layer High Quality'!C416</f>
        <v>33.1248</v>
      </c>
      <c r="AX19" s="111" t="n">
        <f aca="false">'Single Layer High Quality'!D416</f>
        <v>40.4431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594.474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89.8736</v>
      </c>
      <c r="F20" s="81" t="n">
        <f aca="false">Anchor!C417</f>
        <v>42.2638</v>
      </c>
      <c r="G20" s="81" t="n">
        <f aca="false">Anchor!D417</f>
        <v>43.8478</v>
      </c>
      <c r="H20" s="82" t="n">
        <f aca="false">Anchor!E417</f>
        <v>45.4726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8.8048</v>
      </c>
      <c r="AC20" s="81" t="n">
        <f aca="false">Anchor!G417</f>
        <v>40.1091</v>
      </c>
      <c r="AD20" s="81" t="n">
        <f aca="false">Anchor!H417</f>
        <v>41.9117</v>
      </c>
      <c r="AE20" s="81" t="n">
        <f aca="false">Anchor!I417</f>
        <v>43.1267</v>
      </c>
      <c r="AF20" s="80" t="n">
        <f aca="false">Anchor!J417</f>
        <v>53161.46</v>
      </c>
      <c r="AG20" s="81" t="n">
        <f aca="false">Anchor!K417</f>
        <v>68.06</v>
      </c>
      <c r="AH20" s="81" t="n">
        <f aca="false">Anchor!L417</f>
        <v>1020</v>
      </c>
      <c r="AI20" s="88" t="n">
        <f aca="false">AF20/3600</f>
        <v>14.7670722222222</v>
      </c>
      <c r="AJ20" s="89" t="n">
        <f aca="false">E20+AB20</f>
        <v>8868.6784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397.4056</v>
      </c>
      <c r="AW20" s="97" t="n">
        <f aca="false">'Single Layer High Quality'!C417</f>
        <v>42.3074</v>
      </c>
      <c r="AX20" s="97" t="n">
        <f aca="false">'Single Layer High Quality'!D417</f>
        <v>43.8899</v>
      </c>
      <c r="AY20" s="98" t="n">
        <f aca="false">'Single Layer High Quality'!E417</f>
        <v>45.5951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03.952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4.9936</v>
      </c>
      <c r="F21" s="97" t="n">
        <f aca="false">Anchor!C418</f>
        <v>40.8921</v>
      </c>
      <c r="G21" s="97" t="n">
        <f aca="false">Anchor!D418</f>
        <v>42.4937</v>
      </c>
      <c r="H21" s="98" t="n">
        <f aca="false">Anchor!E418</f>
        <v>43.7694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744</v>
      </c>
      <c r="AC21" s="97" t="n">
        <f aca="false">Anchor!G418</f>
        <v>38.1978</v>
      </c>
      <c r="AD21" s="97" t="n">
        <f aca="false">Anchor!H418</f>
        <v>40.9401</v>
      </c>
      <c r="AE21" s="97" t="n">
        <f aca="false">Anchor!I418</f>
        <v>42.1074</v>
      </c>
      <c r="AF21" s="96" t="n">
        <f aca="false">Anchor!J418</f>
        <v>50274.65</v>
      </c>
      <c r="AG21" s="97" t="n">
        <f aca="false">Anchor!K418</f>
        <v>60.27</v>
      </c>
      <c r="AH21" s="97" t="n">
        <f aca="false">Anchor!L418</f>
        <v>1020</v>
      </c>
      <c r="AI21" s="102" t="n">
        <f aca="false">AF21/3600</f>
        <v>13.9651805555556</v>
      </c>
      <c r="AJ21" s="103" t="n">
        <f aca="false">E21+AB21</f>
        <v>4615.76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0.7552</v>
      </c>
      <c r="AW21" s="97" t="n">
        <f aca="false">'Single Layer High Quality'!C418</f>
        <v>40.9415</v>
      </c>
      <c r="AX21" s="97" t="n">
        <f aca="false">'Single Layer High Quality'!D418</f>
        <v>42.5813</v>
      </c>
      <c r="AY21" s="98" t="n">
        <f aca="false">'Single Layer High Quality'!E418</f>
        <v>43.918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82.019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0224</v>
      </c>
      <c r="F22" s="97" t="n">
        <f aca="false">Anchor!C419</f>
        <v>39.1364</v>
      </c>
      <c r="G22" s="97" t="n">
        <f aca="false">Anchor!D419</f>
        <v>41.2007</v>
      </c>
      <c r="H22" s="98" t="n">
        <f aca="false">Anchor!E419</f>
        <v>42.314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744</v>
      </c>
      <c r="AC22" s="97" t="n">
        <f aca="false">Anchor!G419</f>
        <v>36.0684</v>
      </c>
      <c r="AD22" s="97" t="n">
        <f aca="false">Anchor!H419</f>
        <v>39.9976</v>
      </c>
      <c r="AE22" s="97" t="n">
        <f aca="false">Anchor!I419</f>
        <v>41.2176</v>
      </c>
      <c r="AF22" s="96" t="n">
        <f aca="false">Anchor!J419</f>
        <v>42769.75</v>
      </c>
      <c r="AG22" s="97" t="n">
        <f aca="false">Anchor!K419</f>
        <v>57.41</v>
      </c>
      <c r="AH22" s="97" t="n">
        <f aca="false">Anchor!L419</f>
        <v>1020</v>
      </c>
      <c r="AI22" s="102" t="n">
        <f aca="false">AF22/3600</f>
        <v>11.8804861111111</v>
      </c>
      <c r="AJ22" s="103" t="n">
        <f aca="false">E22+AB22</f>
        <v>2570.7664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8872</v>
      </c>
      <c r="AW22" s="97" t="n">
        <f aca="false">'Single Layer High Quality'!C419</f>
        <v>39.1923</v>
      </c>
      <c r="AX22" s="97" t="n">
        <f aca="false">'Single Layer High Quality'!D419</f>
        <v>41.317</v>
      </c>
      <c r="AY22" s="98" t="n">
        <f aca="false">'Single Layer High Quality'!E419</f>
        <v>42.4711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80.027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4.0688</v>
      </c>
      <c r="F23" s="111" t="n">
        <f aca="false">Anchor!C420</f>
        <v>37.0614</v>
      </c>
      <c r="G23" s="111" t="n">
        <f aca="false">Anchor!D420</f>
        <v>40.1971</v>
      </c>
      <c r="H23" s="112" t="n">
        <f aca="false">Anchor!E420</f>
        <v>41.3624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8656</v>
      </c>
      <c r="AC23" s="111" t="n">
        <f aca="false">Anchor!G420</f>
        <v>34.0276</v>
      </c>
      <c r="AD23" s="111" t="n">
        <f aca="false">Anchor!H420</f>
        <v>39.4791</v>
      </c>
      <c r="AE23" s="111" t="n">
        <f aca="false">Anchor!I420</f>
        <v>40.7842</v>
      </c>
      <c r="AF23" s="110" t="n">
        <f aca="false">Anchor!J420</f>
        <v>33371.68</v>
      </c>
      <c r="AG23" s="111" t="n">
        <f aca="false">Anchor!K420</f>
        <v>38.56</v>
      </c>
      <c r="AH23" s="111" t="n">
        <f aca="false">Anchor!L420</f>
        <v>1018</v>
      </c>
      <c r="AI23" s="116" t="n">
        <f aca="false">AF23/3600</f>
        <v>9.26991111111111</v>
      </c>
      <c r="AJ23" s="117" t="n">
        <f aca="false">E23+AB23</f>
        <v>1434.9344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1.4408</v>
      </c>
      <c r="AW23" s="97" t="n">
        <f aca="false">'Single Layer High Quality'!C420</f>
        <v>37.1316</v>
      </c>
      <c r="AX23" s="97" t="n">
        <f aca="false">'Single Layer High Quality'!D420</f>
        <v>40.3072</v>
      </c>
      <c r="AY23" s="98" t="n">
        <f aca="false">'Single Layer High Quality'!E420</f>
        <v>41.471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05.156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2608</v>
      </c>
      <c r="F24" s="81" t="n">
        <f aca="false">Anchor!C421</f>
        <v>41.5595</v>
      </c>
      <c r="G24" s="81" t="n">
        <f aca="false">Anchor!D421</f>
        <v>43.1323</v>
      </c>
      <c r="H24" s="82" t="n">
        <f aca="false">Anchor!E421</f>
        <v>44.5307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8.8048</v>
      </c>
      <c r="AC24" s="81" t="n">
        <f aca="false">Anchor!G421</f>
        <v>40.1091</v>
      </c>
      <c r="AD24" s="81" t="n">
        <f aca="false">Anchor!H421</f>
        <v>41.9117</v>
      </c>
      <c r="AE24" s="81" t="n">
        <f aca="false">Anchor!I421</f>
        <v>43.1267</v>
      </c>
      <c r="AF24" s="80" t="n">
        <f aca="false">Anchor!J421</f>
        <v>53612.56</v>
      </c>
      <c r="AG24" s="81" t="n">
        <f aca="false">Anchor!K421</f>
        <v>64.85</v>
      </c>
      <c r="AH24" s="81" t="n">
        <f aca="false">Anchor!L421</f>
        <v>1020</v>
      </c>
      <c r="AI24" s="88" t="n">
        <f aca="false">AF24/3600</f>
        <v>14.8923777777778</v>
      </c>
      <c r="AJ24" s="89" t="n">
        <f aca="false">E24+AB24</f>
        <v>6153.0656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2.8432</v>
      </c>
      <c r="AW24" s="81" t="n">
        <f aca="false">'Single Layer High Quality'!C421</f>
        <v>41.6815</v>
      </c>
      <c r="AX24" s="81" t="n">
        <f aca="false">'Single Layer High Quality'!D421</f>
        <v>43.2549</v>
      </c>
      <c r="AY24" s="82" t="n">
        <f aca="false">'Single Layer High Quality'!E421</f>
        <v>44.751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03.952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1656</v>
      </c>
      <c r="F25" s="97" t="n">
        <f aca="false">Anchor!C422</f>
        <v>39.9249</v>
      </c>
      <c r="G25" s="97" t="n">
        <f aca="false">Anchor!D422</f>
        <v>41.7212</v>
      </c>
      <c r="H25" s="98" t="n">
        <f aca="false">Anchor!E422</f>
        <v>42.9025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744</v>
      </c>
      <c r="AC25" s="97" t="n">
        <f aca="false">Anchor!G422</f>
        <v>38.1978</v>
      </c>
      <c r="AD25" s="97" t="n">
        <f aca="false">Anchor!H422</f>
        <v>40.9401</v>
      </c>
      <c r="AE25" s="97" t="n">
        <f aca="false">Anchor!I422</f>
        <v>42.1074</v>
      </c>
      <c r="AF25" s="96" t="n">
        <f aca="false">Anchor!J422</f>
        <v>44516.85</v>
      </c>
      <c r="AG25" s="97" t="n">
        <f aca="false">Anchor!K422</f>
        <v>57.83</v>
      </c>
      <c r="AH25" s="97" t="n">
        <f aca="false">Anchor!L422</f>
        <v>1020</v>
      </c>
      <c r="AI25" s="102" t="n">
        <f aca="false">AF25/3600</f>
        <v>12.3657916666667</v>
      </c>
      <c r="AJ25" s="103" t="n">
        <f aca="false">E25+AB25</f>
        <v>3280.94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8.6328</v>
      </c>
      <c r="AW25" s="97" t="n">
        <f aca="false">'Single Layer High Quality'!C422</f>
        <v>40.1091</v>
      </c>
      <c r="AX25" s="97" t="n">
        <f aca="false">'Single Layer High Quality'!D422</f>
        <v>41.9117</v>
      </c>
      <c r="AY25" s="98" t="n">
        <f aca="false">'Single Layer High Quality'!E422</f>
        <v>43.126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82.019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1952</v>
      </c>
      <c r="F26" s="97" t="n">
        <f aca="false">Anchor!C423</f>
        <v>38.0041</v>
      </c>
      <c r="G26" s="97" t="n">
        <f aca="false">Anchor!D423</f>
        <v>40.7455</v>
      </c>
      <c r="H26" s="98" t="n">
        <f aca="false">Anchor!E423</f>
        <v>41.8911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744</v>
      </c>
      <c r="AC26" s="97" t="n">
        <f aca="false">Anchor!G423</f>
        <v>36.0684</v>
      </c>
      <c r="AD26" s="97" t="n">
        <f aca="false">Anchor!H423</f>
        <v>39.9976</v>
      </c>
      <c r="AE26" s="97" t="n">
        <f aca="false">Anchor!I423</f>
        <v>41.2176</v>
      </c>
      <c r="AF26" s="96" t="n">
        <f aca="false">Anchor!J423</f>
        <v>35216.06</v>
      </c>
      <c r="AG26" s="97" t="n">
        <f aca="false">Anchor!K423</f>
        <v>41.29</v>
      </c>
      <c r="AH26" s="97" t="n">
        <f aca="false">Anchor!L423</f>
        <v>1018</v>
      </c>
      <c r="AI26" s="102" t="n">
        <f aca="false">AF26/3600</f>
        <v>9.78223888888889</v>
      </c>
      <c r="AJ26" s="103" t="n">
        <f aca="false">E26+AB26</f>
        <v>1884.9392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424</v>
      </c>
      <c r="AW26" s="97" t="n">
        <f aca="false">'Single Layer High Quality'!C423</f>
        <v>38.1978</v>
      </c>
      <c r="AX26" s="97" t="n">
        <f aca="false">'Single Layer High Quality'!D423</f>
        <v>40.9401</v>
      </c>
      <c r="AY26" s="98" t="n">
        <f aca="false">'Single Layer High Quality'!E423</f>
        <v>42.1074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80.027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3592</v>
      </c>
      <c r="F27" s="111" t="n">
        <f aca="false">Anchor!C424</f>
        <v>35.8416</v>
      </c>
      <c r="G27" s="111" t="n">
        <f aca="false">Anchor!D424</f>
        <v>39.8651</v>
      </c>
      <c r="H27" s="112" t="n">
        <f aca="false">Anchor!E424</f>
        <v>41.0735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8656</v>
      </c>
      <c r="AC27" s="111" t="n">
        <f aca="false">Anchor!G424</f>
        <v>34.0276</v>
      </c>
      <c r="AD27" s="111" t="n">
        <f aca="false">Anchor!H424</f>
        <v>39.4791</v>
      </c>
      <c r="AE27" s="111" t="n">
        <f aca="false">Anchor!I424</f>
        <v>40.7842</v>
      </c>
      <c r="AF27" s="110" t="n">
        <f aca="false">Anchor!J424</f>
        <v>35932.88</v>
      </c>
      <c r="AG27" s="111" t="n">
        <f aca="false">Anchor!K424</f>
        <v>44.87</v>
      </c>
      <c r="AH27" s="111" t="n">
        <f aca="false">Anchor!L424</f>
        <v>1020</v>
      </c>
      <c r="AI27" s="116" t="n">
        <f aca="false">AF27/3600</f>
        <v>9.98135555555555</v>
      </c>
      <c r="AJ27" s="117" t="n">
        <f aca="false">E27+AB27</f>
        <v>1041.2248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7136</v>
      </c>
      <c r="AW27" s="111" t="n">
        <f aca="false">'Single Layer High Quality'!C424</f>
        <v>36.0684</v>
      </c>
      <c r="AX27" s="111" t="n">
        <f aca="false">'Single Layer High Quality'!D424</f>
        <v>39.9976</v>
      </c>
      <c r="AY27" s="112" t="n">
        <f aca="false">'Single Layer High Quality'!E424</f>
        <v>41.217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05.156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3488</v>
      </c>
      <c r="F28" s="81" t="n">
        <f aca="false">Anchor!C425</f>
        <v>40.9943</v>
      </c>
      <c r="G28" s="81" t="n">
        <f aca="false">Anchor!D425</f>
        <v>42.7386</v>
      </c>
      <c r="H28" s="82" t="n">
        <f aca="false">Anchor!E425</f>
        <v>44.0075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1.948</v>
      </c>
      <c r="AC28" s="81" t="n">
        <f aca="false">Anchor!G425</f>
        <v>37.5604</v>
      </c>
      <c r="AD28" s="81" t="n">
        <f aca="false">Anchor!H425</f>
        <v>40.1692</v>
      </c>
      <c r="AE28" s="81" t="n">
        <f aca="false">Anchor!I425</f>
        <v>41.1678</v>
      </c>
      <c r="AF28" s="80" t="n">
        <f aca="false">Anchor!J425</f>
        <v>42763.03</v>
      </c>
      <c r="AG28" s="81" t="n">
        <f aca="false">Anchor!K425</f>
        <v>59.24</v>
      </c>
      <c r="AH28" s="81" t="n">
        <f aca="false">Anchor!L425</f>
        <v>1020</v>
      </c>
      <c r="AI28" s="88" t="n">
        <f aca="false">AF28/3600</f>
        <v>11.8786194444444</v>
      </c>
      <c r="AJ28" s="89" t="n">
        <f aca="false">E28+AB28</f>
        <v>14326.2968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9.3272</v>
      </c>
      <c r="AW28" s="97" t="n">
        <f aca="false">'Single Layer High Quality'!C425</f>
        <v>41.0035</v>
      </c>
      <c r="AX28" s="97" t="n">
        <f aca="false">'Single Layer High Quality'!D425</f>
        <v>42.7712</v>
      </c>
      <c r="AY28" s="98" t="n">
        <f aca="false">'Single Layer High Quality'!E425</f>
        <v>44.081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90.845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0.5416</v>
      </c>
      <c r="F29" s="97" t="n">
        <f aca="false">Anchor!C426</f>
        <v>38.7341</v>
      </c>
      <c r="G29" s="97" t="n">
        <f aca="false">Anchor!D426</f>
        <v>41.0131</v>
      </c>
      <c r="H29" s="98" t="n">
        <f aca="false">Anchor!E426</f>
        <v>42.0279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4.6472</v>
      </c>
      <c r="AC29" s="97" t="n">
        <f aca="false">Anchor!G426</f>
        <v>35.2936</v>
      </c>
      <c r="AD29" s="97" t="n">
        <f aca="false">Anchor!H426</f>
        <v>38.9267</v>
      </c>
      <c r="AE29" s="97" t="n">
        <f aca="false">Anchor!I426</f>
        <v>40.0395</v>
      </c>
      <c r="AF29" s="96" t="n">
        <f aca="false">Anchor!J426</f>
        <v>42307.82</v>
      </c>
      <c r="AG29" s="97" t="n">
        <f aca="false">Anchor!K426</f>
        <v>63.99</v>
      </c>
      <c r="AH29" s="97" t="n">
        <f aca="false">Anchor!L426</f>
        <v>1020</v>
      </c>
      <c r="AI29" s="102" t="n">
        <f aca="false">AF29/3600</f>
        <v>11.7521722222222</v>
      </c>
      <c r="AJ29" s="103" t="n">
        <f aca="false">E29+AB29</f>
        <v>6765.1888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7.84</v>
      </c>
      <c r="AW29" s="97" t="n">
        <f aca="false">'Single Layer High Quality'!C426</f>
        <v>38.7432</v>
      </c>
      <c r="AX29" s="97" t="n">
        <f aca="false">'Single Layer High Quality'!D426</f>
        <v>41.0536</v>
      </c>
      <c r="AY29" s="98" t="n">
        <f aca="false">'Single Layer High Quality'!E426</f>
        <v>42.09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08.90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0.4552</v>
      </c>
      <c r="F30" s="97" t="n">
        <f aca="false">Anchor!C427</f>
        <v>36.4086</v>
      </c>
      <c r="G30" s="97" t="n">
        <f aca="false">Anchor!D427</f>
        <v>39.3151</v>
      </c>
      <c r="H30" s="98" t="n">
        <f aca="false">Anchor!E427</f>
        <v>40.3478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5904</v>
      </c>
      <c r="AC30" s="97" t="n">
        <f aca="false">Anchor!G427</f>
        <v>33.1003</v>
      </c>
      <c r="AD30" s="97" t="n">
        <f aca="false">Anchor!H427</f>
        <v>37.6873</v>
      </c>
      <c r="AE30" s="97" t="n">
        <f aca="false">Anchor!I427</f>
        <v>39.0681</v>
      </c>
      <c r="AF30" s="96" t="n">
        <f aca="false">Anchor!J427</f>
        <v>41913.85</v>
      </c>
      <c r="AG30" s="97" t="n">
        <f aca="false">Anchor!K427</f>
        <v>56.07</v>
      </c>
      <c r="AH30" s="97" t="n">
        <f aca="false">Anchor!L427</f>
        <v>1020</v>
      </c>
      <c r="AI30" s="102" t="n">
        <f aca="false">AF30/3600</f>
        <v>11.6427361111111</v>
      </c>
      <c r="AJ30" s="103" t="n">
        <f aca="false">E30+AB30</f>
        <v>3335.0456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3.444</v>
      </c>
      <c r="AW30" s="97" t="n">
        <f aca="false">'Single Layer High Quality'!C427</f>
        <v>36.4216</v>
      </c>
      <c r="AX30" s="97" t="n">
        <f aca="false">'Single Layer High Quality'!D427</f>
        <v>39.3719</v>
      </c>
      <c r="AY30" s="98" t="n">
        <f aca="false">'Single Layer High Quality'!E427</f>
        <v>40.407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64.446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3232</v>
      </c>
      <c r="F31" s="111" t="n">
        <f aca="false">Anchor!C428</f>
        <v>34.1641</v>
      </c>
      <c r="G31" s="111" t="n">
        <f aca="false">Anchor!D428</f>
        <v>38.0825</v>
      </c>
      <c r="H31" s="112" t="n">
        <f aca="false">Anchor!E428</f>
        <v>39.3438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8.6872</v>
      </c>
      <c r="AC31" s="111" t="n">
        <f aca="false">Anchor!G428</f>
        <v>31.0902</v>
      </c>
      <c r="AD31" s="111" t="n">
        <f aca="false">Anchor!H428</f>
        <v>36.9639</v>
      </c>
      <c r="AE31" s="111" t="n">
        <f aca="false">Anchor!I428</f>
        <v>38.6236</v>
      </c>
      <c r="AF31" s="110" t="n">
        <f aca="false">Anchor!J428</f>
        <v>35338.76</v>
      </c>
      <c r="AG31" s="111" t="n">
        <f aca="false">Anchor!K428</f>
        <v>52.29</v>
      </c>
      <c r="AH31" s="111" t="n">
        <f aca="false">Anchor!L428</f>
        <v>1018</v>
      </c>
      <c r="AI31" s="116" t="n">
        <f aca="false">AF31/3600</f>
        <v>9.81632222222222</v>
      </c>
      <c r="AJ31" s="117" t="n">
        <f aca="false">E31+AB31</f>
        <v>1682.0104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4.5304</v>
      </c>
      <c r="AW31" s="97" t="n">
        <f aca="false">'Single Layer High Quality'!C428</f>
        <v>34.1868</v>
      </c>
      <c r="AX31" s="97" t="n">
        <f aca="false">'Single Layer High Quality'!D428</f>
        <v>38.1366</v>
      </c>
      <c r="AY31" s="98" t="n">
        <f aca="false">'Single Layer High Quality'!E428</f>
        <v>39.3936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95.364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1.9192</v>
      </c>
      <c r="F32" s="81" t="n">
        <f aca="false">Anchor!C429</f>
        <v>39.8625</v>
      </c>
      <c r="G32" s="81" t="n">
        <f aca="false">Anchor!D429</f>
        <v>41.8236</v>
      </c>
      <c r="H32" s="82" t="n">
        <f aca="false">Anchor!E429</f>
        <v>42.913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1.948</v>
      </c>
      <c r="AC32" s="81" t="n">
        <f aca="false">Anchor!G429</f>
        <v>37.5604</v>
      </c>
      <c r="AD32" s="81" t="n">
        <f aca="false">Anchor!H429</f>
        <v>40.1692</v>
      </c>
      <c r="AE32" s="81" t="n">
        <f aca="false">Anchor!I429</f>
        <v>41.1678</v>
      </c>
      <c r="AF32" s="80" t="n">
        <f aca="false">Anchor!J429</f>
        <v>44565.13</v>
      </c>
      <c r="AG32" s="81" t="n">
        <f aca="false">Anchor!K429</f>
        <v>64.31</v>
      </c>
      <c r="AH32" s="81" t="n">
        <f aca="false">Anchor!L429</f>
        <v>1020</v>
      </c>
      <c r="AI32" s="88" t="n">
        <f aca="false">AF32/3600</f>
        <v>12.3792027777778</v>
      </c>
      <c r="AJ32" s="89" t="n">
        <f aca="false">E32+AB32</f>
        <v>10053.8672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59.424</v>
      </c>
      <c r="AW32" s="81" t="n">
        <f aca="false">'Single Layer High Quality'!C429</f>
        <v>39.909</v>
      </c>
      <c r="AX32" s="81" t="n">
        <f aca="false">'Single Layer High Quality'!D429</f>
        <v>41.933</v>
      </c>
      <c r="AY32" s="82" t="n">
        <f aca="false">'Single Layer High Quality'!E429</f>
        <v>43.074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90.845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5704</v>
      </c>
      <c r="F33" s="97" t="n">
        <f aca="false">Anchor!C430</f>
        <v>37.4984</v>
      </c>
      <c r="G33" s="97" t="n">
        <f aca="false">Anchor!D430</f>
        <v>40.0482</v>
      </c>
      <c r="H33" s="98" t="n">
        <f aca="false">Anchor!E430</f>
        <v>41.0347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4.6472</v>
      </c>
      <c r="AC33" s="97" t="n">
        <f aca="false">Anchor!G430</f>
        <v>35.2936</v>
      </c>
      <c r="AD33" s="97" t="n">
        <f aca="false">Anchor!H430</f>
        <v>38.9267</v>
      </c>
      <c r="AE33" s="97" t="n">
        <f aca="false">Anchor!I430</f>
        <v>40.0395</v>
      </c>
      <c r="AF33" s="96" t="n">
        <f aca="false">Anchor!J430</f>
        <v>40195.69</v>
      </c>
      <c r="AG33" s="97" t="n">
        <f aca="false">Anchor!K430</f>
        <v>53.51</v>
      </c>
      <c r="AH33" s="97" t="n">
        <f aca="false">Anchor!L430</f>
        <v>1020</v>
      </c>
      <c r="AI33" s="102" t="n">
        <f aca="false">AF33/3600</f>
        <v>11.1654694444444</v>
      </c>
      <c r="AJ33" s="103" t="n">
        <f aca="false">E33+AB33</f>
        <v>4793.2176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1.776</v>
      </c>
      <c r="AW33" s="97" t="n">
        <f aca="false">'Single Layer High Quality'!C430</f>
        <v>37.5604</v>
      </c>
      <c r="AX33" s="97" t="n">
        <f aca="false">'Single Layer High Quality'!D430</f>
        <v>40.1692</v>
      </c>
      <c r="AY33" s="98" t="n">
        <f aca="false">'Single Layer High Quality'!E430</f>
        <v>41.167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08.90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2904</v>
      </c>
      <c r="F34" s="97" t="n">
        <f aca="false">Anchor!C431</f>
        <v>35.2292</v>
      </c>
      <c r="G34" s="97" t="n">
        <f aca="false">Anchor!D431</f>
        <v>38.8297</v>
      </c>
      <c r="H34" s="98" t="n">
        <f aca="false">Anchor!E431</f>
        <v>39.9239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5904</v>
      </c>
      <c r="AC34" s="97" t="n">
        <f aca="false">Anchor!G431</f>
        <v>33.1003</v>
      </c>
      <c r="AD34" s="97" t="n">
        <f aca="false">Anchor!H431</f>
        <v>37.6873</v>
      </c>
      <c r="AE34" s="97" t="n">
        <f aca="false">Anchor!I431</f>
        <v>39.0681</v>
      </c>
      <c r="AF34" s="96" t="n">
        <f aca="false">Anchor!J431</f>
        <v>35841.85</v>
      </c>
      <c r="AG34" s="97" t="n">
        <f aca="false">Anchor!K431</f>
        <v>54.43</v>
      </c>
      <c r="AH34" s="97" t="n">
        <f aca="false">Anchor!L431</f>
        <v>1020</v>
      </c>
      <c r="AI34" s="102" t="n">
        <f aca="false">AF34/3600</f>
        <v>9.95606944444444</v>
      </c>
      <c r="AJ34" s="103" t="n">
        <f aca="false">E34+AB34</f>
        <v>2433.8808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4.6152</v>
      </c>
      <c r="AW34" s="97" t="n">
        <f aca="false">'Single Layer High Quality'!C431</f>
        <v>35.2936</v>
      </c>
      <c r="AX34" s="97" t="n">
        <f aca="false">'Single Layer High Quality'!D431</f>
        <v>38.9267</v>
      </c>
      <c r="AY34" s="98" t="n">
        <f aca="false">'Single Layer High Quality'!E431</f>
        <v>40.039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64.446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4.1112</v>
      </c>
      <c r="F35" s="111" t="n">
        <f aca="false">Anchor!C432</f>
        <v>33.0281</v>
      </c>
      <c r="G35" s="111" t="n">
        <f aca="false">Anchor!D432</f>
        <v>37.6044</v>
      </c>
      <c r="H35" s="112" t="n">
        <f aca="false">Anchor!E432</f>
        <v>39.0059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8.6872</v>
      </c>
      <c r="AC35" s="111" t="n">
        <f aca="false">Anchor!G432</f>
        <v>31.0902</v>
      </c>
      <c r="AD35" s="111" t="n">
        <f aca="false">Anchor!H432</f>
        <v>36.9639</v>
      </c>
      <c r="AE35" s="111" t="n">
        <f aca="false">Anchor!I432</f>
        <v>38.6236</v>
      </c>
      <c r="AF35" s="110" t="n">
        <f aca="false">Anchor!J432</f>
        <v>36366.21</v>
      </c>
      <c r="AG35" s="111" t="n">
        <f aca="false">Anchor!K432</f>
        <v>43.3</v>
      </c>
      <c r="AH35" s="111" t="n">
        <f aca="false">Anchor!L432</f>
        <v>1020</v>
      </c>
      <c r="AI35" s="116" t="n">
        <f aca="false">AF35/3600</f>
        <v>10.101725</v>
      </c>
      <c r="AJ35" s="117" t="n">
        <f aca="false">E35+AB35</f>
        <v>1222.7984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56</v>
      </c>
      <c r="AW35" s="111" t="n">
        <f aca="false">'Single Layer High Quality'!C432</f>
        <v>33.1003</v>
      </c>
      <c r="AX35" s="111" t="n">
        <f aca="false">'Single Layer High Quality'!D432</f>
        <v>37.6873</v>
      </c>
      <c r="AY35" s="112" t="n">
        <f aca="false">'Single Layer High Quality'!E432</f>
        <v>39.068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95.364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284.5848</v>
      </c>
      <c r="F36" s="81" t="n">
        <f aca="false">Anchor!C433</f>
        <v>39.6926</v>
      </c>
      <c r="G36" s="81" t="n">
        <f aca="false">Anchor!D433</f>
        <v>40.9541</v>
      </c>
      <c r="H36" s="82" t="n">
        <f aca="false">Anchor!E433</f>
        <v>43.7052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8.892</v>
      </c>
      <c r="AC36" s="81" t="n">
        <f aca="false">Anchor!G433</f>
        <v>37.1035</v>
      </c>
      <c r="AD36" s="81" t="n">
        <f aca="false">Anchor!H433</f>
        <v>39.0806</v>
      </c>
      <c r="AE36" s="81" t="n">
        <f aca="false">Anchor!I433</f>
        <v>41.7573</v>
      </c>
      <c r="AF36" s="80" t="n">
        <f aca="false">Anchor!J433</f>
        <v>104701.79</v>
      </c>
      <c r="AG36" s="81" t="n">
        <f aca="false">Anchor!K433</f>
        <v>129.63</v>
      </c>
      <c r="AH36" s="81" t="n">
        <f aca="false">Anchor!L433</f>
        <v>1020</v>
      </c>
      <c r="AI36" s="88" t="n">
        <f aca="false">AF36/3600</f>
        <v>29.0838305555556</v>
      </c>
      <c r="AJ36" s="89" t="n">
        <f aca="false">E36+AB36</f>
        <v>44183.4768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166.62</v>
      </c>
      <c r="AW36" s="97" t="n">
        <f aca="false">'Single Layer High Quality'!C433</f>
        <v>39.7109</v>
      </c>
      <c r="AX36" s="97" t="n">
        <f aca="false">'Single Layer High Quality'!D433</f>
        <v>41.0453</v>
      </c>
      <c r="AY36" s="98" t="n">
        <f aca="false">'Single Layer High Quality'!E433</f>
        <v>44.0944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016.833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80.4184</v>
      </c>
      <c r="F37" s="97" t="n">
        <f aca="false">Anchor!C434</f>
        <v>37.8819</v>
      </c>
      <c r="G37" s="97" t="n">
        <f aca="false">Anchor!D434</f>
        <v>39.4999</v>
      </c>
      <c r="H37" s="98" t="n">
        <f aca="false">Anchor!E434</f>
        <v>42.4143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1.1848</v>
      </c>
      <c r="AC37" s="97" t="n">
        <f aca="false">Anchor!G434</f>
        <v>35.4483</v>
      </c>
      <c r="AD37" s="97" t="n">
        <f aca="false">Anchor!H434</f>
        <v>38.4057</v>
      </c>
      <c r="AE37" s="97" t="n">
        <f aca="false">Anchor!I434</f>
        <v>40.572</v>
      </c>
      <c r="AF37" s="96" t="n">
        <f aca="false">Anchor!J434</f>
        <v>86225.52</v>
      </c>
      <c r="AG37" s="97" t="n">
        <f aca="false">Anchor!K434</f>
        <v>102.8</v>
      </c>
      <c r="AH37" s="97" t="n">
        <f aca="false">Anchor!L434</f>
        <v>1020</v>
      </c>
      <c r="AI37" s="102" t="n">
        <f aca="false">AF37/3600</f>
        <v>23.9515333333333</v>
      </c>
      <c r="AJ37" s="103" t="n">
        <f aca="false">E37+AB37</f>
        <v>13301.6032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49.2768</v>
      </c>
      <c r="AW37" s="97" t="n">
        <f aca="false">'Single Layer High Quality'!C434</f>
        <v>37.8915</v>
      </c>
      <c r="AX37" s="97" t="n">
        <f aca="false">'Single Layer High Quality'!D434</f>
        <v>39.5266</v>
      </c>
      <c r="AY37" s="98" t="n">
        <f aca="false">'Single Layer High Quality'!E434</f>
        <v>42.566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35.610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4.8664</v>
      </c>
      <c r="F38" s="97" t="n">
        <f aca="false">Anchor!C435</f>
        <v>36.2617</v>
      </c>
      <c r="G38" s="97" t="n">
        <f aca="false">Anchor!D435</f>
        <v>38.6099</v>
      </c>
      <c r="H38" s="98" t="n">
        <f aca="false">Anchor!E435</f>
        <v>40.8926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29.96</v>
      </c>
      <c r="AC38" s="97" t="n">
        <f aca="false">Anchor!G435</f>
        <v>33.6464</v>
      </c>
      <c r="AD38" s="97" t="n">
        <f aca="false">Anchor!H435</f>
        <v>37.5924</v>
      </c>
      <c r="AE38" s="97" t="n">
        <f aca="false">Anchor!I435</f>
        <v>39.261</v>
      </c>
      <c r="AF38" s="96" t="n">
        <f aca="false">Anchor!J435</f>
        <v>73218.95</v>
      </c>
      <c r="AG38" s="97" t="n">
        <f aca="false">Anchor!K435</f>
        <v>74.84</v>
      </c>
      <c r="AH38" s="97" t="n">
        <f aca="false">Anchor!L435</f>
        <v>1020</v>
      </c>
      <c r="AI38" s="102" t="n">
        <f aca="false">AF38/3600</f>
        <v>20.3385972222222</v>
      </c>
      <c r="AJ38" s="103" t="n">
        <f aca="false">E38+AB38</f>
        <v>6154.8264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6.1152</v>
      </c>
      <c r="AW38" s="97" t="n">
        <f aca="false">'Single Layer High Quality'!C435</f>
        <v>36.2908</v>
      </c>
      <c r="AX38" s="97" t="n">
        <f aca="false">'Single Layer High Quality'!D435</f>
        <v>38.6758</v>
      </c>
      <c r="AY38" s="98" t="n">
        <f aca="false">'Single Layer High Quality'!E435</f>
        <v>41.034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40.459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9.7528</v>
      </c>
      <c r="F39" s="111" t="n">
        <f aca="false">Anchor!C436</f>
        <v>34.4863</v>
      </c>
      <c r="G39" s="111" t="n">
        <f aca="false">Anchor!D436</f>
        <v>37.8346</v>
      </c>
      <c r="H39" s="112" t="n">
        <f aca="false">Anchor!E436</f>
        <v>39.5868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2.4928</v>
      </c>
      <c r="AC39" s="111" t="n">
        <f aca="false">Anchor!G436</f>
        <v>31.7873</v>
      </c>
      <c r="AD39" s="111" t="n">
        <f aca="false">Anchor!H436</f>
        <v>37.0967</v>
      </c>
      <c r="AE39" s="111" t="n">
        <f aca="false">Anchor!I436</f>
        <v>38.4204</v>
      </c>
      <c r="AF39" s="110" t="n">
        <f aca="false">Anchor!J436</f>
        <v>61565.49</v>
      </c>
      <c r="AG39" s="111" t="n">
        <f aca="false">Anchor!K436</f>
        <v>66.19</v>
      </c>
      <c r="AH39" s="111" t="n">
        <f aca="false">Anchor!L436</f>
        <v>1018</v>
      </c>
      <c r="AI39" s="116" t="n">
        <f aca="false">AF39/3600</f>
        <v>17.101525</v>
      </c>
      <c r="AJ39" s="117" t="n">
        <f aca="false">E39+AB39</f>
        <v>3332.2456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2.3384</v>
      </c>
      <c r="AW39" s="97" t="n">
        <f aca="false">'Single Layer High Quality'!C436</f>
        <v>34.5608</v>
      </c>
      <c r="AX39" s="97" t="n">
        <f aca="false">'Single Layer High Quality'!D436</f>
        <v>37.917</v>
      </c>
      <c r="AY39" s="98" t="n">
        <f aca="false">'Single Layer High Quality'!E436</f>
        <v>39.7765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.797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29.4992</v>
      </c>
      <c r="F40" s="81" t="n">
        <f aca="false">Anchor!C437</f>
        <v>38.6664</v>
      </c>
      <c r="G40" s="81" t="n">
        <f aca="false">Anchor!D437</f>
        <v>40.0781</v>
      </c>
      <c r="H40" s="82" t="n">
        <f aca="false">Anchor!E437</f>
        <v>42.997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8.892</v>
      </c>
      <c r="AC40" s="81" t="n">
        <f aca="false">Anchor!G437</f>
        <v>37.1035</v>
      </c>
      <c r="AD40" s="81" t="n">
        <f aca="false">Anchor!H437</f>
        <v>39.0806</v>
      </c>
      <c r="AE40" s="81" t="n">
        <f aca="false">Anchor!I437</f>
        <v>41.7573</v>
      </c>
      <c r="AF40" s="80" t="n">
        <f aca="false">Anchor!J437</f>
        <v>92859.59</v>
      </c>
      <c r="AG40" s="81" t="n">
        <f aca="false">Anchor!K437</f>
        <v>110.64</v>
      </c>
      <c r="AH40" s="81" t="n">
        <f aca="false">Anchor!L437</f>
        <v>1020</v>
      </c>
      <c r="AI40" s="88" t="n">
        <f aca="false">AF40/3600</f>
        <v>25.7943305555556</v>
      </c>
      <c r="AJ40" s="89" t="n">
        <f aca="false">E40+AB40</f>
        <v>23028.3912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3.6136</v>
      </c>
      <c r="AW40" s="81" t="n">
        <f aca="false">'Single Layer High Quality'!C437</f>
        <v>38.689</v>
      </c>
      <c r="AX40" s="81" t="n">
        <f aca="false">'Single Layer High Quality'!D437</f>
        <v>40.0986</v>
      </c>
      <c r="AY40" s="82" t="n">
        <f aca="false">'Single Layer High Quality'!E437</f>
        <v>43.3611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016.833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9.5</v>
      </c>
      <c r="F41" s="97" t="n">
        <f aca="false">Anchor!C438</f>
        <v>37.0491</v>
      </c>
      <c r="G41" s="97" t="n">
        <f aca="false">Anchor!D438</f>
        <v>38.9942</v>
      </c>
      <c r="H41" s="98" t="n">
        <f aca="false">Anchor!E438</f>
        <v>41.5364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1.1848</v>
      </c>
      <c r="AC41" s="97" t="n">
        <f aca="false">Anchor!G438</f>
        <v>35.4483</v>
      </c>
      <c r="AD41" s="97" t="n">
        <f aca="false">Anchor!H438</f>
        <v>38.4057</v>
      </c>
      <c r="AE41" s="97" t="n">
        <f aca="false">Anchor!I438</f>
        <v>40.572</v>
      </c>
      <c r="AF41" s="96" t="n">
        <f aca="false">Anchor!J438</f>
        <v>90639.8</v>
      </c>
      <c r="AG41" s="97" t="n">
        <f aca="false">Anchor!K438</f>
        <v>110.73</v>
      </c>
      <c r="AH41" s="97" t="n">
        <f aca="false">Anchor!L438</f>
        <v>1020</v>
      </c>
      <c r="AI41" s="102" t="n">
        <f aca="false">AF41/3600</f>
        <v>25.1777222222222</v>
      </c>
      <c r="AJ41" s="103" t="n">
        <f aca="false">E41+AB41</f>
        <v>8630.6848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8.564</v>
      </c>
      <c r="AW41" s="97" t="n">
        <f aca="false">'Single Layer High Quality'!C438</f>
        <v>37.1035</v>
      </c>
      <c r="AX41" s="97" t="n">
        <f aca="false">'Single Layer High Quality'!D438</f>
        <v>39.0806</v>
      </c>
      <c r="AY41" s="98" t="n">
        <f aca="false">'Single Layer High Quality'!E438</f>
        <v>41.757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35.610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0712</v>
      </c>
      <c r="F42" s="97" t="n">
        <f aca="false">Anchor!C439</f>
        <v>35.3338</v>
      </c>
      <c r="G42" s="97" t="n">
        <f aca="false">Anchor!D439</f>
        <v>38.2882</v>
      </c>
      <c r="H42" s="98" t="n">
        <f aca="false">Anchor!E439</f>
        <v>40.3521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29.96</v>
      </c>
      <c r="AC42" s="97" t="n">
        <f aca="false">Anchor!G439</f>
        <v>33.6464</v>
      </c>
      <c r="AD42" s="97" t="n">
        <f aca="false">Anchor!H439</f>
        <v>37.5924</v>
      </c>
      <c r="AE42" s="97" t="n">
        <f aca="false">Anchor!I439</f>
        <v>39.261</v>
      </c>
      <c r="AF42" s="96" t="n">
        <f aca="false">Anchor!J439</f>
        <v>65098.48</v>
      </c>
      <c r="AG42" s="97" t="n">
        <f aca="false">Anchor!K439</f>
        <v>71.6</v>
      </c>
      <c r="AH42" s="97" t="n">
        <f aca="false">Anchor!L439</f>
        <v>1020</v>
      </c>
      <c r="AI42" s="102" t="n">
        <f aca="false">AF42/3600</f>
        <v>18.0829111111111</v>
      </c>
      <c r="AJ42" s="103" t="n">
        <f aca="false">E42+AB42</f>
        <v>4514.0312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1.1528</v>
      </c>
      <c r="AW42" s="97" t="n">
        <f aca="false">'Single Layer High Quality'!C439</f>
        <v>35.4483</v>
      </c>
      <c r="AX42" s="97" t="n">
        <f aca="false">'Single Layer High Quality'!D439</f>
        <v>38.4057</v>
      </c>
      <c r="AY42" s="98" t="n">
        <f aca="false">'Single Layer High Quality'!E439</f>
        <v>40.57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40.459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5.4256</v>
      </c>
      <c r="F43" s="111" t="n">
        <f aca="false">Anchor!C440</f>
        <v>33.4558</v>
      </c>
      <c r="G43" s="111" t="n">
        <f aca="false">Anchor!D440</f>
        <v>37.4776</v>
      </c>
      <c r="H43" s="112" t="n">
        <f aca="false">Anchor!E440</f>
        <v>39.0069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2.4928</v>
      </c>
      <c r="AC43" s="111" t="n">
        <f aca="false">Anchor!G440</f>
        <v>31.7873</v>
      </c>
      <c r="AD43" s="111" t="n">
        <f aca="false">Anchor!H440</f>
        <v>37.0967</v>
      </c>
      <c r="AE43" s="111" t="n">
        <f aca="false">Anchor!I440</f>
        <v>38.4204</v>
      </c>
      <c r="AF43" s="110" t="n">
        <f aca="false">Anchor!J440</f>
        <v>73623.09</v>
      </c>
      <c r="AG43" s="111" t="n">
        <f aca="false">Anchor!K440</f>
        <v>74.17</v>
      </c>
      <c r="AH43" s="111" t="n">
        <f aca="false">Anchor!L440</f>
        <v>1020</v>
      </c>
      <c r="AI43" s="116" t="n">
        <f aca="false">AF43/3600</f>
        <v>20.4508583333333</v>
      </c>
      <c r="AJ43" s="117" t="n">
        <f aca="false">E43+AB43</f>
        <v>2487.9184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29.9296</v>
      </c>
      <c r="AW43" s="111" t="n">
        <f aca="false">'Single Layer High Quality'!C440</f>
        <v>33.6464</v>
      </c>
      <c r="AX43" s="111" t="n">
        <f aca="false">'Single Layer High Quality'!D440</f>
        <v>37.5924</v>
      </c>
      <c r="AY43" s="112" t="n">
        <f aca="false">'Single Layer High Quality'!E440</f>
        <v>39.261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.797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88.24</v>
      </c>
      <c r="F44" s="81" t="n">
        <f aca="false">Anchor!C441</f>
        <v>40.4167</v>
      </c>
      <c r="G44" s="81" t="n">
        <f aca="false">Anchor!D441</f>
        <v>43.955</v>
      </c>
      <c r="H44" s="82" t="n">
        <f aca="false">Anchor!E441</f>
        <v>45.2947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60.2976</v>
      </c>
      <c r="AC44" s="81" t="n">
        <f aca="false">Anchor!G441</f>
        <v>37.8644</v>
      </c>
      <c r="AD44" s="81" t="n">
        <f aca="false">Anchor!H441</f>
        <v>42.4554</v>
      </c>
      <c r="AE44" s="81" t="n">
        <f aca="false">Anchor!I441</f>
        <v>43.0381</v>
      </c>
      <c r="AF44" s="80" t="n">
        <f aca="false">Anchor!J441</f>
        <v>120005.35</v>
      </c>
      <c r="AG44" s="81" t="n">
        <f aca="false">Anchor!K441</f>
        <v>158.24</v>
      </c>
      <c r="AH44" s="81" t="n">
        <f aca="false">Anchor!L441</f>
        <v>1020</v>
      </c>
      <c r="AI44" s="88" t="n">
        <f aca="false">AF44/3600</f>
        <v>33.3348194444445</v>
      </c>
      <c r="AJ44" s="89" t="n">
        <f aca="false">E44+AB44</f>
        <v>38748.5376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73.3344</v>
      </c>
      <c r="AW44" s="97" t="n">
        <f aca="false">'Single Layer High Quality'!C441</f>
        <v>40.4374</v>
      </c>
      <c r="AX44" s="97" t="n">
        <f aca="false">'Single Layer High Quality'!D441</f>
        <v>44.105</v>
      </c>
      <c r="AY44" s="98" t="n">
        <f aca="false">'Single Layer High Quality'!E441</f>
        <v>45.558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183.655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4.1144</v>
      </c>
      <c r="F45" s="97" t="n">
        <f aca="false">Anchor!C442</f>
        <v>38.5715</v>
      </c>
      <c r="G45" s="97" t="n">
        <f aca="false">Anchor!D442</f>
        <v>42.9249</v>
      </c>
      <c r="H45" s="98" t="n">
        <f aca="false">Anchor!E442</f>
        <v>43.7353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18.3768</v>
      </c>
      <c r="AC45" s="97" t="n">
        <f aca="false">Anchor!G442</f>
        <v>36.3478</v>
      </c>
      <c r="AD45" s="97" t="n">
        <f aca="false">Anchor!H442</f>
        <v>41.5117</v>
      </c>
      <c r="AE45" s="97" t="n">
        <f aca="false">Anchor!I442</f>
        <v>41.6236</v>
      </c>
      <c r="AF45" s="96" t="n">
        <f aca="false">Anchor!J442</f>
        <v>111565.05</v>
      </c>
      <c r="AG45" s="97" t="n">
        <f aca="false">Anchor!K442</f>
        <v>141.05</v>
      </c>
      <c r="AH45" s="97" t="n">
        <f aca="false">Anchor!L442</f>
        <v>1020</v>
      </c>
      <c r="AI45" s="102" t="n">
        <f aca="false">AF45/3600</f>
        <v>30.9902916666667</v>
      </c>
      <c r="AJ45" s="103" t="n">
        <f aca="false">E45+AB45</f>
        <v>14102.4912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78.5152</v>
      </c>
      <c r="AW45" s="97" t="n">
        <f aca="false">'Single Layer High Quality'!C442</f>
        <v>38.5884</v>
      </c>
      <c r="AX45" s="97" t="n">
        <f aca="false">'Single Layer High Quality'!D442</f>
        <v>43.0587</v>
      </c>
      <c r="AY45" s="98" t="n">
        <f aca="false">'Single Layer High Quality'!E442</f>
        <v>43.948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37.859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264</v>
      </c>
      <c r="F46" s="97" t="n">
        <f aca="false">Anchor!C443</f>
        <v>37.0843</v>
      </c>
      <c r="G46" s="97" t="n">
        <f aca="false">Anchor!D443</f>
        <v>41.7597</v>
      </c>
      <c r="H46" s="98" t="n">
        <f aca="false">Anchor!E443</f>
        <v>42.0284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2.1336</v>
      </c>
      <c r="AC46" s="97" t="n">
        <f aca="false">Anchor!G443</f>
        <v>34.6636</v>
      </c>
      <c r="AD46" s="97" t="n">
        <f aca="false">Anchor!H443</f>
        <v>40.4761</v>
      </c>
      <c r="AE46" s="97" t="n">
        <f aca="false">Anchor!I443</f>
        <v>40.2208</v>
      </c>
      <c r="AF46" s="96" t="n">
        <f aca="false">Anchor!J443</f>
        <v>102264.85</v>
      </c>
      <c r="AG46" s="97" t="n">
        <f aca="false">Anchor!K443</f>
        <v>121.07</v>
      </c>
      <c r="AH46" s="97" t="n">
        <f aca="false">Anchor!L443</f>
        <v>1020</v>
      </c>
      <c r="AI46" s="102" t="n">
        <f aca="false">AF46/3600</f>
        <v>28.4069027777778</v>
      </c>
      <c r="AJ46" s="103" t="n">
        <f aca="false">E46+AB46</f>
        <v>6975.3976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11.6888</v>
      </c>
      <c r="AW46" s="97" t="n">
        <f aca="false">'Single Layer High Quality'!C443</f>
        <v>37.1249</v>
      </c>
      <c r="AX46" s="97" t="n">
        <f aca="false">'Single Layer High Quality'!D443</f>
        <v>41.9048</v>
      </c>
      <c r="AY46" s="98" t="n">
        <f aca="false">'Single Layer High Quality'!E443</f>
        <v>42.2468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77.494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19.496</v>
      </c>
      <c r="F47" s="111" t="n">
        <f aca="false">Anchor!C444</f>
        <v>35.4365</v>
      </c>
      <c r="G47" s="111" t="n">
        <f aca="false">Anchor!D444</f>
        <v>40.673</v>
      </c>
      <c r="H47" s="112" t="n">
        <f aca="false">Anchor!E444</f>
        <v>40.5015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8.432</v>
      </c>
      <c r="AC47" s="111" t="n">
        <f aca="false">Anchor!G444</f>
        <v>32.9346</v>
      </c>
      <c r="AD47" s="111" t="n">
        <f aca="false">Anchor!H444</f>
        <v>39.8556</v>
      </c>
      <c r="AE47" s="111" t="n">
        <f aca="false">Anchor!I444</f>
        <v>39.3341</v>
      </c>
      <c r="AF47" s="110" t="n">
        <f aca="false">Anchor!J444</f>
        <v>88969.16</v>
      </c>
      <c r="AG47" s="111" t="n">
        <f aca="false">Anchor!K444</f>
        <v>103</v>
      </c>
      <c r="AH47" s="111" t="n">
        <f aca="false">Anchor!L444</f>
        <v>1019</v>
      </c>
      <c r="AI47" s="116" t="n">
        <f aca="false">AF47/3600</f>
        <v>24.7136555555556</v>
      </c>
      <c r="AJ47" s="117" t="n">
        <f aca="false">E47+AB47</f>
        <v>3817.928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3.6176</v>
      </c>
      <c r="AW47" s="97" t="n">
        <f aca="false">'Single Layer High Quality'!C444</f>
        <v>35.5153</v>
      </c>
      <c r="AX47" s="97" t="n">
        <f aca="false">'Single Layer High Quality'!D444</f>
        <v>40.8232</v>
      </c>
      <c r="AY47" s="98" t="n">
        <f aca="false">'Single Layer High Quality'!E444</f>
        <v>40.705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0.556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5.8264</v>
      </c>
      <c r="F48" s="81" t="n">
        <f aca="false">Anchor!C445</f>
        <v>39.3739</v>
      </c>
      <c r="G48" s="81" t="n">
        <f aca="false">Anchor!D445</f>
        <v>43.4185</v>
      </c>
      <c r="H48" s="82" t="n">
        <f aca="false">Anchor!E445</f>
        <v>44.4905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60.2976</v>
      </c>
      <c r="AC48" s="81" t="n">
        <f aca="false">Anchor!G445</f>
        <v>37.8644</v>
      </c>
      <c r="AD48" s="81" t="n">
        <f aca="false">Anchor!H445</f>
        <v>42.4554</v>
      </c>
      <c r="AE48" s="81" t="n">
        <f aca="false">Anchor!I445</f>
        <v>43.0381</v>
      </c>
      <c r="AF48" s="80" t="n">
        <f aca="false">Anchor!J445</f>
        <v>120762.72</v>
      </c>
      <c r="AG48" s="81" t="n">
        <f aca="false">Anchor!K445</f>
        <v>154.51</v>
      </c>
      <c r="AH48" s="81" t="n">
        <f aca="false">Anchor!L445</f>
        <v>1019</v>
      </c>
      <c r="AI48" s="88" t="n">
        <f aca="false">AF48/3600</f>
        <v>33.5452</v>
      </c>
      <c r="AJ48" s="89" t="n">
        <f aca="false">E48+AB48</f>
        <v>22156.124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3.5056</v>
      </c>
      <c r="AW48" s="81" t="n">
        <f aca="false">'Single Layer High Quality'!C445</f>
        <v>39.4165</v>
      </c>
      <c r="AX48" s="81" t="n">
        <f aca="false">'Single Layer High Quality'!D445</f>
        <v>43.6293</v>
      </c>
      <c r="AY48" s="82" t="n">
        <f aca="false">'Single Layer High Quality'!E445</f>
        <v>44.828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183.655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8.572</v>
      </c>
      <c r="F49" s="97" t="n">
        <f aca="false">Anchor!C446</f>
        <v>37.7677</v>
      </c>
      <c r="G49" s="97" t="n">
        <f aca="false">Anchor!D446</f>
        <v>42.2455</v>
      </c>
      <c r="H49" s="98" t="n">
        <f aca="false">Anchor!E446</f>
        <v>42.6963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18.3768</v>
      </c>
      <c r="AC49" s="97" t="n">
        <f aca="false">Anchor!G446</f>
        <v>36.3478</v>
      </c>
      <c r="AD49" s="97" t="n">
        <f aca="false">Anchor!H446</f>
        <v>41.5117</v>
      </c>
      <c r="AE49" s="97" t="n">
        <f aca="false">Anchor!I446</f>
        <v>41.6236</v>
      </c>
      <c r="AF49" s="96" t="n">
        <f aca="false">Anchor!J446</f>
        <v>97034.25</v>
      </c>
      <c r="AG49" s="97" t="n">
        <f aca="false">Anchor!K446</f>
        <v>116.19</v>
      </c>
      <c r="AH49" s="97" t="n">
        <f aca="false">Anchor!L446</f>
        <v>1020</v>
      </c>
      <c r="AI49" s="102" t="n">
        <f aca="false">AF49/3600</f>
        <v>26.9539583333333</v>
      </c>
      <c r="AJ49" s="103" t="n">
        <f aca="false">E49+AB49</f>
        <v>9396.9488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9.9696</v>
      </c>
      <c r="AW49" s="97" t="n">
        <f aca="false">'Single Layer High Quality'!C446</f>
        <v>37.8644</v>
      </c>
      <c r="AX49" s="97" t="n">
        <f aca="false">'Single Layer High Quality'!D446</f>
        <v>42.4554</v>
      </c>
      <c r="AY49" s="98" t="n">
        <f aca="false">'Single Layer High Quality'!E446</f>
        <v>43.038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37.859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7.7768</v>
      </c>
      <c r="F50" s="97" t="n">
        <f aca="false">Anchor!C447</f>
        <v>36.2055</v>
      </c>
      <c r="G50" s="97" t="n">
        <f aca="false">Anchor!D447</f>
        <v>41.267</v>
      </c>
      <c r="H50" s="98" t="n">
        <f aca="false">Anchor!E447</f>
        <v>41.2846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2.1336</v>
      </c>
      <c r="AC50" s="97" t="n">
        <f aca="false">Anchor!G447</f>
        <v>34.6636</v>
      </c>
      <c r="AD50" s="97" t="n">
        <f aca="false">Anchor!H447</f>
        <v>40.4761</v>
      </c>
      <c r="AE50" s="97" t="n">
        <f aca="false">Anchor!I447</f>
        <v>40.2208</v>
      </c>
      <c r="AF50" s="96" t="n">
        <f aca="false">Anchor!J447</f>
        <v>76986.44</v>
      </c>
      <c r="AG50" s="97" t="n">
        <f aca="false">Anchor!K447</f>
        <v>90.65</v>
      </c>
      <c r="AH50" s="97" t="n">
        <f aca="false">Anchor!L447</f>
        <v>1019</v>
      </c>
      <c r="AI50" s="102" t="n">
        <f aca="false">AF50/3600</f>
        <v>21.3851222222222</v>
      </c>
      <c r="AJ50" s="103" t="n">
        <f aca="false">E50+AB50</f>
        <v>4979.9104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18.3448</v>
      </c>
      <c r="AW50" s="97" t="n">
        <f aca="false">'Single Layer High Quality'!C447</f>
        <v>36.3478</v>
      </c>
      <c r="AX50" s="97" t="n">
        <f aca="false">'Single Layer High Quality'!D447</f>
        <v>41.5117</v>
      </c>
      <c r="AY50" s="98" t="n">
        <f aca="false">'Single Layer High Quality'!E447</f>
        <v>41.6236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77.494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7584</v>
      </c>
      <c r="F51" s="111" t="n">
        <f aca="false">Anchor!C448</f>
        <v>34.4602</v>
      </c>
      <c r="G51" s="111" t="n">
        <f aca="false">Anchor!D448</f>
        <v>40.292</v>
      </c>
      <c r="H51" s="112" t="n">
        <f aca="false">Anchor!E448</f>
        <v>39.9582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8.432</v>
      </c>
      <c r="AC51" s="111" t="n">
        <f aca="false">Anchor!G448</f>
        <v>32.9346</v>
      </c>
      <c r="AD51" s="111" t="n">
        <f aca="false">Anchor!H448</f>
        <v>39.8556</v>
      </c>
      <c r="AE51" s="111" t="n">
        <f aca="false">Anchor!I448</f>
        <v>39.3341</v>
      </c>
      <c r="AF51" s="110" t="n">
        <f aca="false">Anchor!J448</f>
        <v>81273.4</v>
      </c>
      <c r="AG51" s="111" t="n">
        <f aca="false">Anchor!K448</f>
        <v>90.82</v>
      </c>
      <c r="AH51" s="111" t="n">
        <f aca="false">Anchor!L448</f>
        <v>1020</v>
      </c>
      <c r="AI51" s="116" t="n">
        <f aca="false">AF51/3600</f>
        <v>22.5759444444444</v>
      </c>
      <c r="AJ51" s="117" t="n">
        <f aca="false">E51+AB51</f>
        <v>2769.1904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2.1032</v>
      </c>
      <c r="AW51" s="111" t="n">
        <f aca="false">'Single Layer High Quality'!C448</f>
        <v>34.6636</v>
      </c>
      <c r="AX51" s="111" t="n">
        <f aca="false">'Single Layer High Quality'!D448</f>
        <v>40.4761</v>
      </c>
      <c r="AY51" s="112" t="n">
        <f aca="false">'Single Layer High Quality'!E448</f>
        <v>40.220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0.556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55.4176</v>
      </c>
      <c r="F52" s="81" t="n">
        <f aca="false">Anchor!C449</f>
        <v>40.4426</v>
      </c>
      <c r="G52" s="81" t="n">
        <f aca="false">Anchor!D449</f>
        <v>42.1979</v>
      </c>
      <c r="H52" s="82" t="n">
        <f aca="false">Anchor!E449</f>
        <v>44.1229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8936</v>
      </c>
      <c r="AC52" s="81" t="n">
        <f aca="false">Anchor!G449</f>
        <v>35.7333</v>
      </c>
      <c r="AD52" s="81" t="n">
        <f aca="false">Anchor!H449</f>
        <v>40.7289</v>
      </c>
      <c r="AE52" s="81" t="n">
        <f aca="false">Anchor!I449</f>
        <v>43.0141</v>
      </c>
      <c r="AF52" s="80" t="n">
        <f aca="false">Anchor!J449</f>
        <v>137443.44</v>
      </c>
      <c r="AG52" s="81" t="n">
        <f aca="false">Anchor!K449</f>
        <v>193.29</v>
      </c>
      <c r="AH52" s="81" t="n">
        <f aca="false">Anchor!L449</f>
        <v>1019</v>
      </c>
      <c r="AI52" s="88" t="n">
        <f aca="false">AF52/3600</f>
        <v>38.1787333333333</v>
      </c>
      <c r="AJ52" s="89" t="n">
        <f aca="false">E52+AB52</f>
        <v>98798.3112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8.9072</v>
      </c>
      <c r="AW52" s="97" t="n">
        <f aca="false">'Single Layer High Quality'!C449</f>
        <v>40.4404</v>
      </c>
      <c r="AX52" s="97" t="n">
        <f aca="false">'Single Layer High Quality'!D449</f>
        <v>42.5306</v>
      </c>
      <c r="AY52" s="98" t="n">
        <f aca="false">'Single Layer High Quality'!E449</f>
        <v>44.574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962.369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4.5688</v>
      </c>
      <c r="F53" s="97" t="n">
        <f aca="false">Anchor!C450</f>
        <v>36.6099</v>
      </c>
      <c r="G53" s="97" t="n">
        <f aca="false">Anchor!D450</f>
        <v>41.1063</v>
      </c>
      <c r="H53" s="98" t="n">
        <f aca="false">Anchor!E450</f>
        <v>43.2779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6712</v>
      </c>
      <c r="AC53" s="97" t="n">
        <f aca="false">Anchor!G450</f>
        <v>34.369</v>
      </c>
      <c r="AD53" s="97" t="n">
        <f aca="false">Anchor!H450</f>
        <v>39.779</v>
      </c>
      <c r="AE53" s="97" t="n">
        <f aca="false">Anchor!I450</f>
        <v>42.3245</v>
      </c>
      <c r="AF53" s="96" t="n">
        <f aca="false">Anchor!J450</f>
        <v>97933.66</v>
      </c>
      <c r="AG53" s="97" t="n">
        <f aca="false">Anchor!K450</f>
        <v>134.79</v>
      </c>
      <c r="AH53" s="97" t="n">
        <f aca="false">Anchor!L450</f>
        <v>1020</v>
      </c>
      <c r="AI53" s="102" t="n">
        <f aca="false">AF53/3600</f>
        <v>27.2037944444444</v>
      </c>
      <c r="AJ53" s="103" t="n">
        <f aca="false">E53+AB53</f>
        <v>25462.24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5.4256</v>
      </c>
      <c r="AW53" s="97" t="n">
        <f aca="false">'Single Layer High Quality'!C450</f>
        <v>36.6116</v>
      </c>
      <c r="AX53" s="97" t="n">
        <f aca="false">'Single Layer High Quality'!D450</f>
        <v>41.3367</v>
      </c>
      <c r="AY53" s="98" t="n">
        <f aca="false">'Single Layer High Quality'!E450</f>
        <v>43.529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264.143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75.052</v>
      </c>
      <c r="F54" s="97" t="n">
        <f aca="false">Anchor!C451</f>
        <v>35.0675</v>
      </c>
      <c r="G54" s="97" t="n">
        <f aca="false">Anchor!D451</f>
        <v>40.0493</v>
      </c>
      <c r="H54" s="98" t="n">
        <f aca="false">Anchor!E451</f>
        <v>42.4549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5.0576</v>
      </c>
      <c r="AC54" s="97" t="n">
        <f aca="false">Anchor!G451</f>
        <v>32.7329</v>
      </c>
      <c r="AD54" s="97" t="n">
        <f aca="false">Anchor!H451</f>
        <v>38.7761</v>
      </c>
      <c r="AE54" s="97" t="n">
        <f aca="false">Anchor!I451</f>
        <v>41.4168</v>
      </c>
      <c r="AF54" s="96" t="n">
        <f aca="false">Anchor!J451</f>
        <v>94233.22</v>
      </c>
      <c r="AG54" s="97" t="n">
        <f aca="false">Anchor!K451</f>
        <v>129.34</v>
      </c>
      <c r="AH54" s="97" t="n">
        <f aca="false">Anchor!L451</f>
        <v>1020</v>
      </c>
      <c r="AI54" s="102" t="n">
        <f aca="false">AF54/3600</f>
        <v>26.1758944444444</v>
      </c>
      <c r="AJ54" s="103" t="n">
        <f aca="false">E54+AB54</f>
        <v>6400.1096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7.7632</v>
      </c>
      <c r="AW54" s="97" t="n">
        <f aca="false">'Single Layer High Quality'!C451</f>
        <v>35.0747</v>
      </c>
      <c r="AX54" s="97" t="n">
        <f aca="false">'Single Layer High Quality'!D451</f>
        <v>40.1176</v>
      </c>
      <c r="AY54" s="98" t="n">
        <f aca="false">'Single Layer High Quality'!E451</f>
        <v>42.5622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37.9834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3736</v>
      </c>
      <c r="F55" s="111" t="n">
        <f aca="false">Anchor!C452</f>
        <v>33.5755</v>
      </c>
      <c r="G55" s="111" t="n">
        <f aca="false">Anchor!D452</f>
        <v>39.0931</v>
      </c>
      <c r="H55" s="112" t="n">
        <f aca="false">Anchor!E452</f>
        <v>41.6577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9.2368</v>
      </c>
      <c r="AC55" s="111" t="n">
        <f aca="false">Anchor!G452</f>
        <v>30.8973</v>
      </c>
      <c r="AD55" s="111" t="n">
        <f aca="false">Anchor!H452</f>
        <v>38.2016</v>
      </c>
      <c r="AE55" s="111" t="n">
        <f aca="false">Anchor!I452</f>
        <v>40.8707</v>
      </c>
      <c r="AF55" s="110" t="n">
        <f aca="false">Anchor!J452</f>
        <v>68070.96</v>
      </c>
      <c r="AG55" s="111" t="n">
        <f aca="false">Anchor!K452</f>
        <v>88.34</v>
      </c>
      <c r="AH55" s="111" t="n">
        <f aca="false">Anchor!L452</f>
        <v>1020</v>
      </c>
      <c r="AI55" s="116" t="n">
        <f aca="false">AF55/3600</f>
        <v>18.9086</v>
      </c>
      <c r="AJ55" s="117" t="n">
        <f aca="false">E55+AB55</f>
        <v>2480.6104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91.0064</v>
      </c>
      <c r="AW55" s="97" t="n">
        <f aca="false">'Single Layer High Quality'!C452</f>
        <v>33.5811</v>
      </c>
      <c r="AX55" s="97" t="n">
        <f aca="false">'Single Layer High Quality'!D452</f>
        <v>39.1539</v>
      </c>
      <c r="AY55" s="98" t="n">
        <f aca="false">'Single Layer High Quality'!E452</f>
        <v>41.746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9.206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34.4512</v>
      </c>
      <c r="F56" s="81" t="n">
        <f aca="false">Anchor!C453</f>
        <v>38.1712</v>
      </c>
      <c r="G56" s="81" t="n">
        <f aca="false">Anchor!D453</f>
        <v>41.5112</v>
      </c>
      <c r="H56" s="82" t="n">
        <f aca="false">Anchor!E453</f>
        <v>43.5835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8936</v>
      </c>
      <c r="AC56" s="81" t="n">
        <f aca="false">Anchor!G453</f>
        <v>35.7333</v>
      </c>
      <c r="AD56" s="81" t="n">
        <f aca="false">Anchor!H453</f>
        <v>40.7289</v>
      </c>
      <c r="AE56" s="81" t="n">
        <f aca="false">Anchor!I453</f>
        <v>43.0141</v>
      </c>
      <c r="AF56" s="80" t="n">
        <f aca="false">Anchor!J453</f>
        <v>135717.07</v>
      </c>
      <c r="AG56" s="81" t="n">
        <f aca="false">Anchor!K453</f>
        <v>202.72</v>
      </c>
      <c r="AH56" s="81" t="n">
        <f aca="false">Anchor!L453</f>
        <v>1021</v>
      </c>
      <c r="AI56" s="88" t="n">
        <f aca="false">AF56/3600</f>
        <v>37.6991861111111</v>
      </c>
      <c r="AJ56" s="89" t="n">
        <f aca="false">E56+AB56</f>
        <v>54877.3448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112</v>
      </c>
      <c r="AW56" s="81" t="n">
        <f aca="false">'Single Layer High Quality'!C453</f>
        <v>38.2417</v>
      </c>
      <c r="AX56" s="81" t="n">
        <f aca="false">'Single Layer High Quality'!D453</f>
        <v>41.9547</v>
      </c>
      <c r="AY56" s="82" t="n">
        <f aca="false">'Single Layer High Quality'!E453</f>
        <v>44.0899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962.369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77.5944</v>
      </c>
      <c r="F57" s="97" t="n">
        <f aca="false">Anchor!C454</f>
        <v>35.7161</v>
      </c>
      <c r="G57" s="97" t="n">
        <f aca="false">Anchor!D454</f>
        <v>40.5446</v>
      </c>
      <c r="H57" s="98" t="n">
        <f aca="false">Anchor!E454</f>
        <v>42.8264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6712</v>
      </c>
      <c r="AC57" s="97" t="n">
        <f aca="false">Anchor!G454</f>
        <v>34.369</v>
      </c>
      <c r="AD57" s="97" t="n">
        <f aca="false">Anchor!H454</f>
        <v>39.779</v>
      </c>
      <c r="AE57" s="97" t="n">
        <f aca="false">Anchor!I454</f>
        <v>42.3245</v>
      </c>
      <c r="AF57" s="96" t="n">
        <f aca="false">Anchor!J454</f>
        <v>89709.89</v>
      </c>
      <c r="AG57" s="97" t="n">
        <f aca="false">Anchor!K454</f>
        <v>130.39</v>
      </c>
      <c r="AH57" s="97" t="n">
        <f aca="false">Anchor!L454</f>
        <v>1020</v>
      </c>
      <c r="AI57" s="102" t="n">
        <f aca="false">AF57/3600</f>
        <v>24.9194138888889</v>
      </c>
      <c r="AJ57" s="103" t="n">
        <f aca="false">E57+AB57</f>
        <v>12625.2656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5056</v>
      </c>
      <c r="AW57" s="97" t="n">
        <f aca="false">'Single Layer High Quality'!C454</f>
        <v>35.7333</v>
      </c>
      <c r="AX57" s="97" t="n">
        <f aca="false">'Single Layer High Quality'!D454</f>
        <v>40.7289</v>
      </c>
      <c r="AY57" s="98" t="n">
        <f aca="false">'Single Layer High Quality'!E454</f>
        <v>43.014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264.143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0.0808</v>
      </c>
      <c r="F58" s="97" t="n">
        <f aca="false">Anchor!C455</f>
        <v>34.3474</v>
      </c>
      <c r="G58" s="97" t="n">
        <f aca="false">Anchor!D455</f>
        <v>39.673</v>
      </c>
      <c r="H58" s="98" t="n">
        <f aca="false">Anchor!E455</f>
        <v>42.1582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5.0576</v>
      </c>
      <c r="AC58" s="97" t="n">
        <f aca="false">Anchor!G455</f>
        <v>32.7329</v>
      </c>
      <c r="AD58" s="97" t="n">
        <f aca="false">Anchor!H455</f>
        <v>38.7761</v>
      </c>
      <c r="AE58" s="97" t="n">
        <f aca="false">Anchor!I455</f>
        <v>41.4168</v>
      </c>
      <c r="AF58" s="96" t="n">
        <f aca="false">Anchor!J455</f>
        <v>80302.23</v>
      </c>
      <c r="AG58" s="97" t="n">
        <f aca="false">Anchor!K455</f>
        <v>100.93</v>
      </c>
      <c r="AH58" s="97" t="n">
        <f aca="false">Anchor!L455</f>
        <v>1020</v>
      </c>
      <c r="AI58" s="102" t="n">
        <f aca="false">AF58/3600</f>
        <v>22.306175</v>
      </c>
      <c r="AJ58" s="103" t="n">
        <f aca="false">E58+AB58</f>
        <v>3985.1384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6392</v>
      </c>
      <c r="AW58" s="97" t="n">
        <f aca="false">'Single Layer High Quality'!C455</f>
        <v>34.369</v>
      </c>
      <c r="AX58" s="97" t="n">
        <f aca="false">'Single Layer High Quality'!D455</f>
        <v>39.779</v>
      </c>
      <c r="AY58" s="98" t="n">
        <f aca="false">'Single Layer High Quality'!E455</f>
        <v>42.324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37.983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328</v>
      </c>
      <c r="F59" s="111" t="n">
        <f aca="false">Anchor!C456</f>
        <v>32.7031</v>
      </c>
      <c r="G59" s="111" t="n">
        <f aca="false">Anchor!D456</f>
        <v>38.7294</v>
      </c>
      <c r="H59" s="112" t="n">
        <f aca="false">Anchor!E456</f>
        <v>41.3373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9.2368</v>
      </c>
      <c r="AC59" s="111" t="n">
        <f aca="false">Anchor!G456</f>
        <v>30.8973</v>
      </c>
      <c r="AD59" s="111" t="n">
        <f aca="false">Anchor!H456</f>
        <v>38.2016</v>
      </c>
      <c r="AE59" s="111" t="n">
        <f aca="false">Anchor!I456</f>
        <v>40.8707</v>
      </c>
      <c r="AF59" s="110" t="n">
        <f aca="false">Anchor!J456</f>
        <v>66821.32</v>
      </c>
      <c r="AG59" s="111" t="n">
        <f aca="false">Anchor!K456</f>
        <v>87.03</v>
      </c>
      <c r="AH59" s="111" t="n">
        <f aca="false">Anchor!L456</f>
        <v>1020</v>
      </c>
      <c r="AI59" s="116" t="n">
        <f aca="false">AF59/3600</f>
        <v>18.5614777777778</v>
      </c>
      <c r="AJ59" s="117" t="n">
        <f aca="false">E59+AB59</f>
        <v>1738.4696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5.0272</v>
      </c>
      <c r="AW59" s="111" t="n">
        <f aca="false">'Single Layer High Quality'!C456</f>
        <v>32.7329</v>
      </c>
      <c r="AX59" s="111" t="n">
        <f aca="false">'Single Layer High Quality'!D456</f>
        <v>38.7761</v>
      </c>
      <c r="AY59" s="112" t="n">
        <f aca="false">'Single Layer High Quality'!E456</f>
        <v>41.416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9.206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1818.3853651019</v>
      </c>
      <c r="AG80" s="268" t="n">
        <f aca="false">GEOMEAN(AG4:AG59)</f>
        <v>76.8183986363621</v>
      </c>
      <c r="AH80" s="268"/>
      <c r="AI80" s="239" t="n">
        <f aca="false">GEOMEAN(AI4:AI59)</f>
        <v>17.1717737125283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041.51667222222</v>
      </c>
      <c r="AG81" s="238" t="n">
        <f aca="false">SUM(AG4:AG59)/3600</f>
        <v>1.30253333333333</v>
      </c>
      <c r="AI81" s="270" t="n">
        <f aca="false">SUM(AI4:AI59)</f>
        <v>1041.51667222222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785.128</v>
      </c>
      <c r="F4" s="81" t="n">
        <f aca="false">Anchor!C193</f>
        <v>41.4933</v>
      </c>
      <c r="G4" s="81" t="n">
        <f aca="false">Anchor!D193</f>
        <v>41.3695</v>
      </c>
      <c r="H4" s="82" t="n">
        <f aca="false">Anchor!E193</f>
        <v>43.7869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976</v>
      </c>
      <c r="AC4" s="81" t="n">
        <f aca="false">Anchor!G193</f>
        <v>40.4484</v>
      </c>
      <c r="AD4" s="81" t="n">
        <f aca="false">Anchor!H193</f>
        <v>42.1361</v>
      </c>
      <c r="AE4" s="81" t="n">
        <f aca="false">Anchor!I193</f>
        <v>43.9469</v>
      </c>
      <c r="AF4" s="80" t="n">
        <f aca="false">Anchor!J193</f>
        <v>25437.52</v>
      </c>
      <c r="AG4" s="81" t="n">
        <f aca="false">Anchor!K193</f>
        <v>58.45</v>
      </c>
      <c r="AH4" s="81" t="n">
        <f aca="false">Anchor!L193</f>
        <v>1415</v>
      </c>
      <c r="AI4" s="88" t="n">
        <f aca="false">AF4/3600</f>
        <v>7.06597777777778</v>
      </c>
      <c r="AJ4" s="89" t="n">
        <f aca="false">E4+AB4</f>
        <v>19398.4256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4.464</v>
      </c>
      <c r="AW4" s="81" t="n">
        <f aca="false">'Single Layer High Quality'!C193</f>
        <v>41.4903</v>
      </c>
      <c r="AX4" s="81" t="n">
        <f aca="false">'Single Layer High Quality'!D193</f>
        <v>41.4009</v>
      </c>
      <c r="AY4" s="82" t="n">
        <f aca="false">'Single Layer High Quality'!E193</f>
        <v>43.8653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82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79.5184</v>
      </c>
      <c r="F5" s="97" t="n">
        <f aca="false">Anchor!C194</f>
        <v>39.1555</v>
      </c>
      <c r="G5" s="97" t="n">
        <f aca="false">Anchor!D194</f>
        <v>39.7055</v>
      </c>
      <c r="H5" s="98" t="n">
        <f aca="false">Anchor!E194</f>
        <v>42.073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3696</v>
      </c>
      <c r="AC5" s="97" t="n">
        <f aca="false">Anchor!G194</f>
        <v>37.6107</v>
      </c>
      <c r="AD5" s="97" t="n">
        <f aca="false">Anchor!H194</f>
        <v>40.1147</v>
      </c>
      <c r="AE5" s="97" t="n">
        <f aca="false">Anchor!I194</f>
        <v>42.1075</v>
      </c>
      <c r="AF5" s="96" t="n">
        <f aca="false">Anchor!J194</f>
        <v>19866.09</v>
      </c>
      <c r="AG5" s="97" t="n">
        <f aca="false">Anchor!K194</f>
        <v>44</v>
      </c>
      <c r="AH5" s="97" t="n">
        <f aca="false">Anchor!L194</f>
        <v>1414</v>
      </c>
      <c r="AI5" s="102" t="n">
        <f aca="false">AF5/3600</f>
        <v>5.51835833333333</v>
      </c>
      <c r="AJ5" s="103" t="n">
        <f aca="false">E5+AB5</f>
        <v>8111.88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3.6736</v>
      </c>
      <c r="AW5" s="97" t="n">
        <f aca="false">'Single Layer High Quality'!C194</f>
        <v>39.1647</v>
      </c>
      <c r="AX5" s="97" t="n">
        <f aca="false">'Single Layer High Quality'!D194</f>
        <v>39.7637</v>
      </c>
      <c r="AY5" s="98" t="n">
        <f aca="false">'Single Layer High Quality'!E194</f>
        <v>42.1773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202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7.2432</v>
      </c>
      <c r="F6" s="97" t="n">
        <f aca="false">Anchor!C195</f>
        <v>36.9774</v>
      </c>
      <c r="G6" s="97" t="n">
        <f aca="false">Anchor!D195</f>
        <v>38.5837</v>
      </c>
      <c r="H6" s="98" t="n">
        <f aca="false">Anchor!E195</f>
        <v>40.9325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3.8544</v>
      </c>
      <c r="AC6" s="97" t="n">
        <f aca="false">Anchor!G195</f>
        <v>35.0065</v>
      </c>
      <c r="AD6" s="97" t="n">
        <f aca="false">Anchor!H195</f>
        <v>38.749</v>
      </c>
      <c r="AE6" s="97" t="n">
        <f aca="false">Anchor!I195</f>
        <v>40.8446</v>
      </c>
      <c r="AF6" s="96" t="n">
        <f aca="false">Anchor!J195</f>
        <v>20270.51</v>
      </c>
      <c r="AG6" s="97" t="n">
        <f aca="false">Anchor!K195</f>
        <v>47.05</v>
      </c>
      <c r="AH6" s="97" t="n">
        <f aca="false">Anchor!L195</f>
        <v>1414</v>
      </c>
      <c r="AI6" s="102" t="n">
        <f aca="false">AF6/3600</f>
        <v>5.63069722222222</v>
      </c>
      <c r="AJ6" s="103" t="n">
        <f aca="false">E6+AB6</f>
        <v>3931.0976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2996.8528</v>
      </c>
      <c r="AW6" s="97" t="n">
        <f aca="false">'Single Layer High Quality'!C195</f>
        <v>37.0149</v>
      </c>
      <c r="AX6" s="97" t="n">
        <f aca="false">'Single Layer High Quality'!D195</f>
        <v>38.6777</v>
      </c>
      <c r="AY6" s="98" t="n">
        <f aca="false">'Single Layer High Quality'!E195</f>
        <v>41.044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8.454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6.816</v>
      </c>
      <c r="F7" s="111" t="n">
        <f aca="false">Anchor!C196</f>
        <v>34.7483</v>
      </c>
      <c r="G7" s="111" t="n">
        <f aca="false">Anchor!D196</f>
        <v>37.349</v>
      </c>
      <c r="H7" s="112" t="n">
        <f aca="false">Anchor!E196</f>
        <v>39.6912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8576</v>
      </c>
      <c r="AC7" s="111" t="n">
        <f aca="false">Anchor!G196</f>
        <v>32.4845</v>
      </c>
      <c r="AD7" s="111" t="n">
        <f aca="false">Anchor!H196</f>
        <v>37.205</v>
      </c>
      <c r="AE7" s="111" t="n">
        <f aca="false">Anchor!I196</f>
        <v>39.5181</v>
      </c>
      <c r="AF7" s="110" t="n">
        <f aca="false">Anchor!J196</f>
        <v>16780.55</v>
      </c>
      <c r="AG7" s="111" t="n">
        <f aca="false">Anchor!K196</f>
        <v>36.57</v>
      </c>
      <c r="AH7" s="111" t="n">
        <f aca="false">Anchor!L196</f>
        <v>1412</v>
      </c>
      <c r="AI7" s="116" t="n">
        <f aca="false">AF7/3600</f>
        <v>4.66126388888889</v>
      </c>
      <c r="AJ7" s="117" t="n">
        <f aca="false">E7+AB7</f>
        <v>2051.6736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7248</v>
      </c>
      <c r="AW7" s="97" t="n">
        <f aca="false">'Single Layer High Quality'!C196</f>
        <v>34.8157</v>
      </c>
      <c r="AX7" s="97" t="n">
        <f aca="false">'Single Layer High Quality'!D196</f>
        <v>37.468</v>
      </c>
      <c r="AY7" s="98" t="n">
        <f aca="false">'Single Layer High Quality'!E196</f>
        <v>39.787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4.065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6.632</v>
      </c>
      <c r="F8" s="81" t="n">
        <f aca="false">Anchor!C197</f>
        <v>40.2889</v>
      </c>
      <c r="G8" s="81" t="n">
        <f aca="false">Anchor!D197</f>
        <v>40.4971</v>
      </c>
      <c r="H8" s="82" t="n">
        <f aca="false">Anchor!E197</f>
        <v>42.8814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976</v>
      </c>
      <c r="AC8" s="81" t="n">
        <f aca="false">Anchor!G197</f>
        <v>40.4484</v>
      </c>
      <c r="AD8" s="81" t="n">
        <f aca="false">Anchor!H197</f>
        <v>42.1361</v>
      </c>
      <c r="AE8" s="81" t="n">
        <f aca="false">Anchor!I197</f>
        <v>43.9469</v>
      </c>
      <c r="AF8" s="80" t="n">
        <f aca="false">Anchor!J197</f>
        <v>22748.48</v>
      </c>
      <c r="AG8" s="81" t="n">
        <f aca="false">Anchor!K197</f>
        <v>53.25</v>
      </c>
      <c r="AH8" s="81" t="n">
        <f aca="false">Anchor!L197</f>
        <v>1412</v>
      </c>
      <c r="AI8" s="88" t="n">
        <f aca="false">AF8/3600</f>
        <v>6.31902222222222</v>
      </c>
      <c r="AJ8" s="89" t="n">
        <f aca="false">E8+AB8</f>
        <v>13419.9296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25.976</v>
      </c>
      <c r="AW8" s="81" t="n">
        <f aca="false">'Single Layer High Quality'!C197</f>
        <v>40.3046</v>
      </c>
      <c r="AX8" s="81" t="n">
        <f aca="false">'Single Layer High Quality'!D197</f>
        <v>40.5544</v>
      </c>
      <c r="AY8" s="82" t="n">
        <f aca="false">'Single Layer High Quality'!E197</f>
        <v>43.003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82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71.0912</v>
      </c>
      <c r="F9" s="97" t="n">
        <f aca="false">Anchor!C198</f>
        <v>38.0368</v>
      </c>
      <c r="G9" s="97" t="n">
        <f aca="false">Anchor!D198</f>
        <v>38.9418</v>
      </c>
      <c r="H9" s="98" t="n">
        <f aca="false">Anchor!E198</f>
        <v>41.2889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3696</v>
      </c>
      <c r="AC9" s="97" t="n">
        <f aca="false">Anchor!G198</f>
        <v>37.6107</v>
      </c>
      <c r="AD9" s="97" t="n">
        <f aca="false">Anchor!H198</f>
        <v>40.1147</v>
      </c>
      <c r="AE9" s="97" t="n">
        <f aca="false">Anchor!I198</f>
        <v>42.1075</v>
      </c>
      <c r="AF9" s="96" t="n">
        <f aca="false">Anchor!J198</f>
        <v>21540.96</v>
      </c>
      <c r="AG9" s="97" t="n">
        <f aca="false">Anchor!K198</f>
        <v>51.4</v>
      </c>
      <c r="AH9" s="97" t="n">
        <f aca="false">Anchor!L198</f>
        <v>1412</v>
      </c>
      <c r="AI9" s="102" t="n">
        <f aca="false">AF9/3600</f>
        <v>5.9836</v>
      </c>
      <c r="AJ9" s="103" t="n">
        <f aca="false">E9+AB9</f>
        <v>5903.4608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7.3264</v>
      </c>
      <c r="AW9" s="97" t="n">
        <f aca="false">'Single Layer High Quality'!C198</f>
        <v>38.0828</v>
      </c>
      <c r="AX9" s="97" t="n">
        <f aca="false">'Single Layer High Quality'!D198</f>
        <v>39.0573</v>
      </c>
      <c r="AY9" s="98" t="n">
        <f aca="false">'Single Layer High Quality'!E198</f>
        <v>41.454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202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4.7424</v>
      </c>
      <c r="F10" s="97" t="n">
        <f aca="false">Anchor!C199</f>
        <v>35.8128</v>
      </c>
      <c r="G10" s="97" t="n">
        <f aca="false">Anchor!D199</f>
        <v>37.804</v>
      </c>
      <c r="H10" s="98" t="n">
        <f aca="false">Anchor!E199</f>
        <v>40.1292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3.8544</v>
      </c>
      <c r="AC10" s="97" t="n">
        <f aca="false">Anchor!G199</f>
        <v>35.0065</v>
      </c>
      <c r="AD10" s="97" t="n">
        <f aca="false">Anchor!H199</f>
        <v>38.749</v>
      </c>
      <c r="AE10" s="97" t="n">
        <f aca="false">Anchor!I199</f>
        <v>40.8446</v>
      </c>
      <c r="AF10" s="96" t="n">
        <f aca="false">Anchor!J199</f>
        <v>19216.22</v>
      </c>
      <c r="AG10" s="97" t="n">
        <f aca="false">Anchor!K199</f>
        <v>47.35</v>
      </c>
      <c r="AH10" s="97" t="n">
        <f aca="false">Anchor!L199</f>
        <v>1414</v>
      </c>
      <c r="AI10" s="102" t="n">
        <f aca="false">AF10/3600</f>
        <v>5.33783888888889</v>
      </c>
      <c r="AJ10" s="103" t="n">
        <f aca="false">E10+AB10</f>
        <v>2938.5968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19.8432</v>
      </c>
      <c r="AW10" s="97" t="n">
        <f aca="false">'Single Layer High Quality'!C199</f>
        <v>35.9211</v>
      </c>
      <c r="AX10" s="97" t="n">
        <f aca="false">'Single Layer High Quality'!D199</f>
        <v>37.9367</v>
      </c>
      <c r="AY10" s="98" t="n">
        <f aca="false">'Single Layer High Quality'!E199</f>
        <v>40.270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8.454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3.6864</v>
      </c>
      <c r="F11" s="111" t="n">
        <f aca="false">Anchor!C200</f>
        <v>33.5748</v>
      </c>
      <c r="G11" s="111" t="n">
        <f aca="false">Anchor!D200</f>
        <v>36.9549</v>
      </c>
      <c r="H11" s="112" t="n">
        <f aca="false">Anchor!E200</f>
        <v>39.3357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8576</v>
      </c>
      <c r="AC11" s="111" t="n">
        <f aca="false">Anchor!G200</f>
        <v>32.4845</v>
      </c>
      <c r="AD11" s="111" t="n">
        <f aca="false">Anchor!H200</f>
        <v>37.205</v>
      </c>
      <c r="AE11" s="111" t="n">
        <f aca="false">Anchor!I200</f>
        <v>39.5181</v>
      </c>
      <c r="AF11" s="110" t="n">
        <f aca="false">Anchor!J200</f>
        <v>15995.16</v>
      </c>
      <c r="AG11" s="111" t="n">
        <f aca="false">Anchor!K200</f>
        <v>34.92</v>
      </c>
      <c r="AH11" s="111" t="n">
        <f aca="false">Anchor!L200</f>
        <v>1414</v>
      </c>
      <c r="AI11" s="116" t="n">
        <f aca="false">AF11/3600</f>
        <v>4.4431</v>
      </c>
      <c r="AJ11" s="117" t="n">
        <f aca="false">E11+AB11</f>
        <v>1598.544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0848</v>
      </c>
      <c r="AW11" s="111" t="n">
        <f aca="false">'Single Layer High Quality'!C200</f>
        <v>33.744</v>
      </c>
      <c r="AX11" s="111" t="n">
        <f aca="false">'Single Layer High Quality'!D200</f>
        <v>37.1058</v>
      </c>
      <c r="AY11" s="112" t="n">
        <f aca="false">'Single Layer High Quality'!E200</f>
        <v>39.464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4.065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0064</v>
      </c>
      <c r="F12" s="81" t="n">
        <f aca="false">Anchor!C201</f>
        <v>40.8171</v>
      </c>
      <c r="G12" s="81" t="n">
        <f aca="false">Anchor!D201</f>
        <v>43.9088</v>
      </c>
      <c r="H12" s="82" t="n">
        <f aca="false">Anchor!E201</f>
        <v>44.0868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4.016</v>
      </c>
      <c r="AC12" s="81" t="n">
        <f aca="false">Anchor!G201</f>
        <v>39.2235</v>
      </c>
      <c r="AD12" s="81" t="n">
        <f aca="false">Anchor!H201</f>
        <v>43.5163</v>
      </c>
      <c r="AE12" s="81" t="n">
        <f aca="false">Anchor!I201</f>
        <v>44.4667</v>
      </c>
      <c r="AF12" s="80" t="n">
        <f aca="false">Anchor!J201</f>
        <v>41173.76</v>
      </c>
      <c r="AG12" s="81" t="n">
        <f aca="false">Anchor!K201</f>
        <v>82.81</v>
      </c>
      <c r="AH12" s="81" t="n">
        <f aca="false">Anchor!L201</f>
        <v>1414</v>
      </c>
      <c r="AI12" s="88" t="n">
        <f aca="false">AF12/3600</f>
        <v>11.4371555555556</v>
      </c>
      <c r="AJ12" s="89" t="n">
        <f aca="false">E12+AB12</f>
        <v>47028.0224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0.5536</v>
      </c>
      <c r="AW12" s="97" t="n">
        <f aca="false">'Single Layer High Quality'!C201</f>
        <v>40.7112</v>
      </c>
      <c r="AX12" s="97" t="n">
        <f aca="false">'Single Layer High Quality'!D201</f>
        <v>44.4716</v>
      </c>
      <c r="AY12" s="98" t="n">
        <f aca="false">'Single Layer High Quality'!E201</f>
        <v>44.406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1.222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4.6</v>
      </c>
      <c r="F13" s="97" t="n">
        <f aca="false">Anchor!C202</f>
        <v>38.0218</v>
      </c>
      <c r="G13" s="97" t="n">
        <f aca="false">Anchor!D202</f>
        <v>42.1269</v>
      </c>
      <c r="H13" s="98" t="n">
        <f aca="false">Anchor!E202</f>
        <v>42.7204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4.8352</v>
      </c>
      <c r="AC13" s="97" t="n">
        <f aca="false">Anchor!G202</f>
        <v>35.995</v>
      </c>
      <c r="AD13" s="97" t="n">
        <f aca="false">Anchor!H202</f>
        <v>41.521</v>
      </c>
      <c r="AE13" s="97" t="n">
        <f aca="false">Anchor!I202</f>
        <v>42.6887</v>
      </c>
      <c r="AF13" s="96" t="n">
        <f aca="false">Anchor!J202</f>
        <v>37718.21</v>
      </c>
      <c r="AG13" s="97" t="n">
        <f aca="false">Anchor!K202</f>
        <v>65.54</v>
      </c>
      <c r="AH13" s="97" t="n">
        <f aca="false">Anchor!L202</f>
        <v>1415</v>
      </c>
      <c r="AI13" s="102" t="n">
        <f aca="false">AF13/3600</f>
        <v>10.4772805555556</v>
      </c>
      <c r="AJ13" s="103" t="n">
        <f aca="false">E13+AB13</f>
        <v>24879.4352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91.0656</v>
      </c>
      <c r="AW13" s="97" t="n">
        <f aca="false">'Single Layer High Quality'!C202</f>
        <v>37.9863</v>
      </c>
      <c r="AX13" s="97" t="n">
        <f aca="false">'Single Layer High Quality'!D202</f>
        <v>42.7635</v>
      </c>
      <c r="AY13" s="98" t="n">
        <f aca="false">'Single Layer High Quality'!E202</f>
        <v>43.145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5.039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3.128</v>
      </c>
      <c r="F14" s="97" t="n">
        <f aca="false">Anchor!C203</f>
        <v>35.3894</v>
      </c>
      <c r="G14" s="97" t="n">
        <f aca="false">Anchor!D203</f>
        <v>40.9426</v>
      </c>
      <c r="H14" s="98" t="n">
        <f aca="false">Anchor!E203</f>
        <v>41.7475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48.5056</v>
      </c>
      <c r="AC14" s="97" t="n">
        <f aca="false">Anchor!G203</f>
        <v>33.0875</v>
      </c>
      <c r="AD14" s="97" t="n">
        <f aca="false">Anchor!H203</f>
        <v>40.2475</v>
      </c>
      <c r="AE14" s="97" t="n">
        <f aca="false">Anchor!I203</f>
        <v>41.5095</v>
      </c>
      <c r="AF14" s="96" t="n">
        <f aca="false">Anchor!J203</f>
        <v>29717.95</v>
      </c>
      <c r="AG14" s="97" t="n">
        <f aca="false">Anchor!K203</f>
        <v>65.63</v>
      </c>
      <c r="AH14" s="97" t="n">
        <f aca="false">Anchor!L203</f>
        <v>1415</v>
      </c>
      <c r="AI14" s="102" t="n">
        <f aca="false">AF14/3600</f>
        <v>8.25498611111111</v>
      </c>
      <c r="AJ14" s="103" t="n">
        <f aca="false">E14+AB14</f>
        <v>14401.6336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4.1968</v>
      </c>
      <c r="AW14" s="97" t="n">
        <f aca="false">'Single Layer High Quality'!C203</f>
        <v>35.4444</v>
      </c>
      <c r="AX14" s="97" t="n">
        <f aca="false">'Single Layer High Quality'!D203</f>
        <v>41.5764</v>
      </c>
      <c r="AY14" s="98" t="n">
        <f aca="false">'Single Layer High Quality'!E203</f>
        <v>42.1965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3.350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36</v>
      </c>
      <c r="F15" s="111" t="n">
        <f aca="false">Anchor!C204</f>
        <v>32.8816</v>
      </c>
      <c r="G15" s="111" t="n">
        <f aca="false">Anchor!D204</f>
        <v>39.7373</v>
      </c>
      <c r="H15" s="112" t="n">
        <f aca="false">Anchor!E204</f>
        <v>40.6801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8912</v>
      </c>
      <c r="AC15" s="111" t="n">
        <f aca="false">Anchor!G204</f>
        <v>30.3893</v>
      </c>
      <c r="AD15" s="111" t="n">
        <f aca="false">Anchor!H204</f>
        <v>38.901</v>
      </c>
      <c r="AE15" s="111" t="n">
        <f aca="false">Anchor!I204</f>
        <v>40.2186</v>
      </c>
      <c r="AF15" s="110" t="n">
        <f aca="false">Anchor!J204</f>
        <v>26101.56</v>
      </c>
      <c r="AG15" s="111" t="n">
        <f aca="false">Anchor!K204</f>
        <v>52.17</v>
      </c>
      <c r="AH15" s="111" t="n">
        <f aca="false">Anchor!L204</f>
        <v>1412</v>
      </c>
      <c r="AI15" s="116" t="n">
        <f aca="false">AF15/3600</f>
        <v>7.25043333333333</v>
      </c>
      <c r="AJ15" s="117" t="n">
        <f aca="false">E15+AB15</f>
        <v>8807.427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7.5648</v>
      </c>
      <c r="AW15" s="97" t="n">
        <f aca="false">'Single Layer High Quality'!C204</f>
        <v>33.0474</v>
      </c>
      <c r="AX15" s="97" t="n">
        <f aca="false">'Single Layer High Quality'!D204</f>
        <v>40.3242</v>
      </c>
      <c r="AY15" s="98" t="n">
        <f aca="false">'Single Layer High Quality'!E204</f>
        <v>41.123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5.400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2.5184</v>
      </c>
      <c r="F16" s="81" t="n">
        <f aca="false">Anchor!C205</f>
        <v>39.2749</v>
      </c>
      <c r="G16" s="81" t="n">
        <f aca="false">Anchor!D205</f>
        <v>42.9979</v>
      </c>
      <c r="H16" s="82" t="n">
        <f aca="false">Anchor!E205</f>
        <v>43.4177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4.016</v>
      </c>
      <c r="AC16" s="81" t="n">
        <f aca="false">Anchor!G205</f>
        <v>39.2235</v>
      </c>
      <c r="AD16" s="81" t="n">
        <f aca="false">Anchor!H205</f>
        <v>43.5163</v>
      </c>
      <c r="AE16" s="81" t="n">
        <f aca="false">Anchor!I205</f>
        <v>44.4667</v>
      </c>
      <c r="AF16" s="80" t="n">
        <f aca="false">Anchor!J205</f>
        <v>37223.18</v>
      </c>
      <c r="AG16" s="81" t="n">
        <f aca="false">Anchor!K205</f>
        <v>67.84</v>
      </c>
      <c r="AH16" s="81" t="n">
        <f aca="false">Anchor!L205</f>
        <v>1413</v>
      </c>
      <c r="AI16" s="88" t="n">
        <f aca="false">AF16/3600</f>
        <v>10.3397722222222</v>
      </c>
      <c r="AJ16" s="89" t="n">
        <f aca="false">E16+AB16</f>
        <v>33556.5344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16.6192</v>
      </c>
      <c r="AW16" s="81" t="n">
        <f aca="false">'Single Layer High Quality'!C205</f>
        <v>39.3131</v>
      </c>
      <c r="AX16" s="81" t="n">
        <f aca="false">'Single Layer High Quality'!D205</f>
        <v>43.6147</v>
      </c>
      <c r="AY16" s="82" t="n">
        <f aca="false">'Single Layer High Quality'!E205</f>
        <v>43.79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1.222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1.1872</v>
      </c>
      <c r="F17" s="97" t="n">
        <f aca="false">Anchor!C206</f>
        <v>36.5158</v>
      </c>
      <c r="G17" s="97" t="n">
        <f aca="false">Anchor!D206</f>
        <v>41.3508</v>
      </c>
      <c r="H17" s="98" t="n">
        <f aca="false">Anchor!E206</f>
        <v>42.1063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4.8352</v>
      </c>
      <c r="AC17" s="97" t="n">
        <f aca="false">Anchor!G206</f>
        <v>35.995</v>
      </c>
      <c r="AD17" s="97" t="n">
        <f aca="false">Anchor!H206</f>
        <v>41.521</v>
      </c>
      <c r="AE17" s="97" t="n">
        <f aca="false">Anchor!I206</f>
        <v>42.6887</v>
      </c>
      <c r="AF17" s="96" t="n">
        <f aca="false">Anchor!J206</f>
        <v>30080.9</v>
      </c>
      <c r="AG17" s="97" t="n">
        <f aca="false">Anchor!K206</f>
        <v>58.33</v>
      </c>
      <c r="AH17" s="97" t="n">
        <f aca="false">Anchor!L206</f>
        <v>1415</v>
      </c>
      <c r="AI17" s="102" t="n">
        <f aca="false">AF17/3600</f>
        <v>8.35580555555556</v>
      </c>
      <c r="AJ17" s="103" t="n">
        <f aca="false">E17+AB17</f>
        <v>17956.0224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107.0704</v>
      </c>
      <c r="AW17" s="97" t="n">
        <f aca="false">'Single Layer High Quality'!C206</f>
        <v>36.7029</v>
      </c>
      <c r="AX17" s="97" t="n">
        <f aca="false">'Single Layer High Quality'!D206</f>
        <v>42.0351</v>
      </c>
      <c r="AY17" s="98" t="n">
        <f aca="false">'Single Layer High Quality'!E206</f>
        <v>42.566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5.039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4.5968</v>
      </c>
      <c r="F18" s="97" t="n">
        <f aca="false">Anchor!C207</f>
        <v>33.8848</v>
      </c>
      <c r="G18" s="97" t="n">
        <f aca="false">Anchor!D207</f>
        <v>40.1084</v>
      </c>
      <c r="H18" s="98" t="n">
        <f aca="false">Anchor!E207</f>
        <v>41.0467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48.5056</v>
      </c>
      <c r="AC18" s="97" t="n">
        <f aca="false">Anchor!G207</f>
        <v>33.0875</v>
      </c>
      <c r="AD18" s="97" t="n">
        <f aca="false">Anchor!H207</f>
        <v>40.2475</v>
      </c>
      <c r="AE18" s="97" t="n">
        <f aca="false">Anchor!I207</f>
        <v>41.5095</v>
      </c>
      <c r="AF18" s="96" t="n">
        <f aca="false">Anchor!J207</f>
        <v>26446.49</v>
      </c>
      <c r="AG18" s="97" t="n">
        <f aca="false">Anchor!K207</f>
        <v>51.62</v>
      </c>
      <c r="AH18" s="97" t="n">
        <f aca="false">Anchor!L207</f>
        <v>1414</v>
      </c>
      <c r="AI18" s="102" t="n">
        <f aca="false">AF18/3600</f>
        <v>7.34624722222222</v>
      </c>
      <c r="AJ18" s="103" t="n">
        <f aca="false">E18+AB18</f>
        <v>10323.1024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19.6832</v>
      </c>
      <c r="AW18" s="97" t="n">
        <f aca="false">'Single Layer High Quality'!C207</f>
        <v>34.2241</v>
      </c>
      <c r="AX18" s="97" t="n">
        <f aca="false">'Single Layer High Quality'!D207</f>
        <v>40.7836</v>
      </c>
      <c r="AY18" s="98" t="n">
        <f aca="false">'Single Layer High Quality'!E207</f>
        <v>41.5222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3.350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35.3664</v>
      </c>
      <c r="F19" s="111" t="n">
        <f aca="false">Anchor!C208</f>
        <v>31.4952</v>
      </c>
      <c r="G19" s="111" t="n">
        <f aca="false">Anchor!D208</f>
        <v>39.2546</v>
      </c>
      <c r="H19" s="112" t="n">
        <f aca="false">Anchor!E208</f>
        <v>40.2811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8912</v>
      </c>
      <c r="AC19" s="111" t="n">
        <f aca="false">Anchor!G208</f>
        <v>30.3893</v>
      </c>
      <c r="AD19" s="111" t="n">
        <f aca="false">Anchor!H208</f>
        <v>38.901</v>
      </c>
      <c r="AE19" s="111" t="n">
        <f aca="false">Anchor!I208</f>
        <v>40.2186</v>
      </c>
      <c r="AF19" s="110" t="n">
        <f aca="false">Anchor!J208</f>
        <v>24433.31</v>
      </c>
      <c r="AG19" s="111" t="n">
        <f aca="false">Anchor!K208</f>
        <v>46.98</v>
      </c>
      <c r="AH19" s="111" t="n">
        <f aca="false">Anchor!L208</f>
        <v>1414</v>
      </c>
      <c r="AI19" s="116" t="n">
        <f aca="false">AF19/3600</f>
        <v>6.78703055555556</v>
      </c>
      <c r="AJ19" s="117" t="n">
        <f aca="false">E19+AB19</f>
        <v>6481.2576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9.496</v>
      </c>
      <c r="AW19" s="111" t="n">
        <f aca="false">'Single Layer High Quality'!C208</f>
        <v>31.946</v>
      </c>
      <c r="AX19" s="111" t="n">
        <f aca="false">'Single Layer High Quality'!D208</f>
        <v>39.9714</v>
      </c>
      <c r="AY19" s="112" t="n">
        <f aca="false">'Single Layer High Quality'!E208</f>
        <v>40.8205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5.400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712</v>
      </c>
      <c r="F20" s="81" t="n">
        <f aca="false">Anchor!C209</f>
        <v>41.5163</v>
      </c>
      <c r="G20" s="81" t="n">
        <f aca="false">Anchor!D209</f>
        <v>43.1613</v>
      </c>
      <c r="H20" s="82" t="n">
        <f aca="false">Anchor!E209</f>
        <v>44.590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8.7136</v>
      </c>
      <c r="AC20" s="81" t="n">
        <f aca="false">Anchor!G209</f>
        <v>41.7419</v>
      </c>
      <c r="AD20" s="81" t="n">
        <f aca="false">Anchor!H209</f>
        <v>43.0394</v>
      </c>
      <c r="AE20" s="81" t="n">
        <f aca="false">Anchor!I209</f>
        <v>44.0554</v>
      </c>
      <c r="AF20" s="80" t="n">
        <f aca="false">Anchor!J209</f>
        <v>22713.37</v>
      </c>
      <c r="AG20" s="81" t="n">
        <f aca="false">Anchor!K209</f>
        <v>40.93</v>
      </c>
      <c r="AH20" s="81" t="n">
        <f aca="false">Anchor!L209</f>
        <v>752</v>
      </c>
      <c r="AI20" s="88" t="n">
        <f aca="false">AF20/3600</f>
        <v>6.30926944444444</v>
      </c>
      <c r="AJ20" s="89" t="n">
        <f aca="false">E20+AB20</f>
        <v>6645.9848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1352</v>
      </c>
      <c r="AW20" s="97" t="n">
        <f aca="false">'Single Layer High Quality'!C209</f>
        <v>41.5553</v>
      </c>
      <c r="AX20" s="97" t="n">
        <f aca="false">'Single Layer High Quality'!D209</f>
        <v>43.2271</v>
      </c>
      <c r="AY20" s="98" t="n">
        <f aca="false">'Single Layer High Quality'!E209</f>
        <v>44.7461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7.550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7.4896</v>
      </c>
      <c r="F21" s="97" t="n">
        <f aca="false">Anchor!C210</f>
        <v>39.9046</v>
      </c>
      <c r="G21" s="97" t="n">
        <f aca="false">Anchor!D210</f>
        <v>41.7441</v>
      </c>
      <c r="H21" s="98" t="n">
        <f aca="false">Anchor!E210</f>
        <v>42.9024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1.272</v>
      </c>
      <c r="AC21" s="97" t="n">
        <f aca="false">Anchor!G210</f>
        <v>38.9356</v>
      </c>
      <c r="AD21" s="97" t="n">
        <f aca="false">Anchor!H210</f>
        <v>41.298</v>
      </c>
      <c r="AE21" s="97" t="n">
        <f aca="false">Anchor!I210</f>
        <v>42.5153</v>
      </c>
      <c r="AF21" s="96" t="n">
        <f aca="false">Anchor!J210</f>
        <v>23811.24</v>
      </c>
      <c r="AG21" s="97" t="n">
        <f aca="false">Anchor!K210</f>
        <v>45.2</v>
      </c>
      <c r="AH21" s="97" t="n">
        <f aca="false">Anchor!L210</f>
        <v>752</v>
      </c>
      <c r="AI21" s="102" t="n">
        <f aca="false">AF21/3600</f>
        <v>6.61423333333333</v>
      </c>
      <c r="AJ21" s="103" t="n">
        <f aca="false">E21+AB21</f>
        <v>3478.7616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3104</v>
      </c>
      <c r="AW21" s="97" t="n">
        <f aca="false">'Single Layer High Quality'!C210</f>
        <v>39.99</v>
      </c>
      <c r="AX21" s="97" t="n">
        <f aca="false">'Single Layer High Quality'!D210</f>
        <v>41.8575</v>
      </c>
      <c r="AY21" s="98" t="n">
        <f aca="false">'Single Layer High Quality'!E210</f>
        <v>43.1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4.020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4.6448</v>
      </c>
      <c r="F22" s="97" t="n">
        <f aca="false">Anchor!C211</f>
        <v>37.9891</v>
      </c>
      <c r="G22" s="97" t="n">
        <f aca="false">Anchor!D211</f>
        <v>40.7397</v>
      </c>
      <c r="H22" s="98" t="n">
        <f aca="false">Anchor!E211</f>
        <v>41.8821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2</v>
      </c>
      <c r="AC22" s="97" t="n">
        <f aca="false">Anchor!G211</f>
        <v>36.2266</v>
      </c>
      <c r="AD22" s="97" t="n">
        <f aca="false">Anchor!H211</f>
        <v>40.142</v>
      </c>
      <c r="AE22" s="97" t="n">
        <f aca="false">Anchor!I211</f>
        <v>41.6122</v>
      </c>
      <c r="AF22" s="96" t="n">
        <f aca="false">Anchor!J211</f>
        <v>17036.75</v>
      </c>
      <c r="AG22" s="97" t="n">
        <f aca="false">Anchor!K211</f>
        <v>32.9</v>
      </c>
      <c r="AH22" s="97" t="n">
        <f aca="false">Anchor!L211</f>
        <v>752</v>
      </c>
      <c r="AI22" s="102" t="n">
        <f aca="false">AF22/3600</f>
        <v>4.73243055555556</v>
      </c>
      <c r="AJ22" s="103" t="n">
        <f aca="false">E22+AB22</f>
        <v>1945.8448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1.98</v>
      </c>
      <c r="AW22" s="97" t="n">
        <f aca="false">'Single Layer High Quality'!C211</f>
        <v>38.0666</v>
      </c>
      <c r="AX22" s="97" t="n">
        <f aca="false">'Single Layer High Quality'!D211</f>
        <v>40.8945</v>
      </c>
      <c r="AY22" s="98" t="n">
        <f aca="false">'Single Layer High Quality'!E211</f>
        <v>42.082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180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1328</v>
      </c>
      <c r="F23" s="111" t="n">
        <f aca="false">Anchor!C212</f>
        <v>35.8805</v>
      </c>
      <c r="G23" s="111" t="n">
        <f aca="false">Anchor!D212</f>
        <v>39.7817</v>
      </c>
      <c r="H23" s="112" t="n">
        <f aca="false">Anchor!E212</f>
        <v>40.9968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9408</v>
      </c>
      <c r="AC23" s="111" t="n">
        <f aca="false">Anchor!G212</f>
        <v>33.7355</v>
      </c>
      <c r="AD23" s="111" t="n">
        <f aca="false">Anchor!H212</f>
        <v>39.072</v>
      </c>
      <c r="AE23" s="111" t="n">
        <f aca="false">Anchor!I212</f>
        <v>40.7879</v>
      </c>
      <c r="AF23" s="110" t="n">
        <f aca="false">Anchor!J212</f>
        <v>15095.29</v>
      </c>
      <c r="AG23" s="111" t="n">
        <f aca="false">Anchor!K212</f>
        <v>30.44</v>
      </c>
      <c r="AH23" s="111" t="n">
        <f aca="false">Anchor!L212</f>
        <v>751</v>
      </c>
      <c r="AI23" s="116" t="n">
        <f aca="false">AF23/3600</f>
        <v>4.19313611111111</v>
      </c>
      <c r="AJ23" s="117" t="n">
        <f aca="false">E23+AB23</f>
        <v>1082.073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9.0176</v>
      </c>
      <c r="AW23" s="97" t="n">
        <f aca="false">'Single Layer High Quality'!C212</f>
        <v>35.9566</v>
      </c>
      <c r="AX23" s="97" t="n">
        <f aca="false">'Single Layer High Quality'!D212</f>
        <v>39.9163</v>
      </c>
      <c r="AY23" s="98" t="n">
        <f aca="false">'Single Layer High Quality'!E212</f>
        <v>41.1595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70.536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3.1744</v>
      </c>
      <c r="F24" s="81" t="n">
        <f aca="false">Anchor!C213</f>
        <v>40.6085</v>
      </c>
      <c r="G24" s="81" t="n">
        <f aca="false">Anchor!D213</f>
        <v>42.3847</v>
      </c>
      <c r="H24" s="82" t="n">
        <f aca="false">Anchor!E213</f>
        <v>43.6198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8.7136</v>
      </c>
      <c r="AC24" s="81" t="n">
        <f aca="false">Anchor!G213</f>
        <v>41.7419</v>
      </c>
      <c r="AD24" s="81" t="n">
        <f aca="false">Anchor!H213</f>
        <v>43.0394</v>
      </c>
      <c r="AE24" s="81" t="n">
        <f aca="false">Anchor!I213</f>
        <v>44.0554</v>
      </c>
      <c r="AF24" s="80" t="n">
        <f aca="false">Anchor!J213</f>
        <v>24592.31</v>
      </c>
      <c r="AG24" s="81" t="n">
        <f aca="false">Anchor!K213</f>
        <v>44.13</v>
      </c>
      <c r="AH24" s="81" t="n">
        <f aca="false">Anchor!L213</f>
        <v>750</v>
      </c>
      <c r="AI24" s="88" t="n">
        <f aca="false">AF24/3600</f>
        <v>6.83119722222222</v>
      </c>
      <c r="AJ24" s="89" t="n">
        <f aca="false">E24+AB24</f>
        <v>4441.888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6.2504</v>
      </c>
      <c r="AW24" s="81" t="n">
        <f aca="false">'Single Layer High Quality'!C213</f>
        <v>40.8186</v>
      </c>
      <c r="AX24" s="81" t="n">
        <f aca="false">'Single Layer High Quality'!D213</f>
        <v>42.5476</v>
      </c>
      <c r="AY24" s="82" t="n">
        <f aca="false">'Single Layer High Quality'!E213</f>
        <v>43.90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7.550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0.3792</v>
      </c>
      <c r="F25" s="97" t="n">
        <f aca="false">Anchor!C214</f>
        <v>38.786</v>
      </c>
      <c r="G25" s="97" t="n">
        <f aca="false">Anchor!D214</f>
        <v>41.0668</v>
      </c>
      <c r="H25" s="98" t="n">
        <f aca="false">Anchor!E214</f>
        <v>42.1614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1.272</v>
      </c>
      <c r="AC25" s="97" t="n">
        <f aca="false">Anchor!G214</f>
        <v>38.9356</v>
      </c>
      <c r="AD25" s="97" t="n">
        <f aca="false">Anchor!H214</f>
        <v>41.298</v>
      </c>
      <c r="AE25" s="97" t="n">
        <f aca="false">Anchor!I214</f>
        <v>42.5153</v>
      </c>
      <c r="AF25" s="96" t="n">
        <f aca="false">Anchor!J214</f>
        <v>17478.55</v>
      </c>
      <c r="AG25" s="97" t="n">
        <f aca="false">Anchor!K214</f>
        <v>32.76</v>
      </c>
      <c r="AH25" s="97" t="n">
        <f aca="false">Anchor!L214</f>
        <v>752</v>
      </c>
      <c r="AI25" s="102" t="n">
        <f aca="false">AF25/3600</f>
        <v>4.85515277777778</v>
      </c>
      <c r="AJ25" s="103" t="n">
        <f aca="false">E25+AB25</f>
        <v>2391.6512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2.7336</v>
      </c>
      <c r="AW25" s="97" t="n">
        <f aca="false">'Single Layer High Quality'!C214</f>
        <v>39.0685</v>
      </c>
      <c r="AX25" s="97" t="n">
        <f aca="false">'Single Layer High Quality'!D214</f>
        <v>41.2687</v>
      </c>
      <c r="AY25" s="98" t="n">
        <f aca="false">'Single Layer High Quality'!E214</f>
        <v>42.4392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4.020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016</v>
      </c>
      <c r="F26" s="97" t="n">
        <f aca="false">Anchor!C215</f>
        <v>36.7612</v>
      </c>
      <c r="G26" s="97" t="n">
        <f aca="false">Anchor!D215</f>
        <v>40.0345</v>
      </c>
      <c r="H26" s="98" t="n">
        <f aca="false">Anchor!E215</f>
        <v>41.2028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2</v>
      </c>
      <c r="AC26" s="97" t="n">
        <f aca="false">Anchor!G215</f>
        <v>36.2266</v>
      </c>
      <c r="AD26" s="97" t="n">
        <f aca="false">Anchor!H215</f>
        <v>40.142</v>
      </c>
      <c r="AE26" s="97" t="n">
        <f aca="false">Anchor!I215</f>
        <v>41.6122</v>
      </c>
      <c r="AF26" s="96" t="n">
        <f aca="false">Anchor!J215</f>
        <v>15690.39</v>
      </c>
      <c r="AG26" s="97" t="n">
        <f aca="false">Anchor!K215</f>
        <v>30.68</v>
      </c>
      <c r="AH26" s="97" t="n">
        <f aca="false">Anchor!L215</f>
        <v>752</v>
      </c>
      <c r="AI26" s="102" t="n">
        <f aca="false">AF26/3600</f>
        <v>4.35844166666667</v>
      </c>
      <c r="AJ26" s="103" t="n">
        <f aca="false">E26+AB26</f>
        <v>1333.201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4.9904</v>
      </c>
      <c r="AW26" s="97" t="n">
        <f aca="false">'Single Layer High Quality'!C215</f>
        <v>37.0031</v>
      </c>
      <c r="AX26" s="97" t="n">
        <f aca="false">'Single Layer High Quality'!D215</f>
        <v>40.2442</v>
      </c>
      <c r="AY26" s="98" t="n">
        <f aca="false">'Single Layer High Quality'!E215</f>
        <v>41.462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180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2.4296</v>
      </c>
      <c r="F27" s="111" t="n">
        <f aca="false">Anchor!C216</f>
        <v>34.7435</v>
      </c>
      <c r="G27" s="111" t="n">
        <f aca="false">Anchor!D216</f>
        <v>39.4358</v>
      </c>
      <c r="H27" s="112" t="n">
        <f aca="false">Anchor!E216</f>
        <v>40.7119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9408</v>
      </c>
      <c r="AC27" s="111" t="n">
        <f aca="false">Anchor!G216</f>
        <v>33.7355</v>
      </c>
      <c r="AD27" s="111" t="n">
        <f aca="false">Anchor!H216</f>
        <v>39.072</v>
      </c>
      <c r="AE27" s="111" t="n">
        <f aca="false">Anchor!I216</f>
        <v>40.7879</v>
      </c>
      <c r="AF27" s="110" t="n">
        <f aca="false">Anchor!J216</f>
        <v>17525.13</v>
      </c>
      <c r="AG27" s="111" t="n">
        <f aca="false">Anchor!K216</f>
        <v>34.3</v>
      </c>
      <c r="AH27" s="111" t="n">
        <f aca="false">Anchor!L216</f>
        <v>749</v>
      </c>
      <c r="AI27" s="116" t="n">
        <f aca="false">AF27/3600</f>
        <v>4.86809166666667</v>
      </c>
      <c r="AJ27" s="117" t="n">
        <f aca="false">E27+AB27</f>
        <v>789.3704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2.7376</v>
      </c>
      <c r="AW27" s="111" t="n">
        <f aca="false">'Single Layer High Quality'!C216</f>
        <v>34.9436</v>
      </c>
      <c r="AX27" s="111" t="n">
        <f aca="false">'Single Layer High Quality'!D216</f>
        <v>39.6469</v>
      </c>
      <c r="AY27" s="112" t="n">
        <f aca="false">'Single Layer High Quality'!E216</f>
        <v>40.955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70.536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2.9048</v>
      </c>
      <c r="F28" s="81" t="n">
        <f aca="false">Anchor!C217</f>
        <v>39.8299</v>
      </c>
      <c r="G28" s="81" t="n">
        <f aca="false">Anchor!D217</f>
        <v>41.8573</v>
      </c>
      <c r="H28" s="82" t="n">
        <f aca="false">Anchor!E217</f>
        <v>42.9945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6.6192</v>
      </c>
      <c r="AC28" s="81" t="n">
        <f aca="false">Anchor!G217</f>
        <v>39.7775</v>
      </c>
      <c r="AD28" s="81" t="n">
        <f aca="false">Anchor!H217</f>
        <v>41.7927</v>
      </c>
      <c r="AE28" s="81" t="n">
        <f aca="false">Anchor!I217</f>
        <v>43.1787</v>
      </c>
      <c r="AF28" s="80" t="n">
        <f aca="false">Anchor!J217</f>
        <v>24519.64</v>
      </c>
      <c r="AG28" s="81" t="n">
        <f aca="false">Anchor!K217</f>
        <v>60.72</v>
      </c>
      <c r="AH28" s="81" t="n">
        <f aca="false">Anchor!L217</f>
        <v>750</v>
      </c>
      <c r="AI28" s="88" t="n">
        <f aca="false">AF28/3600</f>
        <v>6.81101111111111</v>
      </c>
      <c r="AJ28" s="89" t="n">
        <f aca="false">E28+AB28</f>
        <v>10629.524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6.4056</v>
      </c>
      <c r="AW28" s="97" t="n">
        <f aca="false">'Single Layer High Quality'!C217</f>
        <v>39.8256</v>
      </c>
      <c r="AX28" s="97" t="n">
        <f aca="false">'Single Layer High Quality'!D217</f>
        <v>41.8894</v>
      </c>
      <c r="AY28" s="98" t="n">
        <f aca="false">'Single Layer High Quality'!E217</f>
        <v>43.04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51.368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7.2816</v>
      </c>
      <c r="F29" s="97" t="n">
        <f aca="false">Anchor!C218</f>
        <v>37.5111</v>
      </c>
      <c r="G29" s="97" t="n">
        <f aca="false">Anchor!D218</f>
        <v>40.0964</v>
      </c>
      <c r="H29" s="98" t="n">
        <f aca="false">Anchor!E218</f>
        <v>41.0961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1.3696</v>
      </c>
      <c r="AC29" s="97" t="n">
        <f aca="false">Anchor!G218</f>
        <v>36.8267</v>
      </c>
      <c r="AD29" s="97" t="n">
        <f aca="false">Anchor!H218</f>
        <v>39.6896</v>
      </c>
      <c r="AE29" s="97" t="n">
        <f aca="false">Anchor!I218</f>
        <v>41.4876</v>
      </c>
      <c r="AF29" s="96" t="n">
        <f aca="false">Anchor!J218</f>
        <v>19102.24</v>
      </c>
      <c r="AG29" s="97" t="n">
        <f aca="false">Anchor!K218</f>
        <v>38.3</v>
      </c>
      <c r="AH29" s="97" t="n">
        <f aca="false">Anchor!L218</f>
        <v>750</v>
      </c>
      <c r="AI29" s="102" t="n">
        <f aca="false">AF29/3600</f>
        <v>5.30617777777778</v>
      </c>
      <c r="AJ29" s="103" t="n">
        <f aca="false">E29+AB29</f>
        <v>4928.6512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4.5872</v>
      </c>
      <c r="AW29" s="97" t="n">
        <f aca="false">'Single Layer High Quality'!C218</f>
        <v>37.5122</v>
      </c>
      <c r="AX29" s="97" t="n">
        <f aca="false">'Single Layer High Quality'!D218</f>
        <v>40.1476</v>
      </c>
      <c r="AY29" s="98" t="n">
        <f aca="false">'Single Layer High Quality'!E218</f>
        <v>41.15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19.373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3.3888</v>
      </c>
      <c r="F30" s="97" t="n">
        <f aca="false">Anchor!C219</f>
        <v>35.2603</v>
      </c>
      <c r="G30" s="97" t="n">
        <f aca="false">Anchor!D219</f>
        <v>38.8635</v>
      </c>
      <c r="H30" s="98" t="n">
        <f aca="false">Anchor!E219</f>
        <v>39.9681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.2064</v>
      </c>
      <c r="AC30" s="97" t="n">
        <f aca="false">Anchor!G219</f>
        <v>34.1502</v>
      </c>
      <c r="AD30" s="97" t="n">
        <f aca="false">Anchor!H219</f>
        <v>38.3078</v>
      </c>
      <c r="AE30" s="97" t="n">
        <f aca="false">Anchor!I219</f>
        <v>40.5207</v>
      </c>
      <c r="AF30" s="96" t="n">
        <f aca="false">Anchor!J219</f>
        <v>18325.26</v>
      </c>
      <c r="AG30" s="97" t="n">
        <f aca="false">Anchor!K219</f>
        <v>39.61</v>
      </c>
      <c r="AH30" s="97" t="n">
        <f aca="false">Anchor!L219</f>
        <v>751</v>
      </c>
      <c r="AI30" s="102" t="n">
        <f aca="false">AF30/3600</f>
        <v>5.09035</v>
      </c>
      <c r="AJ30" s="103" t="n">
        <f aca="false">E30+AB30</f>
        <v>2444.5952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2.1896</v>
      </c>
      <c r="AW30" s="97" t="n">
        <f aca="false">'Single Layer High Quality'!C219</f>
        <v>35.2679</v>
      </c>
      <c r="AX30" s="97" t="n">
        <f aca="false">'Single Layer High Quality'!D219</f>
        <v>38.9102</v>
      </c>
      <c r="AY30" s="98" t="n">
        <f aca="false">'Single Layer High Quality'!E219</f>
        <v>40.023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4.185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84</v>
      </c>
      <c r="F31" s="111" t="n">
        <f aca="false">Anchor!C220</f>
        <v>33.0857</v>
      </c>
      <c r="G31" s="111" t="n">
        <f aca="false">Anchor!D220</f>
        <v>37.6272</v>
      </c>
      <c r="H31" s="112" t="n">
        <f aca="false">Anchor!E220</f>
        <v>38.9722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336</v>
      </c>
      <c r="AC31" s="111" t="n">
        <f aca="false">Anchor!G220</f>
        <v>31.6736</v>
      </c>
      <c r="AD31" s="111" t="n">
        <f aca="false">Anchor!H220</f>
        <v>37.0215</v>
      </c>
      <c r="AE31" s="111" t="n">
        <f aca="false">Anchor!I220</f>
        <v>39.5805</v>
      </c>
      <c r="AF31" s="110" t="n">
        <f aca="false">Anchor!J220</f>
        <v>16095.76</v>
      </c>
      <c r="AG31" s="111" t="n">
        <f aca="false">Anchor!K220</f>
        <v>35.84</v>
      </c>
      <c r="AH31" s="111" t="n">
        <f aca="false">Anchor!L220</f>
        <v>751</v>
      </c>
      <c r="AI31" s="116" t="n">
        <f aca="false">AF31/3600</f>
        <v>4.47104444444445</v>
      </c>
      <c r="AJ31" s="117" t="n">
        <f aca="false">E31+AB31</f>
        <v>1218.4736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4.5256</v>
      </c>
      <c r="AW31" s="97" t="n">
        <f aca="false">'Single Layer High Quality'!C220</f>
        <v>33.0995</v>
      </c>
      <c r="AX31" s="97" t="n">
        <f aca="false">'Single Layer High Quality'!D220</f>
        <v>37.6646</v>
      </c>
      <c r="AY31" s="98" t="n">
        <f aca="false">'Single Layer High Quality'!E220</f>
        <v>39.037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09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2.5608</v>
      </c>
      <c r="F32" s="81" t="n">
        <f aca="false">Anchor!C221</f>
        <v>38.6588</v>
      </c>
      <c r="G32" s="81" t="n">
        <f aca="false">Anchor!D221</f>
        <v>40.9552</v>
      </c>
      <c r="H32" s="82" t="n">
        <f aca="false">Anchor!E221</f>
        <v>41.9824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6.6192</v>
      </c>
      <c r="AC32" s="81" t="n">
        <f aca="false">Anchor!G221</f>
        <v>39.7775</v>
      </c>
      <c r="AD32" s="81" t="n">
        <f aca="false">Anchor!H221</f>
        <v>41.7927</v>
      </c>
      <c r="AE32" s="81" t="n">
        <f aca="false">Anchor!I221</f>
        <v>43.1787</v>
      </c>
      <c r="AF32" s="80" t="n">
        <f aca="false">Anchor!J221</f>
        <v>21898.01</v>
      </c>
      <c r="AG32" s="81" t="n">
        <f aca="false">Anchor!K221</f>
        <v>51.3</v>
      </c>
      <c r="AH32" s="81" t="n">
        <f aca="false">Anchor!L221</f>
        <v>749</v>
      </c>
      <c r="AI32" s="88" t="n">
        <f aca="false">AF32/3600</f>
        <v>6.08278055555556</v>
      </c>
      <c r="AJ32" s="89" t="n">
        <f aca="false">E32+AB32</f>
        <v>7639.18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68.94</v>
      </c>
      <c r="AW32" s="81" t="n">
        <f aca="false">'Single Layer High Quality'!C221</f>
        <v>38.676</v>
      </c>
      <c r="AX32" s="81" t="n">
        <f aca="false">'Single Layer High Quality'!D221</f>
        <v>41.0274</v>
      </c>
      <c r="AY32" s="82" t="n">
        <f aca="false">'Single Layer High Quality'!E221</f>
        <v>42.062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51.368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0.648</v>
      </c>
      <c r="F33" s="97" t="n">
        <f aca="false">Anchor!C222</f>
        <v>36.3553</v>
      </c>
      <c r="G33" s="97" t="n">
        <f aca="false">Anchor!D222</f>
        <v>39.2553</v>
      </c>
      <c r="H33" s="98" t="n">
        <f aca="false">Anchor!E222</f>
        <v>40.3065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1.3696</v>
      </c>
      <c r="AC33" s="97" t="n">
        <f aca="false">Anchor!G222</f>
        <v>36.8267</v>
      </c>
      <c r="AD33" s="97" t="n">
        <f aca="false">Anchor!H222</f>
        <v>39.6896</v>
      </c>
      <c r="AE33" s="97" t="n">
        <f aca="false">Anchor!I222</f>
        <v>41.4876</v>
      </c>
      <c r="AF33" s="96" t="n">
        <f aca="false">Anchor!J222</f>
        <v>17910.89</v>
      </c>
      <c r="AG33" s="97" t="n">
        <f aca="false">Anchor!K222</f>
        <v>37.6</v>
      </c>
      <c r="AH33" s="97" t="n">
        <f aca="false">Anchor!L222</f>
        <v>752</v>
      </c>
      <c r="AI33" s="102" t="n">
        <f aca="false">AF33/3600</f>
        <v>4.97524722222222</v>
      </c>
      <c r="AJ33" s="103" t="n">
        <f aca="false">E33+AB33</f>
        <v>3602.0176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29.7688</v>
      </c>
      <c r="AW33" s="97" t="n">
        <f aca="false">'Single Layer High Quality'!C222</f>
        <v>36.3864</v>
      </c>
      <c r="AX33" s="97" t="n">
        <f aca="false">'Single Layer High Quality'!D222</f>
        <v>39.3563</v>
      </c>
      <c r="AY33" s="98" t="n">
        <f aca="false">'Single Layer High Quality'!E222</f>
        <v>40.391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19.373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9568</v>
      </c>
      <c r="F34" s="97" t="n">
        <f aca="false">Anchor!C223</f>
        <v>34.1297</v>
      </c>
      <c r="G34" s="97" t="n">
        <f aca="false">Anchor!D223</f>
        <v>38.0149</v>
      </c>
      <c r="H34" s="98" t="n">
        <f aca="false">Anchor!E223</f>
        <v>39.2914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.2064</v>
      </c>
      <c r="AC34" s="97" t="n">
        <f aca="false">Anchor!G223</f>
        <v>34.1502</v>
      </c>
      <c r="AD34" s="97" t="n">
        <f aca="false">Anchor!H223</f>
        <v>38.3078</v>
      </c>
      <c r="AE34" s="97" t="n">
        <f aca="false">Anchor!I223</f>
        <v>40.5207</v>
      </c>
      <c r="AF34" s="96" t="n">
        <f aca="false">Anchor!J223</f>
        <v>17177.6</v>
      </c>
      <c r="AG34" s="97" t="n">
        <f aca="false">Anchor!K223</f>
        <v>37.7</v>
      </c>
      <c r="AH34" s="97" t="n">
        <f aca="false">Anchor!L223</f>
        <v>751</v>
      </c>
      <c r="AI34" s="102" t="n">
        <f aca="false">AF34/3600</f>
        <v>4.77155555555556</v>
      </c>
      <c r="AJ34" s="103" t="n">
        <f aca="false">E34+AB34</f>
        <v>1767.1632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7824</v>
      </c>
      <c r="AW34" s="97" t="n">
        <f aca="false">'Single Layer High Quality'!C223</f>
        <v>34.1717</v>
      </c>
      <c r="AX34" s="97" t="n">
        <f aca="false">'Single Layer High Quality'!D223</f>
        <v>38.1144</v>
      </c>
      <c r="AY34" s="98" t="n">
        <f aca="false">'Single Layer High Quality'!E223</f>
        <v>39.364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4.185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5968</v>
      </c>
      <c r="F35" s="111" t="n">
        <f aca="false">Anchor!C224</f>
        <v>32.0354</v>
      </c>
      <c r="G35" s="111" t="n">
        <f aca="false">Anchor!D224</f>
        <v>37.2197</v>
      </c>
      <c r="H35" s="112" t="n">
        <f aca="false">Anchor!E224</f>
        <v>38.7116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336</v>
      </c>
      <c r="AC35" s="111" t="n">
        <f aca="false">Anchor!G224</f>
        <v>31.6736</v>
      </c>
      <c r="AD35" s="111" t="n">
        <f aca="false">Anchor!H224</f>
        <v>37.0215</v>
      </c>
      <c r="AE35" s="111" t="n">
        <f aca="false">Anchor!I224</f>
        <v>39.5805</v>
      </c>
      <c r="AF35" s="110" t="n">
        <f aca="false">Anchor!J224</f>
        <v>15346.92</v>
      </c>
      <c r="AG35" s="111" t="n">
        <f aca="false">Anchor!K224</f>
        <v>34.21</v>
      </c>
      <c r="AH35" s="111" t="n">
        <f aca="false">Anchor!L224</f>
        <v>751</v>
      </c>
      <c r="AI35" s="116" t="n">
        <f aca="false">AF35/3600</f>
        <v>4.26303333333333</v>
      </c>
      <c r="AJ35" s="117" t="n">
        <f aca="false">E35+AB35</f>
        <v>898.2304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568</v>
      </c>
      <c r="AW35" s="111" t="n">
        <f aca="false">'Single Layer High Quality'!C224</f>
        <v>32.0947</v>
      </c>
      <c r="AX35" s="111" t="n">
        <f aca="false">'Single Layer High Quality'!D224</f>
        <v>37.3007</v>
      </c>
      <c r="AY35" s="112" t="n">
        <f aca="false">'Single Layer High Quality'!E224</f>
        <v>38.782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09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1.4928</v>
      </c>
      <c r="F36" s="81" t="n">
        <f aca="false">Anchor!C225</f>
        <v>38.5936</v>
      </c>
      <c r="G36" s="81" t="n">
        <f aca="false">Anchor!D225</f>
        <v>40.0758</v>
      </c>
      <c r="H36" s="82" t="n">
        <f aca="false">Anchor!E225</f>
        <v>43.1526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6.2384</v>
      </c>
      <c r="AC36" s="81" t="n">
        <f aca="false">Anchor!G225</f>
        <v>40.5805</v>
      </c>
      <c r="AD36" s="81" t="n">
        <f aca="false">Anchor!H225</f>
        <v>42.3838</v>
      </c>
      <c r="AE36" s="81" t="n">
        <f aca="false">Anchor!I225</f>
        <v>43.5399</v>
      </c>
      <c r="AF36" s="80" t="n">
        <f aca="false">Anchor!J225</f>
        <v>53373.49</v>
      </c>
      <c r="AG36" s="81" t="n">
        <f aca="false">Anchor!K225</f>
        <v>95.82</v>
      </c>
      <c r="AH36" s="81" t="n">
        <f aca="false">Anchor!L225</f>
        <v>750</v>
      </c>
      <c r="AI36" s="88" t="n">
        <f aca="false">AF36/3600</f>
        <v>14.8259694444444</v>
      </c>
      <c r="AJ36" s="89" t="n">
        <f aca="false">E36+AB36</f>
        <v>26397.7312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893.9048</v>
      </c>
      <c r="AW36" s="97" t="n">
        <f aca="false">'Single Layer High Quality'!C225</f>
        <v>38.5841</v>
      </c>
      <c r="AX36" s="97" t="n">
        <f aca="false">'Single Layer High Quality'!D225</f>
        <v>40.0607</v>
      </c>
      <c r="AY36" s="98" t="n">
        <f aca="false">'Single Layer High Quality'!E225</f>
        <v>43.333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2.742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5216</v>
      </c>
      <c r="F37" s="97" t="n">
        <f aca="false">Anchor!C226</f>
        <v>37.0153</v>
      </c>
      <c r="G37" s="97" t="n">
        <f aca="false">Anchor!D226</f>
        <v>39.0076</v>
      </c>
      <c r="H37" s="98" t="n">
        <f aca="false">Anchor!E226</f>
        <v>41.6262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0.2424</v>
      </c>
      <c r="AC37" s="97" t="n">
        <f aca="false">Anchor!G226</f>
        <v>37.7164</v>
      </c>
      <c r="AD37" s="97" t="n">
        <f aca="false">Anchor!H226</f>
        <v>40.6502</v>
      </c>
      <c r="AE37" s="97" t="n">
        <f aca="false">Anchor!I226</f>
        <v>41.328</v>
      </c>
      <c r="AF37" s="96" t="n">
        <f aca="false">Anchor!J226</f>
        <v>41330.8</v>
      </c>
      <c r="AG37" s="97" t="n">
        <f aca="false">Anchor!K226</f>
        <v>87.74</v>
      </c>
      <c r="AH37" s="97" t="n">
        <f aca="false">Anchor!L226</f>
        <v>752</v>
      </c>
      <c r="AI37" s="102" t="n">
        <f aca="false">AF37/3600</f>
        <v>11.4807777777778</v>
      </c>
      <c r="AJ37" s="103" t="n">
        <f aca="false">E37+AB37</f>
        <v>9273.764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58.4672</v>
      </c>
      <c r="AW37" s="97" t="n">
        <f aca="false">'Single Layer High Quality'!C226</f>
        <v>37.0161</v>
      </c>
      <c r="AX37" s="97" t="n">
        <f aca="false">'Single Layer High Quality'!D226</f>
        <v>39.0558</v>
      </c>
      <c r="AY37" s="98" t="n">
        <f aca="false">'Single Layer High Quality'!E226</f>
        <v>41.750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39.93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8192</v>
      </c>
      <c r="F38" s="97" t="n">
        <f aca="false">Anchor!C227</f>
        <v>35.3549</v>
      </c>
      <c r="G38" s="97" t="n">
        <f aca="false">Anchor!D227</f>
        <v>38.3269</v>
      </c>
      <c r="H38" s="98" t="n">
        <f aca="false">Anchor!E227</f>
        <v>40.4201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3976</v>
      </c>
      <c r="AC38" s="97" t="n">
        <f aca="false">Anchor!G227</f>
        <v>35.0483</v>
      </c>
      <c r="AD38" s="97" t="n">
        <f aca="false">Anchor!H227</f>
        <v>39.4177</v>
      </c>
      <c r="AE38" s="97" t="n">
        <f aca="false">Anchor!I227</f>
        <v>39.7066</v>
      </c>
      <c r="AF38" s="96" t="n">
        <f aca="false">Anchor!J227</f>
        <v>34521.19</v>
      </c>
      <c r="AG38" s="97" t="n">
        <f aca="false">Anchor!K227</f>
        <v>76.99</v>
      </c>
      <c r="AH38" s="97" t="n">
        <f aca="false">Anchor!L227</f>
        <v>752</v>
      </c>
      <c r="AI38" s="102" t="n">
        <f aca="false">AF38/3600</f>
        <v>9.58921944444445</v>
      </c>
      <c r="AJ38" s="103" t="n">
        <f aca="false">E38+AB38</f>
        <v>4673.2168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6.3352</v>
      </c>
      <c r="AW38" s="97" t="n">
        <f aca="false">'Single Layer High Quality'!C227</f>
        <v>35.3835</v>
      </c>
      <c r="AX38" s="97" t="n">
        <f aca="false">'Single Layer High Quality'!D227</f>
        <v>38.3926</v>
      </c>
      <c r="AY38" s="98" t="n">
        <f aca="false">'Single Layer High Quality'!E227</f>
        <v>40.5509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570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1.932</v>
      </c>
      <c r="F39" s="111" t="n">
        <f aca="false">Anchor!C228</f>
        <v>33.5292</v>
      </c>
      <c r="G39" s="111" t="n">
        <f aca="false">Anchor!D228</f>
        <v>37.4603</v>
      </c>
      <c r="H39" s="112" t="n">
        <f aca="false">Anchor!E228</f>
        <v>39.0298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344</v>
      </c>
      <c r="AC39" s="111" t="n">
        <f aca="false">Anchor!G228</f>
        <v>32.5463</v>
      </c>
      <c r="AD39" s="111" t="n">
        <f aca="false">Anchor!H228</f>
        <v>37.9582</v>
      </c>
      <c r="AE39" s="111" t="n">
        <f aca="false">Anchor!I228</f>
        <v>37.9333</v>
      </c>
      <c r="AF39" s="110" t="n">
        <f aca="false">Anchor!J228</f>
        <v>34128.04</v>
      </c>
      <c r="AG39" s="111" t="n">
        <f aca="false">Anchor!K228</f>
        <v>71.95</v>
      </c>
      <c r="AH39" s="111" t="n">
        <f aca="false">Anchor!L228</f>
        <v>750</v>
      </c>
      <c r="AI39" s="116" t="n">
        <f aca="false">AF39/3600</f>
        <v>9.48001111111111</v>
      </c>
      <c r="AJ39" s="117" t="n">
        <f aca="false">E39+AB39</f>
        <v>2539.266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6.5096</v>
      </c>
      <c r="AW39" s="97" t="n">
        <f aca="false">'Single Layer High Quality'!C228</f>
        <v>33.5852</v>
      </c>
      <c r="AX39" s="97" t="n">
        <f aca="false">'Single Layer High Quality'!D228</f>
        <v>37.5628</v>
      </c>
      <c r="AY39" s="98" t="n">
        <f aca="false">'Single Layer High Quality'!E228</f>
        <v>39.228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72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7104</v>
      </c>
      <c r="F40" s="81" t="n">
        <f aca="false">Anchor!C229</f>
        <v>37.7448</v>
      </c>
      <c r="G40" s="81" t="n">
        <f aca="false">Anchor!D229</f>
        <v>39.4636</v>
      </c>
      <c r="H40" s="82" t="n">
        <f aca="false">Anchor!E229</f>
        <v>42.3671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6.2384</v>
      </c>
      <c r="AC40" s="81" t="n">
        <f aca="false">Anchor!G229</f>
        <v>40.5805</v>
      </c>
      <c r="AD40" s="81" t="n">
        <f aca="false">Anchor!H229</f>
        <v>42.3838</v>
      </c>
      <c r="AE40" s="81" t="n">
        <f aca="false">Anchor!I229</f>
        <v>43.5399</v>
      </c>
      <c r="AF40" s="80" t="n">
        <f aca="false">Anchor!J229</f>
        <v>45150.4</v>
      </c>
      <c r="AG40" s="81" t="n">
        <f aca="false">Anchor!K229</f>
        <v>86.94</v>
      </c>
      <c r="AH40" s="81" t="n">
        <f aca="false">Anchor!L229</f>
        <v>752</v>
      </c>
      <c r="AI40" s="88" t="n">
        <f aca="false">AF40/3600</f>
        <v>12.5417777777778</v>
      </c>
      <c r="AJ40" s="89" t="n">
        <f aca="false">E40+AB40</f>
        <v>15118.9488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396</v>
      </c>
      <c r="AW40" s="81" t="n">
        <f aca="false">'Single Layer High Quality'!C229</f>
        <v>37.7702</v>
      </c>
      <c r="AX40" s="81" t="n">
        <f aca="false">'Single Layer High Quality'!D229</f>
        <v>39.4889</v>
      </c>
      <c r="AY40" s="82" t="n">
        <f aca="false">'Single Layer High Quality'!E229</f>
        <v>42.566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2.742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1.4016</v>
      </c>
      <c r="F41" s="97" t="n">
        <f aca="false">Anchor!C230</f>
        <v>36.1601</v>
      </c>
      <c r="G41" s="97" t="n">
        <f aca="false">Anchor!D230</f>
        <v>38.5735</v>
      </c>
      <c r="H41" s="98" t="n">
        <f aca="false">Anchor!E230</f>
        <v>40.8188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0.2424</v>
      </c>
      <c r="AC41" s="97" t="n">
        <f aca="false">Anchor!G230</f>
        <v>37.7164</v>
      </c>
      <c r="AD41" s="97" t="n">
        <f aca="false">Anchor!H230</f>
        <v>40.6502</v>
      </c>
      <c r="AE41" s="97" t="n">
        <f aca="false">Anchor!I230</f>
        <v>41.328</v>
      </c>
      <c r="AF41" s="96" t="n">
        <f aca="false">Anchor!J230</f>
        <v>36968.94</v>
      </c>
      <c r="AG41" s="97" t="n">
        <f aca="false">Anchor!K230</f>
        <v>72.37</v>
      </c>
      <c r="AH41" s="97" t="n">
        <f aca="false">Anchor!L230</f>
        <v>752</v>
      </c>
      <c r="AI41" s="102" t="n">
        <f aca="false">AF41/3600</f>
        <v>10.26915</v>
      </c>
      <c r="AJ41" s="103" t="n">
        <f aca="false">E41+AB41</f>
        <v>6491.644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5.8632</v>
      </c>
      <c r="AW41" s="97" t="n">
        <f aca="false">'Single Layer High Quality'!C230</f>
        <v>36.2185</v>
      </c>
      <c r="AX41" s="97" t="n">
        <f aca="false">'Single Layer High Quality'!D230</f>
        <v>38.6602</v>
      </c>
      <c r="AY41" s="98" t="n">
        <f aca="false">'Single Layer High Quality'!E230</f>
        <v>41.025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39.93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8672</v>
      </c>
      <c r="F42" s="97" t="n">
        <f aca="false">Anchor!C231</f>
        <v>34.3904</v>
      </c>
      <c r="G42" s="97" t="n">
        <f aca="false">Anchor!D231</f>
        <v>37.7814</v>
      </c>
      <c r="H42" s="98" t="n">
        <f aca="false">Anchor!E231</f>
        <v>39.5089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3976</v>
      </c>
      <c r="AC42" s="97" t="n">
        <f aca="false">Anchor!G231</f>
        <v>35.0483</v>
      </c>
      <c r="AD42" s="97" t="n">
        <f aca="false">Anchor!H231</f>
        <v>39.4177</v>
      </c>
      <c r="AE42" s="97" t="n">
        <f aca="false">Anchor!I231</f>
        <v>39.7066</v>
      </c>
      <c r="AF42" s="96" t="n">
        <f aca="false">Anchor!J231</f>
        <v>31663</v>
      </c>
      <c r="AG42" s="97" t="n">
        <f aca="false">Anchor!K231</f>
        <v>65.4</v>
      </c>
      <c r="AH42" s="97" t="n">
        <f aca="false">Anchor!L231</f>
        <v>752</v>
      </c>
      <c r="AI42" s="102" t="n">
        <f aca="false">AF42/3600</f>
        <v>8.79527777777778</v>
      </c>
      <c r="AJ42" s="103" t="n">
        <f aca="false">E42+AB42</f>
        <v>3399.264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0.3664</v>
      </c>
      <c r="AW42" s="97" t="n">
        <f aca="false">'Single Layer High Quality'!C231</f>
        <v>34.4953</v>
      </c>
      <c r="AX42" s="97" t="n">
        <f aca="false">'Single Layer High Quality'!D231</f>
        <v>37.8915</v>
      </c>
      <c r="AY42" s="98" t="n">
        <f aca="false">'Single Layer High Quality'!E231</f>
        <v>39.745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570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6.3416</v>
      </c>
      <c r="F43" s="111" t="n">
        <f aca="false">Anchor!C232</f>
        <v>32.5345</v>
      </c>
      <c r="G43" s="111" t="n">
        <f aca="false">Anchor!D232</f>
        <v>37.1869</v>
      </c>
      <c r="H43" s="112" t="n">
        <f aca="false">Anchor!E232</f>
        <v>38.5611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344</v>
      </c>
      <c r="AC43" s="111" t="n">
        <f aca="false">Anchor!G232</f>
        <v>32.5463</v>
      </c>
      <c r="AD43" s="111" t="n">
        <f aca="false">Anchor!H232</f>
        <v>37.9582</v>
      </c>
      <c r="AE43" s="111" t="n">
        <f aca="false">Anchor!I232</f>
        <v>37.9333</v>
      </c>
      <c r="AF43" s="110" t="n">
        <f aca="false">Anchor!J232</f>
        <v>32555.66</v>
      </c>
      <c r="AG43" s="111" t="n">
        <f aca="false">Anchor!K232</f>
        <v>66.71</v>
      </c>
      <c r="AH43" s="111" t="n">
        <f aca="false">Anchor!L232</f>
        <v>749</v>
      </c>
      <c r="AI43" s="116" t="n">
        <f aca="false">AF43/3600</f>
        <v>9.04323888888889</v>
      </c>
      <c r="AJ43" s="117" t="n">
        <f aca="false">E43+AB43</f>
        <v>1933.67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1.84</v>
      </c>
      <c r="AW43" s="111" t="n">
        <f aca="false">'Single Layer High Quality'!C232</f>
        <v>32.6823</v>
      </c>
      <c r="AX43" s="111" t="n">
        <f aca="false">'Single Layer High Quality'!D232</f>
        <v>37.3176</v>
      </c>
      <c r="AY43" s="112" t="n">
        <f aca="false">'Single Layer High Quality'!E232</f>
        <v>38.763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72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5.6856</v>
      </c>
      <c r="F44" s="81" t="n">
        <f aca="false">Anchor!C233</f>
        <v>39.331</v>
      </c>
      <c r="G44" s="81" t="n">
        <f aca="false">Anchor!D233</f>
        <v>43.4511</v>
      </c>
      <c r="H44" s="82" t="n">
        <f aca="false">Anchor!E233</f>
        <v>44.5749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0.2768</v>
      </c>
      <c r="AC44" s="81" t="n">
        <f aca="false">Anchor!G233</f>
        <v>41.5787</v>
      </c>
      <c r="AD44" s="81" t="n">
        <f aca="false">Anchor!H233</f>
        <v>44.7942</v>
      </c>
      <c r="AE44" s="81" t="n">
        <f aca="false">Anchor!I233</f>
        <v>44.4996</v>
      </c>
      <c r="AF44" s="80" t="n">
        <f aca="false">Anchor!J233</f>
        <v>66529.09</v>
      </c>
      <c r="AG44" s="81" t="n">
        <f aca="false">Anchor!K233</f>
        <v>119.17</v>
      </c>
      <c r="AH44" s="81" t="n">
        <f aca="false">Anchor!L233</f>
        <v>752</v>
      </c>
      <c r="AI44" s="88" t="n">
        <f aca="false">AF44/3600</f>
        <v>18.4803027777778</v>
      </c>
      <c r="AJ44" s="89" t="n">
        <f aca="false">E44+AB44</f>
        <v>24455.9624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08.2552</v>
      </c>
      <c r="AW44" s="97" t="n">
        <f aca="false">'Single Layer High Quality'!C233</f>
        <v>39.3413</v>
      </c>
      <c r="AX44" s="97" t="n">
        <f aca="false">'Single Layer High Quality'!D233</f>
        <v>43.5682</v>
      </c>
      <c r="AY44" s="98" t="n">
        <f aca="false">'Single Layer High Quality'!E233</f>
        <v>44.7548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1.149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8.9616</v>
      </c>
      <c r="F45" s="97" t="n">
        <f aca="false">Anchor!C234</f>
        <v>37.7397</v>
      </c>
      <c r="G45" s="97" t="n">
        <f aca="false">Anchor!D234</f>
        <v>42.2112</v>
      </c>
      <c r="H45" s="98" t="n">
        <f aca="false">Anchor!E234</f>
        <v>42.697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0112</v>
      </c>
      <c r="AC45" s="97" t="n">
        <f aca="false">Anchor!G234</f>
        <v>38.9051</v>
      </c>
      <c r="AD45" s="97" t="n">
        <f aca="false">Anchor!H234</f>
        <v>42.8339</v>
      </c>
      <c r="AE45" s="97" t="n">
        <f aca="false">Anchor!I234</f>
        <v>42.0851</v>
      </c>
      <c r="AF45" s="96" t="n">
        <f aca="false">Anchor!J234</f>
        <v>44197.34</v>
      </c>
      <c r="AG45" s="97" t="n">
        <f aca="false">Anchor!K234</f>
        <v>92.73</v>
      </c>
      <c r="AH45" s="97" t="n">
        <f aca="false">Anchor!L234</f>
        <v>750</v>
      </c>
      <c r="AI45" s="102" t="n">
        <f aca="false">AF45/3600</f>
        <v>12.2770388888889</v>
      </c>
      <c r="AJ45" s="103" t="n">
        <f aca="false">E45+AB45</f>
        <v>10273.9728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7424</v>
      </c>
      <c r="AW45" s="97" t="n">
        <f aca="false">'Single Layer High Quality'!C234</f>
        <v>37.7667</v>
      </c>
      <c r="AX45" s="97" t="n">
        <f aca="false">'Single Layer High Quality'!D234</f>
        <v>42.3915</v>
      </c>
      <c r="AY45" s="98" t="n">
        <f aca="false">'Single Layer High Quality'!E234</f>
        <v>42.9545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8.835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0.6032</v>
      </c>
      <c r="F46" s="97" t="n">
        <f aca="false">Anchor!C235</f>
        <v>36.1809</v>
      </c>
      <c r="G46" s="97" t="n">
        <f aca="false">Anchor!D235</f>
        <v>41.2116</v>
      </c>
      <c r="H46" s="98" t="n">
        <f aca="false">Anchor!E235</f>
        <v>41.2529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701.0584</v>
      </c>
      <c r="AC46" s="97" t="n">
        <f aca="false">Anchor!G235</f>
        <v>36.293</v>
      </c>
      <c r="AD46" s="97" t="n">
        <f aca="false">Anchor!H235</f>
        <v>41.4293</v>
      </c>
      <c r="AE46" s="97" t="n">
        <f aca="false">Anchor!I235</f>
        <v>40.3454</v>
      </c>
      <c r="AF46" s="96" t="n">
        <f aca="false">Anchor!J235</f>
        <v>37682.95</v>
      </c>
      <c r="AG46" s="97" t="n">
        <f aca="false">Anchor!K235</f>
        <v>73.47</v>
      </c>
      <c r="AH46" s="97" t="n">
        <f aca="false">Anchor!L235</f>
        <v>752</v>
      </c>
      <c r="AI46" s="102" t="n">
        <f aca="false">AF46/3600</f>
        <v>10.4674861111111</v>
      </c>
      <c r="AJ46" s="103" t="n">
        <f aca="false">E46+AB46</f>
        <v>5371.6616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4.0176</v>
      </c>
      <c r="AW46" s="97" t="n">
        <f aca="false">'Single Layer High Quality'!C235</f>
        <v>36.228</v>
      </c>
      <c r="AX46" s="97" t="n">
        <f aca="false">'Single Layer High Quality'!D235</f>
        <v>41.4364</v>
      </c>
      <c r="AY46" s="98" t="n">
        <f aca="false">'Single Layer High Quality'!E235</f>
        <v>41.544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9.126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7888</v>
      </c>
      <c r="F47" s="111" t="n">
        <f aca="false">Anchor!C236</f>
        <v>34.4637</v>
      </c>
      <c r="G47" s="111" t="n">
        <f aca="false">Anchor!D236</f>
        <v>40.1669</v>
      </c>
      <c r="H47" s="112" t="n">
        <f aca="false">Anchor!E236</f>
        <v>39.8467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2328</v>
      </c>
      <c r="AC47" s="111" t="n">
        <f aca="false">Anchor!G236</f>
        <v>33.8032</v>
      </c>
      <c r="AD47" s="111" t="n">
        <f aca="false">Anchor!H236</f>
        <v>40.0001</v>
      </c>
      <c r="AE47" s="111" t="n">
        <f aca="false">Anchor!I236</f>
        <v>38.6607</v>
      </c>
      <c r="AF47" s="110" t="n">
        <f aca="false">Anchor!J236</f>
        <v>33766.39</v>
      </c>
      <c r="AG47" s="111" t="n">
        <f aca="false">Anchor!K236</f>
        <v>73.99</v>
      </c>
      <c r="AH47" s="111" t="n">
        <f aca="false">Anchor!L236</f>
        <v>751</v>
      </c>
      <c r="AI47" s="116" t="n">
        <f aca="false">AF47/3600</f>
        <v>9.37955277777778</v>
      </c>
      <c r="AJ47" s="117" t="n">
        <f aca="false">E47+AB47</f>
        <v>2992.0216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1928</v>
      </c>
      <c r="AW47" s="97" t="n">
        <f aca="false">'Single Layer High Quality'!C236</f>
        <v>34.5264</v>
      </c>
      <c r="AX47" s="97" t="n">
        <f aca="false">'Single Layer High Quality'!D236</f>
        <v>40.3822</v>
      </c>
      <c r="AY47" s="98" t="n">
        <f aca="false">'Single Layer High Quality'!E236</f>
        <v>40.124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696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7.4408</v>
      </c>
      <c r="F48" s="81" t="n">
        <f aca="false">Anchor!C237</f>
        <v>38.4449</v>
      </c>
      <c r="G48" s="81" t="n">
        <f aca="false">Anchor!D237</f>
        <v>42.8226</v>
      </c>
      <c r="H48" s="82" t="n">
        <f aca="false">Anchor!E237</f>
        <v>43.5962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0.2768</v>
      </c>
      <c r="AC48" s="81" t="n">
        <f aca="false">Anchor!G237</f>
        <v>41.5787</v>
      </c>
      <c r="AD48" s="81" t="n">
        <f aca="false">Anchor!H237</f>
        <v>44.7942</v>
      </c>
      <c r="AE48" s="81" t="n">
        <f aca="false">Anchor!I237</f>
        <v>44.4996</v>
      </c>
      <c r="AF48" s="80" t="n">
        <f aca="false">Anchor!J237</f>
        <v>47822.55</v>
      </c>
      <c r="AG48" s="81" t="n">
        <f aca="false">Anchor!K237</f>
        <v>84.9</v>
      </c>
      <c r="AH48" s="81" t="n">
        <f aca="false">Anchor!L237</f>
        <v>752</v>
      </c>
      <c r="AI48" s="88" t="n">
        <f aca="false">AF48/3600</f>
        <v>13.2840416666667</v>
      </c>
      <c r="AJ48" s="89" t="n">
        <f aca="false">E48+AB48</f>
        <v>15227.7176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52.6904</v>
      </c>
      <c r="AW48" s="81" t="n">
        <f aca="false">'Single Layer High Quality'!C237</f>
        <v>38.5036</v>
      </c>
      <c r="AX48" s="81" t="n">
        <f aca="false">'Single Layer High Quality'!D237</f>
        <v>43.0009</v>
      </c>
      <c r="AY48" s="82" t="n">
        <f aca="false">'Single Layer High Quality'!E237</f>
        <v>43.8738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1.149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0.0768</v>
      </c>
      <c r="F49" s="97" t="n">
        <f aca="false">Anchor!C238</f>
        <v>36.9017</v>
      </c>
      <c r="G49" s="97" t="n">
        <f aca="false">Anchor!D238</f>
        <v>41.5793</v>
      </c>
      <c r="H49" s="98" t="n">
        <f aca="false">Anchor!E238</f>
        <v>41.787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0112</v>
      </c>
      <c r="AC49" s="97" t="n">
        <f aca="false">Anchor!G238</f>
        <v>38.9051</v>
      </c>
      <c r="AD49" s="97" t="n">
        <f aca="false">Anchor!H238</f>
        <v>42.8339</v>
      </c>
      <c r="AE49" s="97" t="n">
        <f aca="false">Anchor!I238</f>
        <v>42.0851</v>
      </c>
      <c r="AF49" s="96" t="n">
        <f aca="false">Anchor!J238</f>
        <v>49330.49</v>
      </c>
      <c r="AG49" s="97" t="n">
        <f aca="false">Anchor!K238</f>
        <v>90.86</v>
      </c>
      <c r="AH49" s="97" t="n">
        <f aca="false">Anchor!L238</f>
        <v>750</v>
      </c>
      <c r="AI49" s="102" t="n">
        <f aca="false">AF49/3600</f>
        <v>13.7029138888889</v>
      </c>
      <c r="AJ49" s="103" t="n">
        <f aca="false">E49+AB49</f>
        <v>7165.088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3408</v>
      </c>
      <c r="AW49" s="97" t="n">
        <f aca="false">'Single Layer High Quality'!C238</f>
        <v>37.0198</v>
      </c>
      <c r="AX49" s="97" t="n">
        <f aca="false">'Single Layer High Quality'!D238</f>
        <v>41.839</v>
      </c>
      <c r="AY49" s="98" t="n">
        <f aca="false">'Single Layer High Quality'!E238</f>
        <v>42.154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8.835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5.9568</v>
      </c>
      <c r="F50" s="97" t="n">
        <f aca="false">Anchor!C239</f>
        <v>35.2318</v>
      </c>
      <c r="G50" s="97" t="n">
        <f aca="false">Anchor!D239</f>
        <v>40.4553</v>
      </c>
      <c r="H50" s="98" t="n">
        <f aca="false">Anchor!E239</f>
        <v>40.2152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701.0584</v>
      </c>
      <c r="AC50" s="97" t="n">
        <f aca="false">Anchor!G239</f>
        <v>36.293</v>
      </c>
      <c r="AD50" s="97" t="n">
        <f aca="false">Anchor!H239</f>
        <v>41.4293</v>
      </c>
      <c r="AE50" s="97" t="n">
        <f aca="false">Anchor!I239</f>
        <v>40.3454</v>
      </c>
      <c r="AF50" s="96" t="n">
        <f aca="false">Anchor!J239</f>
        <v>34515.33</v>
      </c>
      <c r="AG50" s="97" t="n">
        <f aca="false">Anchor!K239</f>
        <v>74.72</v>
      </c>
      <c r="AH50" s="97" t="n">
        <f aca="false">Anchor!L239</f>
        <v>752</v>
      </c>
      <c r="AI50" s="102" t="n">
        <f aca="false">AF50/3600</f>
        <v>9.58759166666667</v>
      </c>
      <c r="AJ50" s="103" t="n">
        <f aca="false">E50+AB50</f>
        <v>3797.0152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69.2616</v>
      </c>
      <c r="AW50" s="97" t="n">
        <f aca="false">'Single Layer High Quality'!C239</f>
        <v>35.3848</v>
      </c>
      <c r="AX50" s="97" t="n">
        <f aca="false">'Single Layer High Quality'!D239</f>
        <v>40.7328</v>
      </c>
      <c r="AY50" s="98" t="n">
        <f aca="false">'Single Layer High Quality'!E239</f>
        <v>40.610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9.126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408</v>
      </c>
      <c r="F51" s="111" t="n">
        <f aca="false">Anchor!C240</f>
        <v>33.5344</v>
      </c>
      <c r="G51" s="111" t="n">
        <f aca="false">Anchor!D240</f>
        <v>39.745</v>
      </c>
      <c r="H51" s="112" t="n">
        <f aca="false">Anchor!E240</f>
        <v>39.2821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2328</v>
      </c>
      <c r="AC51" s="111" t="n">
        <f aca="false">Anchor!G240</f>
        <v>33.8032</v>
      </c>
      <c r="AD51" s="111" t="n">
        <f aca="false">Anchor!H240</f>
        <v>40.0001</v>
      </c>
      <c r="AE51" s="111" t="n">
        <f aca="false">Anchor!I240</f>
        <v>38.6607</v>
      </c>
      <c r="AF51" s="110" t="n">
        <f aca="false">Anchor!J240</f>
        <v>31490</v>
      </c>
      <c r="AG51" s="111" t="n">
        <f aca="false">Anchor!K240</f>
        <v>61.31</v>
      </c>
      <c r="AH51" s="111" t="n">
        <f aca="false">Anchor!L240</f>
        <v>751</v>
      </c>
      <c r="AI51" s="116" t="n">
        <f aca="false">AF51/3600</f>
        <v>8.74722222222222</v>
      </c>
      <c r="AJ51" s="117" t="n">
        <f aca="false">E51+AB51</f>
        <v>2237.8736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0.812</v>
      </c>
      <c r="AW51" s="111" t="n">
        <f aca="false">'Single Layer High Quality'!C240</f>
        <v>33.6771</v>
      </c>
      <c r="AX51" s="111" t="n">
        <f aca="false">'Single Layer High Quality'!D240</f>
        <v>40.076</v>
      </c>
      <c r="AY51" s="112" t="n">
        <f aca="false">'Single Layer High Quality'!E240</f>
        <v>39.687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696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0.5216</v>
      </c>
      <c r="F52" s="81" t="n">
        <f aca="false">Anchor!C241</f>
        <v>38.3113</v>
      </c>
      <c r="G52" s="81" t="n">
        <f aca="false">Anchor!D241</f>
        <v>41.6746</v>
      </c>
      <c r="H52" s="82" t="n">
        <f aca="false">Anchor!E241</f>
        <v>43.8268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7.2144</v>
      </c>
      <c r="AC52" s="81" t="n">
        <f aca="false">Anchor!G241</f>
        <v>40.0077</v>
      </c>
      <c r="AD52" s="81" t="n">
        <f aca="false">Anchor!H241</f>
        <v>43.6489</v>
      </c>
      <c r="AE52" s="81" t="n">
        <f aca="false">Anchor!I241</f>
        <v>45.6821</v>
      </c>
      <c r="AF52" s="80" t="n">
        <f aca="false">Anchor!J241</f>
        <v>71579.1</v>
      </c>
      <c r="AG52" s="81" t="n">
        <f aca="false">Anchor!K241</f>
        <v>148.43</v>
      </c>
      <c r="AH52" s="81" t="n">
        <f aca="false">Anchor!L241</f>
        <v>751</v>
      </c>
      <c r="AI52" s="88" t="n">
        <f aca="false">AF52/3600</f>
        <v>19.8830833333333</v>
      </c>
      <c r="AJ52" s="89" t="n">
        <f aca="false">E52+AB52</f>
        <v>68307.736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3.8928</v>
      </c>
      <c r="AW52" s="97" t="n">
        <f aca="false">'Single Layer High Quality'!C241</f>
        <v>38.2892</v>
      </c>
      <c r="AX52" s="97" t="n">
        <f aca="false">'Single Layer High Quality'!D241</f>
        <v>41.8294</v>
      </c>
      <c r="AY52" s="98" t="n">
        <f aca="false">'Single Layer High Quality'!E241</f>
        <v>43.9883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6.55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1.6832</v>
      </c>
      <c r="F53" s="97" t="n">
        <f aca="false">Anchor!C242</f>
        <v>35.4777</v>
      </c>
      <c r="G53" s="97" t="n">
        <f aca="false">Anchor!D242</f>
        <v>40.6249</v>
      </c>
      <c r="H53" s="98" t="n">
        <f aca="false">Anchor!E242</f>
        <v>42.9241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31.6664</v>
      </c>
      <c r="AC53" s="97" t="n">
        <f aca="false">Anchor!G242</f>
        <v>37.4251</v>
      </c>
      <c r="AD53" s="97" t="n">
        <f aca="false">Anchor!H242</f>
        <v>41.8459</v>
      </c>
      <c r="AE53" s="97" t="n">
        <f aca="false">Anchor!I242</f>
        <v>44.1264</v>
      </c>
      <c r="AF53" s="96" t="n">
        <f aca="false">Anchor!J242</f>
        <v>48929.8</v>
      </c>
      <c r="AG53" s="97" t="n">
        <f aca="false">Anchor!K242</f>
        <v>106.17</v>
      </c>
      <c r="AH53" s="97" t="n">
        <f aca="false">Anchor!L242</f>
        <v>751</v>
      </c>
      <c r="AI53" s="102" t="n">
        <f aca="false">AF53/3600</f>
        <v>13.5916111111111</v>
      </c>
      <c r="AJ53" s="103" t="n">
        <f aca="false">E53+AB53</f>
        <v>15753.3496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54.8864</v>
      </c>
      <c r="AW53" s="97" t="n">
        <f aca="false">'Single Layer High Quality'!C242</f>
        <v>35.4742</v>
      </c>
      <c r="AX53" s="97" t="n">
        <f aca="false">'Single Layer High Quality'!D242</f>
        <v>40.6491</v>
      </c>
      <c r="AY53" s="98" t="n">
        <f aca="false">'Single Layer High Quality'!E242</f>
        <v>42.9626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5.063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7.8248</v>
      </c>
      <c r="F54" s="97" t="n">
        <f aca="false">Anchor!C243</f>
        <v>34.1475</v>
      </c>
      <c r="G54" s="97" t="n">
        <f aca="false">Anchor!D243</f>
        <v>39.7155</v>
      </c>
      <c r="H54" s="98" t="n">
        <f aca="false">Anchor!E243</f>
        <v>42.213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0448</v>
      </c>
      <c r="AC54" s="97" t="n">
        <f aca="false">Anchor!G243</f>
        <v>34.9428</v>
      </c>
      <c r="AD54" s="97" t="n">
        <f aca="false">Anchor!H243</f>
        <v>40.6542</v>
      </c>
      <c r="AE54" s="97" t="n">
        <f aca="false">Anchor!I243</f>
        <v>42.9785</v>
      </c>
      <c r="AF54" s="96" t="n">
        <f aca="false">Anchor!J243</f>
        <v>36947.93</v>
      </c>
      <c r="AG54" s="97" t="n">
        <f aca="false">Anchor!K243</f>
        <v>85.47</v>
      </c>
      <c r="AH54" s="97" t="n">
        <f aca="false">Anchor!L243</f>
        <v>749</v>
      </c>
      <c r="AI54" s="102" t="n">
        <f aca="false">AF54/3600</f>
        <v>10.2633138888889</v>
      </c>
      <c r="AJ54" s="103" t="n">
        <f aca="false">E54+AB54</f>
        <v>4760.8696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5.9608</v>
      </c>
      <c r="AW54" s="97" t="n">
        <f aca="false">'Single Layer High Quality'!C243</f>
        <v>34.1445</v>
      </c>
      <c r="AX54" s="97" t="n">
        <f aca="false">'Single Layer High Quality'!D243</f>
        <v>39.7445</v>
      </c>
      <c r="AY54" s="98" t="n">
        <f aca="false">'Single Layer High Quality'!E243</f>
        <v>42.2796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620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46</v>
      </c>
      <c r="F55" s="111" t="n">
        <f aca="false">Anchor!C244</f>
        <v>32.5981</v>
      </c>
      <c r="G55" s="111" t="n">
        <f aca="false">Anchor!D244</f>
        <v>38.7245</v>
      </c>
      <c r="H55" s="112" t="n">
        <f aca="false">Anchor!E244</f>
        <v>41.34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9.0856</v>
      </c>
      <c r="AC55" s="111" t="n">
        <f aca="false">Anchor!G244</f>
        <v>32.448</v>
      </c>
      <c r="AD55" s="111" t="n">
        <f aca="false">Anchor!H244</f>
        <v>39.3655</v>
      </c>
      <c r="AE55" s="111" t="n">
        <f aca="false">Anchor!I244</f>
        <v>41.8416</v>
      </c>
      <c r="AF55" s="110" t="n">
        <f aca="false">Anchor!J244</f>
        <v>33222.01</v>
      </c>
      <c r="AG55" s="111" t="n">
        <f aca="false">Anchor!K244</f>
        <v>80.95</v>
      </c>
      <c r="AH55" s="111" t="n">
        <f aca="false">Anchor!L244</f>
        <v>750</v>
      </c>
      <c r="AI55" s="116" t="n">
        <f aca="false">AF55/3600</f>
        <v>9.22833611111111</v>
      </c>
      <c r="AJ55" s="117" t="n">
        <f aca="false">E55+AB55</f>
        <v>1926.5456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9.3688</v>
      </c>
      <c r="AW55" s="97" t="n">
        <f aca="false">'Single Layer High Quality'!C244</f>
        <v>32.5929</v>
      </c>
      <c r="AX55" s="97" t="n">
        <f aca="false">'Single Layer High Quality'!D244</f>
        <v>38.7504</v>
      </c>
      <c r="AY55" s="98" t="n">
        <f aca="false">'Single Layer High Quality'!E244</f>
        <v>41.377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740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5.0008</v>
      </c>
      <c r="F56" s="81" t="n">
        <f aca="false">Anchor!C245</f>
        <v>36.5029</v>
      </c>
      <c r="G56" s="81" t="n">
        <f aca="false">Anchor!D245</f>
        <v>41.1169</v>
      </c>
      <c r="H56" s="82" t="n">
        <f aca="false">Anchor!E245</f>
        <v>43.3571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7.2144</v>
      </c>
      <c r="AC56" s="81" t="n">
        <f aca="false">Anchor!G245</f>
        <v>40.0077</v>
      </c>
      <c r="AD56" s="81" t="n">
        <f aca="false">Anchor!H245</f>
        <v>43.6489</v>
      </c>
      <c r="AE56" s="81" t="n">
        <f aca="false">Anchor!I245</f>
        <v>45.6821</v>
      </c>
      <c r="AF56" s="80" t="n">
        <f aca="false">Anchor!J245</f>
        <v>58363.71</v>
      </c>
      <c r="AG56" s="81" t="n">
        <f aca="false">Anchor!K245</f>
        <v>135.23</v>
      </c>
      <c r="AH56" s="81" t="n">
        <f aca="false">Anchor!L245</f>
        <v>750</v>
      </c>
      <c r="AI56" s="88" t="n">
        <f aca="false">AF56/3600</f>
        <v>16.2121416666667</v>
      </c>
      <c r="AJ56" s="89" t="n">
        <f aca="false">E56+AB56</f>
        <v>34032.2152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1.4112</v>
      </c>
      <c r="AW56" s="81" t="n">
        <f aca="false">'Single Layer High Quality'!C245</f>
        <v>36.4962</v>
      </c>
      <c r="AX56" s="81" t="n">
        <f aca="false">'Single Layer High Quality'!D245</f>
        <v>41.2382</v>
      </c>
      <c r="AY56" s="82" t="n">
        <f aca="false">'Single Layer High Quality'!E245</f>
        <v>43.45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6.55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8.72</v>
      </c>
      <c r="F57" s="97" t="n">
        <f aca="false">Anchor!C246</f>
        <v>34.8017</v>
      </c>
      <c r="G57" s="97" t="n">
        <f aca="false">Anchor!D246</f>
        <v>40.0312</v>
      </c>
      <c r="H57" s="98" t="n">
        <f aca="false">Anchor!E246</f>
        <v>42.4747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31.6664</v>
      </c>
      <c r="AC57" s="97" t="n">
        <f aca="false">Anchor!G246</f>
        <v>37.4251</v>
      </c>
      <c r="AD57" s="97" t="n">
        <f aca="false">Anchor!H246</f>
        <v>41.8459</v>
      </c>
      <c r="AE57" s="97" t="n">
        <f aca="false">Anchor!I246</f>
        <v>44.1264</v>
      </c>
      <c r="AF57" s="96" t="n">
        <f aca="false">Anchor!J246</f>
        <v>45193.41</v>
      </c>
      <c r="AG57" s="97" t="n">
        <f aca="false">Anchor!K246</f>
        <v>116.99</v>
      </c>
      <c r="AH57" s="97" t="n">
        <f aca="false">Anchor!L246</f>
        <v>752</v>
      </c>
      <c r="AI57" s="102" t="n">
        <f aca="false">AF57/3600</f>
        <v>12.553725</v>
      </c>
      <c r="AJ57" s="103" t="n">
        <f aca="false">E57+AB57</f>
        <v>8780.3864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544</v>
      </c>
      <c r="AW57" s="97" t="n">
        <f aca="false">'Single Layer High Quality'!C246</f>
        <v>34.8039</v>
      </c>
      <c r="AX57" s="97" t="n">
        <f aca="false">'Single Layer High Quality'!D246</f>
        <v>40.0703</v>
      </c>
      <c r="AY57" s="98" t="n">
        <f aca="false">'Single Layer High Quality'!E246</f>
        <v>42.514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5.063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0088</v>
      </c>
      <c r="F58" s="97" t="n">
        <f aca="false">Anchor!C247</f>
        <v>33.4057</v>
      </c>
      <c r="G58" s="97" t="n">
        <f aca="false">Anchor!D247</f>
        <v>39.0574</v>
      </c>
      <c r="H58" s="98" t="n">
        <f aca="false">Anchor!E247</f>
        <v>41.6284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0448</v>
      </c>
      <c r="AC58" s="97" t="n">
        <f aca="false">Anchor!G247</f>
        <v>34.9428</v>
      </c>
      <c r="AD58" s="97" t="n">
        <f aca="false">Anchor!H247</f>
        <v>40.6542</v>
      </c>
      <c r="AE58" s="97" t="n">
        <f aca="false">Anchor!I247</f>
        <v>42.9785</v>
      </c>
      <c r="AF58" s="96" t="n">
        <f aca="false">Anchor!J247</f>
        <v>39424.49</v>
      </c>
      <c r="AG58" s="97" t="n">
        <f aca="false">Anchor!K247</f>
        <v>98.99</v>
      </c>
      <c r="AH58" s="97" t="n">
        <f aca="false">Anchor!L247</f>
        <v>752</v>
      </c>
      <c r="AI58" s="102" t="n">
        <f aca="false">AF58/3600</f>
        <v>10.9512472222222</v>
      </c>
      <c r="AJ58" s="103" t="n">
        <f aca="false">E58+AB58</f>
        <v>3149.0536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6.7272</v>
      </c>
      <c r="AW58" s="97" t="n">
        <f aca="false">'Single Layer High Quality'!C247</f>
        <v>33.4037</v>
      </c>
      <c r="AX58" s="97" t="n">
        <f aca="false">'Single Layer High Quality'!D247</f>
        <v>39.0874</v>
      </c>
      <c r="AY58" s="98" t="n">
        <f aca="false">'Single Layer High Quality'!E247</f>
        <v>41.726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620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2.3896</v>
      </c>
      <c r="F59" s="111" t="n">
        <f aca="false">Anchor!C248</f>
        <v>31.7224</v>
      </c>
      <c r="G59" s="111" t="n">
        <f aca="false">Anchor!D248</f>
        <v>38.4041</v>
      </c>
      <c r="H59" s="112" t="n">
        <f aca="false">Anchor!E248</f>
        <v>41.0921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9.0856</v>
      </c>
      <c r="AC59" s="111" t="n">
        <f aca="false">Anchor!G248</f>
        <v>32.448</v>
      </c>
      <c r="AD59" s="111" t="n">
        <f aca="false">Anchor!H248</f>
        <v>39.3655</v>
      </c>
      <c r="AE59" s="111" t="n">
        <f aca="false">Anchor!I248</f>
        <v>41.8416</v>
      </c>
      <c r="AF59" s="110" t="n">
        <f aca="false">Anchor!J248</f>
        <v>31776.48</v>
      </c>
      <c r="AG59" s="111" t="n">
        <f aca="false">Anchor!K248</f>
        <v>78.55</v>
      </c>
      <c r="AH59" s="111" t="n">
        <f aca="false">Anchor!L248</f>
        <v>751</v>
      </c>
      <c r="AI59" s="116" t="n">
        <f aca="false">AF59/3600</f>
        <v>8.8268</v>
      </c>
      <c r="AJ59" s="117" t="n">
        <f aca="false">E59+AB59</f>
        <v>1401.4752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5.4824</v>
      </c>
      <c r="AW59" s="111" t="n">
        <f aca="false">'Single Layer High Quality'!C248</f>
        <v>31.7254</v>
      </c>
      <c r="AX59" s="111" t="n">
        <f aca="false">'Single Layer High Quality'!D248</f>
        <v>38.4768</v>
      </c>
      <c r="AY59" s="112" t="n">
        <f aca="false">'Single Layer High Quality'!E248</f>
        <v>41.112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740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44.3278670016</v>
      </c>
      <c r="AG80" s="268" t="n">
        <f aca="false">GEOMEAN(AG4:AG59)</f>
        <v>59.7587127627604</v>
      </c>
      <c r="AH80" s="268"/>
      <c r="AI80" s="239" t="n">
        <f aca="false">GEOMEAN(AI4:AI59)</f>
        <v>7.9289799630559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83.203552777778</v>
      </c>
      <c r="AG81" s="238" t="n">
        <f aca="false">SUM(AG4:AG59)/3600</f>
        <v>1.01010555555556</v>
      </c>
      <c r="AI81" s="270" t="n">
        <f aca="false">SUM(AI4:AI59)</f>
        <v>483.203552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2384</v>
      </c>
      <c r="F20" s="81" t="n">
        <f aca="false">Anchor!C153</f>
        <v>41.3942</v>
      </c>
      <c r="G20" s="81" t="n">
        <f aca="false">Anchor!D153</f>
        <v>43.0816</v>
      </c>
      <c r="H20" s="82" t="n">
        <f aca="false">Anchor!E153</f>
        <v>44.4814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5.4224</v>
      </c>
      <c r="AC20" s="81" t="n">
        <f aca="false">Anchor!G153</f>
        <v>42.2954</v>
      </c>
      <c r="AD20" s="81" t="n">
        <f aca="false">Anchor!H153</f>
        <v>43.2205</v>
      </c>
      <c r="AE20" s="81" t="n">
        <f aca="false">Anchor!I153</f>
        <v>44.2251</v>
      </c>
      <c r="AF20" s="80" t="n">
        <f aca="false">Anchor!J153</f>
        <v>32221.53</v>
      </c>
      <c r="AG20" s="81" t="n">
        <f aca="false">Anchor!K153</f>
        <v>56.31</v>
      </c>
      <c r="AH20" s="81" t="n">
        <f aca="false">Anchor!L153</f>
        <v>848</v>
      </c>
      <c r="AI20" s="88" t="n">
        <f aca="false">AF20/3600</f>
        <v>8.950425</v>
      </c>
      <c r="AJ20" s="89" t="n">
        <f aca="false">E20+AB20</f>
        <v>6220.6608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1352</v>
      </c>
      <c r="AW20" s="97" t="n">
        <f aca="false">'Single Layer High Quality'!C153</f>
        <v>41.5553</v>
      </c>
      <c r="AX20" s="97" t="n">
        <f aca="false">'Single Layer High Quality'!D153</f>
        <v>43.2271</v>
      </c>
      <c r="AY20" s="98" t="n">
        <f aca="false">'Single Layer High Quality'!E153</f>
        <v>44.7461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5.1634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464</v>
      </c>
      <c r="F21" s="97" t="n">
        <f aca="false">Anchor!C154</f>
        <v>39.7373</v>
      </c>
      <c r="G21" s="97" t="n">
        <f aca="false">Anchor!D154</f>
        <v>41.6522</v>
      </c>
      <c r="H21" s="98" t="n">
        <f aca="false">Anchor!E154</f>
        <v>42.8228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8.7368</v>
      </c>
      <c r="AC21" s="97" t="n">
        <f aca="false">Anchor!G154</f>
        <v>39.8301</v>
      </c>
      <c r="AD21" s="97" t="n">
        <f aca="false">Anchor!H154</f>
        <v>41.6193</v>
      </c>
      <c r="AE21" s="97" t="n">
        <f aca="false">Anchor!I154</f>
        <v>42.6717</v>
      </c>
      <c r="AF21" s="96" t="n">
        <f aca="false">Anchor!J154</f>
        <v>27532.13</v>
      </c>
      <c r="AG21" s="97" t="n">
        <f aca="false">Anchor!K154</f>
        <v>50.32</v>
      </c>
      <c r="AH21" s="97" t="n">
        <f aca="false">Anchor!L154</f>
        <v>848</v>
      </c>
      <c r="AI21" s="102" t="n">
        <f aca="false">AF21/3600</f>
        <v>7.64781388888889</v>
      </c>
      <c r="AJ21" s="103" t="n">
        <f aca="false">E21+AB21</f>
        <v>3202.2008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3104</v>
      </c>
      <c r="AW21" s="97" t="n">
        <f aca="false">'Single Layer High Quality'!C154</f>
        <v>39.99</v>
      </c>
      <c r="AX21" s="97" t="n">
        <f aca="false">'Single Layer High Quality'!D154</f>
        <v>41.8575</v>
      </c>
      <c r="AY21" s="98" t="n">
        <f aca="false">'Single Layer High Quality'!E154</f>
        <v>43.1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2.857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9.44</v>
      </c>
      <c r="F22" s="97" t="n">
        <f aca="false">Anchor!C155</f>
        <v>37.808</v>
      </c>
      <c r="G22" s="97" t="n">
        <f aca="false">Anchor!D155</f>
        <v>40.6572</v>
      </c>
      <c r="H22" s="98" t="n">
        <f aca="false">Anchor!E155</f>
        <v>41.8128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688</v>
      </c>
      <c r="AC22" s="97" t="n">
        <f aca="false">Anchor!G155</f>
        <v>37.2874</v>
      </c>
      <c r="AD22" s="97" t="n">
        <f aca="false">Anchor!H155</f>
        <v>40.5543</v>
      </c>
      <c r="AE22" s="97" t="n">
        <f aca="false">Anchor!I155</f>
        <v>41.7603</v>
      </c>
      <c r="AF22" s="96" t="n">
        <f aca="false">Anchor!J155</f>
        <v>24771.99</v>
      </c>
      <c r="AG22" s="97" t="n">
        <f aca="false">Anchor!K155</f>
        <v>47.86</v>
      </c>
      <c r="AH22" s="97" t="n">
        <f aca="false">Anchor!L155</f>
        <v>847</v>
      </c>
      <c r="AI22" s="102" t="n">
        <f aca="false">AF22/3600</f>
        <v>6.88110833333333</v>
      </c>
      <c r="AJ22" s="103" t="n">
        <f aca="false">E22+AB22</f>
        <v>1802.6088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1.98</v>
      </c>
      <c r="AW22" s="97" t="n">
        <f aca="false">'Single Layer High Quality'!C155</f>
        <v>38.0666</v>
      </c>
      <c r="AX22" s="97" t="n">
        <f aca="false">'Single Layer High Quality'!D155</f>
        <v>40.8945</v>
      </c>
      <c r="AY22" s="98" t="n">
        <f aca="false">'Single Layer High Quality'!E155</f>
        <v>42.082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70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9888</v>
      </c>
      <c r="F23" s="111" t="n">
        <f aca="false">Anchor!C156</f>
        <v>35.7138</v>
      </c>
      <c r="G23" s="111" t="n">
        <f aca="false">Anchor!D156</f>
        <v>39.6772</v>
      </c>
      <c r="H23" s="112" t="n">
        <f aca="false">Anchor!E156</f>
        <v>40.8855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848</v>
      </c>
      <c r="AC23" s="111" t="n">
        <f aca="false">Anchor!G156</f>
        <v>34.8317</v>
      </c>
      <c r="AD23" s="111" t="n">
        <f aca="false">Anchor!H156</f>
        <v>39.5134</v>
      </c>
      <c r="AE23" s="111" t="n">
        <f aca="false">Anchor!I156</f>
        <v>40.8902</v>
      </c>
      <c r="AF23" s="110" t="n">
        <f aca="false">Anchor!J156</f>
        <v>19199.6</v>
      </c>
      <c r="AG23" s="111" t="n">
        <f aca="false">Anchor!K156</f>
        <v>42.64</v>
      </c>
      <c r="AH23" s="111" t="n">
        <f aca="false">Anchor!L156</f>
        <v>847</v>
      </c>
      <c r="AI23" s="116" t="n">
        <f aca="false">AF23/3600</f>
        <v>5.33322222222222</v>
      </c>
      <c r="AJ23" s="117" t="n">
        <f aca="false">E23+AB23</f>
        <v>1015.6736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9.0176</v>
      </c>
      <c r="AW23" s="97" t="n">
        <f aca="false">'Single Layer High Quality'!C156</f>
        <v>35.9566</v>
      </c>
      <c r="AX23" s="97" t="n">
        <f aca="false">'Single Layer High Quality'!D156</f>
        <v>39.9163</v>
      </c>
      <c r="AY23" s="98" t="n">
        <f aca="false">'Single Layer High Quality'!E156</f>
        <v>41.1595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20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996</v>
      </c>
      <c r="F24" s="81" t="n">
        <f aca="false">Anchor!C157</f>
        <v>40.6123</v>
      </c>
      <c r="G24" s="81" t="n">
        <f aca="false">Anchor!D157</f>
        <v>42.3789</v>
      </c>
      <c r="H24" s="82" t="n">
        <f aca="false">Anchor!E157</f>
        <v>43.622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5.4224</v>
      </c>
      <c r="AC24" s="81" t="n">
        <f aca="false">Anchor!G157</f>
        <v>42.2954</v>
      </c>
      <c r="AD24" s="81" t="n">
        <f aca="false">Anchor!H157</f>
        <v>43.2205</v>
      </c>
      <c r="AE24" s="81" t="n">
        <f aca="false">Anchor!I157</f>
        <v>44.2251</v>
      </c>
      <c r="AF24" s="80" t="n">
        <f aca="false">Anchor!J157</f>
        <v>23741.24</v>
      </c>
      <c r="AG24" s="81" t="n">
        <f aca="false">Anchor!K157</f>
        <v>46.53</v>
      </c>
      <c r="AH24" s="81" t="n">
        <f aca="false">Anchor!L157</f>
        <v>848</v>
      </c>
      <c r="AI24" s="88" t="n">
        <f aca="false">AF24/3600</f>
        <v>6.59478888888889</v>
      </c>
      <c r="AJ24" s="89" t="n">
        <f aca="false">E24+AB24</f>
        <v>4004.4184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6.2504</v>
      </c>
      <c r="AW24" s="81" t="n">
        <f aca="false">'Single Layer High Quality'!C157</f>
        <v>40.8186</v>
      </c>
      <c r="AX24" s="81" t="n">
        <f aca="false">'Single Layer High Quality'!D157</f>
        <v>42.5476</v>
      </c>
      <c r="AY24" s="82" t="n">
        <f aca="false">'Single Layer High Quality'!E157</f>
        <v>43.90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5.1634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1.592</v>
      </c>
      <c r="F25" s="97" t="n">
        <f aca="false">Anchor!C158</f>
        <v>38.8005</v>
      </c>
      <c r="G25" s="97" t="n">
        <f aca="false">Anchor!D158</f>
        <v>41.0554</v>
      </c>
      <c r="H25" s="98" t="n">
        <f aca="false">Anchor!E158</f>
        <v>42.1897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8.7368</v>
      </c>
      <c r="AC25" s="97" t="n">
        <f aca="false">Anchor!G158</f>
        <v>39.8301</v>
      </c>
      <c r="AD25" s="97" t="n">
        <f aca="false">Anchor!H158</f>
        <v>41.6193</v>
      </c>
      <c r="AE25" s="97" t="n">
        <f aca="false">Anchor!I158</f>
        <v>42.6717</v>
      </c>
      <c r="AF25" s="96" t="n">
        <f aca="false">Anchor!J158</f>
        <v>25120.04</v>
      </c>
      <c r="AG25" s="97" t="n">
        <f aca="false">Anchor!K158</f>
        <v>42.99</v>
      </c>
      <c r="AH25" s="97" t="n">
        <f aca="false">Anchor!L158</f>
        <v>848</v>
      </c>
      <c r="AI25" s="102" t="n">
        <f aca="false">AF25/3600</f>
        <v>6.97778888888889</v>
      </c>
      <c r="AJ25" s="103" t="n">
        <f aca="false">E25+AB25</f>
        <v>2110.3288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2.7336</v>
      </c>
      <c r="AW25" s="97" t="n">
        <f aca="false">'Single Layer High Quality'!C158</f>
        <v>39.0685</v>
      </c>
      <c r="AX25" s="97" t="n">
        <f aca="false">'Single Layer High Quality'!D158</f>
        <v>41.2687</v>
      </c>
      <c r="AY25" s="98" t="n">
        <f aca="false">'Single Layer High Quality'!E158</f>
        <v>42.4392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2.857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2552</v>
      </c>
      <c r="F26" s="97" t="n">
        <f aca="false">Anchor!C159</f>
        <v>36.7263</v>
      </c>
      <c r="G26" s="97" t="n">
        <f aca="false">Anchor!D159</f>
        <v>40.0738</v>
      </c>
      <c r="H26" s="98" t="n">
        <f aca="false">Anchor!E159</f>
        <v>41.2791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688</v>
      </c>
      <c r="AC26" s="97" t="n">
        <f aca="false">Anchor!G159</f>
        <v>37.2874</v>
      </c>
      <c r="AD26" s="97" t="n">
        <f aca="false">Anchor!H159</f>
        <v>40.5543</v>
      </c>
      <c r="AE26" s="97" t="n">
        <f aca="false">Anchor!I159</f>
        <v>41.7603</v>
      </c>
      <c r="AF26" s="96" t="n">
        <f aca="false">Anchor!J159</f>
        <v>20028.86</v>
      </c>
      <c r="AG26" s="97" t="n">
        <f aca="false">Anchor!K159</f>
        <v>36.96</v>
      </c>
      <c r="AH26" s="97" t="n">
        <f aca="false">Anchor!L159</f>
        <v>845</v>
      </c>
      <c r="AI26" s="102" t="n">
        <f aca="false">AF26/3600</f>
        <v>5.56357222222222</v>
      </c>
      <c r="AJ26" s="103" t="n">
        <f aca="false">E26+AB26</f>
        <v>1152.424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4.9904</v>
      </c>
      <c r="AW26" s="97" t="n">
        <f aca="false">'Single Layer High Quality'!C159</f>
        <v>37.0031</v>
      </c>
      <c r="AX26" s="97" t="n">
        <f aca="false">'Single Layer High Quality'!D159</f>
        <v>40.2442</v>
      </c>
      <c r="AY26" s="98" t="n">
        <f aca="false">'Single Layer High Quality'!E159</f>
        <v>41.462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70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2.1872</v>
      </c>
      <c r="F27" s="111" t="n">
        <f aca="false">Anchor!C160</f>
        <v>34.6465</v>
      </c>
      <c r="G27" s="111" t="n">
        <f aca="false">Anchor!D160</f>
        <v>39.3419</v>
      </c>
      <c r="H27" s="112" t="n">
        <f aca="false">Anchor!E160</f>
        <v>40.6326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848</v>
      </c>
      <c r="AC27" s="111" t="n">
        <f aca="false">Anchor!G160</f>
        <v>34.8317</v>
      </c>
      <c r="AD27" s="111" t="n">
        <f aca="false">Anchor!H160</f>
        <v>39.5134</v>
      </c>
      <c r="AE27" s="111" t="n">
        <f aca="false">Anchor!I160</f>
        <v>40.8902</v>
      </c>
      <c r="AF27" s="110" t="n">
        <f aca="false">Anchor!J160</f>
        <v>20981.64</v>
      </c>
      <c r="AG27" s="111" t="n">
        <f aca="false">Anchor!K160</f>
        <v>40.32</v>
      </c>
      <c r="AH27" s="111" t="n">
        <f aca="false">Anchor!L160</f>
        <v>847</v>
      </c>
      <c r="AI27" s="116" t="n">
        <f aca="false">AF27/3600</f>
        <v>5.82823333333333</v>
      </c>
      <c r="AJ27" s="117" t="n">
        <f aca="false">E27+AB27</f>
        <v>673.872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2.7376</v>
      </c>
      <c r="AW27" s="111" t="n">
        <f aca="false">'Single Layer High Quality'!C160</f>
        <v>34.9436</v>
      </c>
      <c r="AX27" s="111" t="n">
        <f aca="false">'Single Layer High Quality'!D160</f>
        <v>39.6469</v>
      </c>
      <c r="AY27" s="112" t="n">
        <f aca="false">'Single Layer High Quality'!E160</f>
        <v>40.955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20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0.9456</v>
      </c>
      <c r="F28" s="81" t="n">
        <f aca="false">Anchor!C161</f>
        <v>39.8002</v>
      </c>
      <c r="G28" s="81" t="n">
        <f aca="false">Anchor!D161</f>
        <v>41.8117</v>
      </c>
      <c r="H28" s="82" t="n">
        <f aca="false">Anchor!E161</f>
        <v>42.9223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4.78</v>
      </c>
      <c r="AC28" s="81" t="n">
        <f aca="false">Anchor!G161</f>
        <v>40.0474</v>
      </c>
      <c r="AD28" s="81" t="n">
        <f aca="false">Anchor!H161</f>
        <v>41.7787</v>
      </c>
      <c r="AE28" s="81" t="n">
        <f aca="false">Anchor!I161</f>
        <v>42.9348</v>
      </c>
      <c r="AF28" s="80" t="n">
        <f aca="false">Anchor!J161</f>
        <v>29210.23</v>
      </c>
      <c r="AG28" s="81" t="n">
        <f aca="false">Anchor!K161</f>
        <v>60.39</v>
      </c>
      <c r="AH28" s="81" t="n">
        <f aca="false">Anchor!L161</f>
        <v>848</v>
      </c>
      <c r="AI28" s="88" t="n">
        <f aca="false">AF28/3600</f>
        <v>8.11395277777778</v>
      </c>
      <c r="AJ28" s="89" t="n">
        <f aca="false">E28+AB28</f>
        <v>11165.7256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6.4056</v>
      </c>
      <c r="AW28" s="97" t="n">
        <f aca="false">'Single Layer High Quality'!C161</f>
        <v>39.8256</v>
      </c>
      <c r="AX28" s="97" t="n">
        <f aca="false">'Single Layer High Quality'!D161</f>
        <v>41.8894</v>
      </c>
      <c r="AY28" s="98" t="n">
        <f aca="false">'Single Layer High Quality'!E161</f>
        <v>43.04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39.540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1536</v>
      </c>
      <c r="F29" s="97" t="n">
        <f aca="false">Anchor!C162</f>
        <v>37.4652</v>
      </c>
      <c r="G29" s="97" t="n">
        <f aca="false">Anchor!D162</f>
        <v>40.033</v>
      </c>
      <c r="H29" s="98" t="n">
        <f aca="false">Anchor!E162</f>
        <v>41.0233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6.5384</v>
      </c>
      <c r="AC29" s="97" t="n">
        <f aca="false">Anchor!G162</f>
        <v>37.2446</v>
      </c>
      <c r="AD29" s="97" t="n">
        <f aca="false">Anchor!H162</f>
        <v>39.7948</v>
      </c>
      <c r="AE29" s="97" t="n">
        <f aca="false">Anchor!I162</f>
        <v>41.1686</v>
      </c>
      <c r="AF29" s="96" t="n">
        <f aca="false">Anchor!J162</f>
        <v>22020.57</v>
      </c>
      <c r="AG29" s="97" t="n">
        <f aca="false">Anchor!K162</f>
        <v>47.27</v>
      </c>
      <c r="AH29" s="97" t="n">
        <f aca="false">Anchor!L162</f>
        <v>848</v>
      </c>
      <c r="AI29" s="102" t="n">
        <f aca="false">AF29/3600</f>
        <v>6.116825</v>
      </c>
      <c r="AJ29" s="103" t="n">
        <f aca="false">E29+AB29</f>
        <v>5073.692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4.5872</v>
      </c>
      <c r="AW29" s="97" t="n">
        <f aca="false">'Single Layer High Quality'!C162</f>
        <v>37.5122</v>
      </c>
      <c r="AX29" s="97" t="n">
        <f aca="false">'Single Layer High Quality'!D162</f>
        <v>40.1476</v>
      </c>
      <c r="AY29" s="98" t="n">
        <f aca="false">'Single Layer High Quality'!E162</f>
        <v>41.15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4.746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6984</v>
      </c>
      <c r="F30" s="97" t="n">
        <f aca="false">Anchor!C163</f>
        <v>35.2089</v>
      </c>
      <c r="G30" s="97" t="n">
        <f aca="false">Anchor!D163</f>
        <v>38.792</v>
      </c>
      <c r="H30" s="98" t="n">
        <f aca="false">Anchor!E163</f>
        <v>39.904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19.616</v>
      </c>
      <c r="AC30" s="97" t="n">
        <f aca="false">Anchor!G163</f>
        <v>34.6638</v>
      </c>
      <c r="AD30" s="97" t="n">
        <f aca="false">Anchor!H163</f>
        <v>38.4815</v>
      </c>
      <c r="AE30" s="97" t="n">
        <f aca="false">Anchor!I163</f>
        <v>40.2077</v>
      </c>
      <c r="AF30" s="96" t="n">
        <f aca="false">Anchor!J163</f>
        <v>18267.27</v>
      </c>
      <c r="AG30" s="97" t="n">
        <f aca="false">Anchor!K163</f>
        <v>40.56</v>
      </c>
      <c r="AH30" s="97" t="n">
        <f aca="false">Anchor!L163</f>
        <v>847</v>
      </c>
      <c r="AI30" s="102" t="n">
        <f aca="false">AF30/3600</f>
        <v>5.07424166666667</v>
      </c>
      <c r="AJ30" s="103" t="n">
        <f aca="false">E30+AB30</f>
        <v>2489.314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2.1896</v>
      </c>
      <c r="AW30" s="97" t="n">
        <f aca="false">'Single Layer High Quality'!C163</f>
        <v>35.2679</v>
      </c>
      <c r="AX30" s="97" t="n">
        <f aca="false">'Single Layer High Quality'!D163</f>
        <v>38.9102</v>
      </c>
      <c r="AY30" s="98" t="n">
        <f aca="false">'Single Layer High Quality'!E163</f>
        <v>40.023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2.96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8.144</v>
      </c>
      <c r="F31" s="111" t="n">
        <f aca="false">Anchor!C164</f>
        <v>33.0332</v>
      </c>
      <c r="G31" s="111" t="n">
        <f aca="false">Anchor!D164</f>
        <v>37.5698</v>
      </c>
      <c r="H31" s="112" t="n">
        <f aca="false">Anchor!E164</f>
        <v>38.9282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5.5576</v>
      </c>
      <c r="AC31" s="111" t="n">
        <f aca="false">Anchor!G164</f>
        <v>32.2674</v>
      </c>
      <c r="AD31" s="111" t="n">
        <f aca="false">Anchor!H164</f>
        <v>37.2354</v>
      </c>
      <c r="AE31" s="111" t="n">
        <f aca="false">Anchor!I164</f>
        <v>39.2902</v>
      </c>
      <c r="AF31" s="110" t="n">
        <f aca="false">Anchor!J164</f>
        <v>17212.03</v>
      </c>
      <c r="AG31" s="111" t="n">
        <f aca="false">Anchor!K164</f>
        <v>40.95</v>
      </c>
      <c r="AH31" s="111" t="n">
        <f aca="false">Anchor!L164</f>
        <v>847</v>
      </c>
      <c r="AI31" s="116" t="n">
        <f aca="false">AF31/3600</f>
        <v>4.78111944444444</v>
      </c>
      <c r="AJ31" s="117" t="n">
        <f aca="false">E31+AB31</f>
        <v>1233.7016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4.5256</v>
      </c>
      <c r="AW31" s="97" t="n">
        <f aca="false">'Single Layer High Quality'!C164</f>
        <v>33.0995</v>
      </c>
      <c r="AX31" s="97" t="n">
        <f aca="false">'Single Layer High Quality'!D164</f>
        <v>37.6646</v>
      </c>
      <c r="AY31" s="98" t="n">
        <f aca="false">'Single Layer High Quality'!E164</f>
        <v>39.037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35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0.128</v>
      </c>
      <c r="F32" s="81" t="n">
        <f aca="false">Anchor!C165</f>
        <v>38.5724</v>
      </c>
      <c r="G32" s="81" t="n">
        <f aca="false">Anchor!D165</f>
        <v>40.8566</v>
      </c>
      <c r="H32" s="82" t="n">
        <f aca="false">Anchor!E165</f>
        <v>41.892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4.78</v>
      </c>
      <c r="AC32" s="81" t="n">
        <f aca="false">Anchor!G165</f>
        <v>40.0474</v>
      </c>
      <c r="AD32" s="81" t="n">
        <f aca="false">Anchor!H165</f>
        <v>41.7787</v>
      </c>
      <c r="AE32" s="81" t="n">
        <f aca="false">Anchor!I165</f>
        <v>42.9348</v>
      </c>
      <c r="AF32" s="80" t="n">
        <f aca="false">Anchor!J165</f>
        <v>25150</v>
      </c>
      <c r="AG32" s="81" t="n">
        <f aca="false">Anchor!K165</f>
        <v>53.86</v>
      </c>
      <c r="AH32" s="81" t="n">
        <f aca="false">Anchor!L165</f>
        <v>848</v>
      </c>
      <c r="AI32" s="88" t="n">
        <f aca="false">AF32/3600</f>
        <v>6.98611111111111</v>
      </c>
      <c r="AJ32" s="89" t="n">
        <f aca="false">E32+AB32</f>
        <v>7574.908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68.94</v>
      </c>
      <c r="AW32" s="81" t="n">
        <f aca="false">'Single Layer High Quality'!C165</f>
        <v>38.676</v>
      </c>
      <c r="AX32" s="81" t="n">
        <f aca="false">'Single Layer High Quality'!D165</f>
        <v>41.0274</v>
      </c>
      <c r="AY32" s="82" t="n">
        <f aca="false">'Single Layer High Quality'!E165</f>
        <v>42.062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39.540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3816</v>
      </c>
      <c r="F33" s="97" t="n">
        <f aca="false">Anchor!C166</f>
        <v>36.2658</v>
      </c>
      <c r="G33" s="97" t="n">
        <f aca="false">Anchor!D166</f>
        <v>39.1467</v>
      </c>
      <c r="H33" s="98" t="n">
        <f aca="false">Anchor!E166</f>
        <v>40.2149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6.5384</v>
      </c>
      <c r="AC33" s="97" t="n">
        <f aca="false">Anchor!G166</f>
        <v>37.2446</v>
      </c>
      <c r="AD33" s="97" t="n">
        <f aca="false">Anchor!H166</f>
        <v>39.7948</v>
      </c>
      <c r="AE33" s="97" t="n">
        <f aca="false">Anchor!I166</f>
        <v>41.1686</v>
      </c>
      <c r="AF33" s="96" t="n">
        <f aca="false">Anchor!J166</f>
        <v>23140.3</v>
      </c>
      <c r="AG33" s="97" t="n">
        <f aca="false">Anchor!K166</f>
        <v>51.32</v>
      </c>
      <c r="AH33" s="97" t="n">
        <f aca="false">Anchor!L166</f>
        <v>845</v>
      </c>
      <c r="AI33" s="102" t="n">
        <f aca="false">AF33/3600</f>
        <v>6.42786111111111</v>
      </c>
      <c r="AJ33" s="103" t="n">
        <f aca="false">E33+AB33</f>
        <v>3413.92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29.7688</v>
      </c>
      <c r="AW33" s="97" t="n">
        <f aca="false">'Single Layer High Quality'!C166</f>
        <v>36.3864</v>
      </c>
      <c r="AX33" s="97" t="n">
        <f aca="false">'Single Layer High Quality'!D166</f>
        <v>39.3563</v>
      </c>
      <c r="AY33" s="98" t="n">
        <f aca="false">'Single Layer High Quality'!E166</f>
        <v>40.391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4.746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6.904</v>
      </c>
      <c r="F34" s="97" t="n">
        <f aca="false">Anchor!C167</f>
        <v>34.0464</v>
      </c>
      <c r="G34" s="97" t="n">
        <f aca="false">Anchor!D167</f>
        <v>37.9286</v>
      </c>
      <c r="H34" s="98" t="n">
        <f aca="false">Anchor!E167</f>
        <v>39.252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19.616</v>
      </c>
      <c r="AC34" s="97" t="n">
        <f aca="false">Anchor!G167</f>
        <v>34.6638</v>
      </c>
      <c r="AD34" s="97" t="n">
        <f aca="false">Anchor!H167</f>
        <v>38.4815</v>
      </c>
      <c r="AE34" s="97" t="n">
        <f aca="false">Anchor!I167</f>
        <v>40.2077</v>
      </c>
      <c r="AF34" s="96" t="n">
        <f aca="false">Anchor!J167</f>
        <v>18966.39</v>
      </c>
      <c r="AG34" s="97" t="n">
        <f aca="false">Anchor!K167</f>
        <v>44.34</v>
      </c>
      <c r="AH34" s="97" t="n">
        <f aca="false">Anchor!L167</f>
        <v>847</v>
      </c>
      <c r="AI34" s="102" t="n">
        <f aca="false">AF34/3600</f>
        <v>5.26844166666667</v>
      </c>
      <c r="AJ34" s="103" t="n">
        <f aca="false">E34+AB34</f>
        <v>1636.52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7824</v>
      </c>
      <c r="AW34" s="97" t="n">
        <f aca="false">'Single Layer High Quality'!C167</f>
        <v>34.1717</v>
      </c>
      <c r="AX34" s="97" t="n">
        <f aca="false">'Single Layer High Quality'!D167</f>
        <v>38.1144</v>
      </c>
      <c r="AY34" s="98" t="n">
        <f aca="false">'Single Layer High Quality'!E167</f>
        <v>39.364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2.96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7184</v>
      </c>
      <c r="F35" s="111" t="n">
        <f aca="false">Anchor!C168</f>
        <v>31.9632</v>
      </c>
      <c r="G35" s="111" t="n">
        <f aca="false">Anchor!D168</f>
        <v>37.136</v>
      </c>
      <c r="H35" s="112" t="n">
        <f aca="false">Anchor!E168</f>
        <v>38.6466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5.5576</v>
      </c>
      <c r="AC35" s="111" t="n">
        <f aca="false">Anchor!G168</f>
        <v>32.2674</v>
      </c>
      <c r="AD35" s="111" t="n">
        <f aca="false">Anchor!H168</f>
        <v>37.2354</v>
      </c>
      <c r="AE35" s="111" t="n">
        <f aca="false">Anchor!I168</f>
        <v>39.2902</v>
      </c>
      <c r="AF35" s="110" t="n">
        <f aca="false">Anchor!J168</f>
        <v>18379.41</v>
      </c>
      <c r="AG35" s="111" t="n">
        <f aca="false">Anchor!K168</f>
        <v>41.48</v>
      </c>
      <c r="AH35" s="111" t="n">
        <f aca="false">Anchor!L168</f>
        <v>847</v>
      </c>
      <c r="AI35" s="116" t="n">
        <f aca="false">AF35/3600</f>
        <v>5.10539166666667</v>
      </c>
      <c r="AJ35" s="117" t="n">
        <f aca="false">E35+AB35</f>
        <v>833.276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568</v>
      </c>
      <c r="AW35" s="111" t="n">
        <f aca="false">'Single Layer High Quality'!C168</f>
        <v>32.0947</v>
      </c>
      <c r="AX35" s="111" t="n">
        <f aca="false">'Single Layer High Quality'!D168</f>
        <v>37.3007</v>
      </c>
      <c r="AY35" s="112" t="n">
        <f aca="false">'Single Layer High Quality'!E168</f>
        <v>38.782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35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8.5512</v>
      </c>
      <c r="F36" s="81" t="n">
        <f aca="false">Anchor!C169</f>
        <v>38.5668</v>
      </c>
      <c r="G36" s="81" t="n">
        <f aca="false">Anchor!D169</f>
        <v>40.0586</v>
      </c>
      <c r="H36" s="82" t="n">
        <f aca="false">Anchor!E169</f>
        <v>43.0412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8.5984</v>
      </c>
      <c r="AC36" s="81" t="n">
        <f aca="false">Anchor!G169</f>
        <v>40.4125</v>
      </c>
      <c r="AD36" s="81" t="n">
        <f aca="false">Anchor!H169</f>
        <v>41.8704</v>
      </c>
      <c r="AE36" s="81" t="n">
        <f aca="false">Anchor!I169</f>
        <v>43.8069</v>
      </c>
      <c r="AF36" s="80" t="n">
        <f aca="false">Anchor!J169</f>
        <v>60323.13</v>
      </c>
      <c r="AG36" s="81" t="n">
        <f aca="false">Anchor!K169</f>
        <v>122.61</v>
      </c>
      <c r="AH36" s="81" t="n">
        <f aca="false">Anchor!L169</f>
        <v>848</v>
      </c>
      <c r="AI36" s="88" t="n">
        <f aca="false">AF36/3600</f>
        <v>16.756425</v>
      </c>
      <c r="AJ36" s="89" t="n">
        <f aca="false">E36+AB36</f>
        <v>26347.1496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893.9048</v>
      </c>
      <c r="AW36" s="97" t="n">
        <f aca="false">'Single Layer High Quality'!C169</f>
        <v>38.5841</v>
      </c>
      <c r="AX36" s="97" t="n">
        <f aca="false">'Single Layer High Quality'!D169</f>
        <v>40.0607</v>
      </c>
      <c r="AY36" s="98" t="n">
        <f aca="false">'Single Layer High Quality'!E169</f>
        <v>43.333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4.688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1408</v>
      </c>
      <c r="F37" s="97" t="n">
        <f aca="false">Anchor!C170</f>
        <v>36.9613</v>
      </c>
      <c r="G37" s="97" t="n">
        <f aca="false">Anchor!D170</f>
        <v>38.9748</v>
      </c>
      <c r="H37" s="98" t="n">
        <f aca="false">Anchor!E170</f>
        <v>41.5543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872</v>
      </c>
      <c r="AC37" s="97" t="n">
        <f aca="false">Anchor!G170</f>
        <v>37.9332</v>
      </c>
      <c r="AD37" s="97" t="n">
        <f aca="false">Anchor!H170</f>
        <v>40.4962</v>
      </c>
      <c r="AE37" s="97" t="n">
        <f aca="false">Anchor!I170</f>
        <v>41.818</v>
      </c>
      <c r="AF37" s="96" t="n">
        <f aca="false">Anchor!J170</f>
        <v>50891.68</v>
      </c>
      <c r="AG37" s="97" t="n">
        <f aca="false">Anchor!K170</f>
        <v>106.82</v>
      </c>
      <c r="AH37" s="97" t="n">
        <f aca="false">Anchor!L170</f>
        <v>848</v>
      </c>
      <c r="AI37" s="102" t="n">
        <f aca="false">AF37/3600</f>
        <v>14.1365777777778</v>
      </c>
      <c r="AJ37" s="103" t="n">
        <f aca="false">E37+AB37</f>
        <v>9190.0128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58.4672</v>
      </c>
      <c r="AW37" s="97" t="n">
        <f aca="false">'Single Layer High Quality'!C170</f>
        <v>37.0161</v>
      </c>
      <c r="AX37" s="97" t="n">
        <f aca="false">'Single Layer High Quality'!D170</f>
        <v>39.0558</v>
      </c>
      <c r="AY37" s="98" t="n">
        <f aca="false">'Single Layer High Quality'!E170</f>
        <v>41.750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5.119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6872</v>
      </c>
      <c r="F38" s="97" t="n">
        <f aca="false">Anchor!C171</f>
        <v>35.2775</v>
      </c>
      <c r="G38" s="97" t="n">
        <f aca="false">Anchor!D171</f>
        <v>38.2774</v>
      </c>
      <c r="H38" s="98" t="n">
        <f aca="false">Anchor!E171</f>
        <v>40.3328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90.5608</v>
      </c>
      <c r="AC38" s="97" t="n">
        <f aca="false">Anchor!G171</f>
        <v>35.5188</v>
      </c>
      <c r="AD38" s="97" t="n">
        <f aca="false">Anchor!H171</f>
        <v>39.4554</v>
      </c>
      <c r="AE38" s="97" t="n">
        <f aca="false">Anchor!I171</f>
        <v>40.3676</v>
      </c>
      <c r="AF38" s="96" t="n">
        <f aca="false">Anchor!J171</f>
        <v>44273.39</v>
      </c>
      <c r="AG38" s="97" t="n">
        <f aca="false">Anchor!K171</f>
        <v>92.75</v>
      </c>
      <c r="AH38" s="97" t="n">
        <f aca="false">Anchor!L171</f>
        <v>847</v>
      </c>
      <c r="AI38" s="102" t="n">
        <f aca="false">AF38/3600</f>
        <v>12.2981638888889</v>
      </c>
      <c r="AJ38" s="103" t="n">
        <f aca="false">E38+AB38</f>
        <v>4580.248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6.3352</v>
      </c>
      <c r="AW38" s="97" t="n">
        <f aca="false">'Single Layer High Quality'!C171</f>
        <v>35.3835</v>
      </c>
      <c r="AX38" s="97" t="n">
        <f aca="false">'Single Layer High Quality'!D171</f>
        <v>38.3926</v>
      </c>
      <c r="AY38" s="98" t="n">
        <f aca="false">'Single Layer High Quality'!E171</f>
        <v>40.5509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902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644</v>
      </c>
      <c r="F39" s="111" t="n">
        <f aca="false">Anchor!C172</f>
        <v>33.4283</v>
      </c>
      <c r="G39" s="111" t="n">
        <f aca="false">Anchor!D172</f>
        <v>37.4105</v>
      </c>
      <c r="H39" s="112" t="n">
        <f aca="false">Anchor!E172</f>
        <v>38.928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2.6992</v>
      </c>
      <c r="AC39" s="111" t="n">
        <f aca="false">Anchor!G172</f>
        <v>33.162</v>
      </c>
      <c r="AD39" s="111" t="n">
        <f aca="false">Anchor!H172</f>
        <v>38.2192</v>
      </c>
      <c r="AE39" s="111" t="n">
        <f aca="false">Anchor!I172</f>
        <v>38.7376</v>
      </c>
      <c r="AF39" s="110" t="n">
        <f aca="false">Anchor!J172</f>
        <v>36364.61</v>
      </c>
      <c r="AG39" s="111" t="n">
        <f aca="false">Anchor!K172</f>
        <v>77.28</v>
      </c>
      <c r="AH39" s="111" t="n">
        <f aca="false">Anchor!L172</f>
        <v>846</v>
      </c>
      <c r="AI39" s="116" t="n">
        <f aca="false">AF39/3600</f>
        <v>10.1012805555556</v>
      </c>
      <c r="AJ39" s="117" t="n">
        <f aca="false">E39+AB39</f>
        <v>2490.3432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6.5096</v>
      </c>
      <c r="AW39" s="97" t="n">
        <f aca="false">'Single Layer High Quality'!C172</f>
        <v>33.5852</v>
      </c>
      <c r="AX39" s="97" t="n">
        <f aca="false">'Single Layer High Quality'!D172</f>
        <v>37.5628</v>
      </c>
      <c r="AY39" s="98" t="n">
        <f aca="false">'Single Layer High Quality'!E172</f>
        <v>39.228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2.81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4.6656</v>
      </c>
      <c r="F40" s="81" t="n">
        <f aca="false">Anchor!C173</f>
        <v>37.6943</v>
      </c>
      <c r="G40" s="81" t="n">
        <f aca="false">Anchor!D173</f>
        <v>39.4776</v>
      </c>
      <c r="H40" s="82" t="n">
        <f aca="false">Anchor!E173</f>
        <v>42.3372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8.5984</v>
      </c>
      <c r="AC40" s="81" t="n">
        <f aca="false">Anchor!G173</f>
        <v>40.4125</v>
      </c>
      <c r="AD40" s="81" t="n">
        <f aca="false">Anchor!H173</f>
        <v>41.8704</v>
      </c>
      <c r="AE40" s="81" t="n">
        <f aca="false">Anchor!I173</f>
        <v>43.8069</v>
      </c>
      <c r="AF40" s="80" t="n">
        <f aca="false">Anchor!J173</f>
        <v>51864.79</v>
      </c>
      <c r="AG40" s="81" t="n">
        <f aca="false">Anchor!K173</f>
        <v>105.39</v>
      </c>
      <c r="AH40" s="81" t="n">
        <f aca="false">Anchor!L173</f>
        <v>848</v>
      </c>
      <c r="AI40" s="88" t="n">
        <f aca="false">AF40/3600</f>
        <v>14.4068861111111</v>
      </c>
      <c r="AJ40" s="89" t="n">
        <f aca="false">E40+AB40</f>
        <v>14483.264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396</v>
      </c>
      <c r="AW40" s="81" t="n">
        <f aca="false">'Single Layer High Quality'!C173</f>
        <v>37.7702</v>
      </c>
      <c r="AX40" s="81" t="n">
        <f aca="false">'Single Layer High Quality'!D173</f>
        <v>39.4889</v>
      </c>
      <c r="AY40" s="82" t="n">
        <f aca="false">'Single Layer High Quality'!E173</f>
        <v>42.566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4.688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0.3928</v>
      </c>
      <c r="F41" s="97" t="n">
        <f aca="false">Anchor!C174</f>
        <v>36.1104</v>
      </c>
      <c r="G41" s="97" t="n">
        <f aca="false">Anchor!D174</f>
        <v>38.5572</v>
      </c>
      <c r="H41" s="98" t="n">
        <f aca="false">Anchor!E174</f>
        <v>40.8145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872</v>
      </c>
      <c r="AC41" s="97" t="n">
        <f aca="false">Anchor!G174</f>
        <v>37.9332</v>
      </c>
      <c r="AD41" s="97" t="n">
        <f aca="false">Anchor!H174</f>
        <v>40.4962</v>
      </c>
      <c r="AE41" s="97" t="n">
        <f aca="false">Anchor!I174</f>
        <v>41.818</v>
      </c>
      <c r="AF41" s="96" t="n">
        <f aca="false">Anchor!J174</f>
        <v>38830.93</v>
      </c>
      <c r="AG41" s="97" t="n">
        <f aca="false">Anchor!K174</f>
        <v>76.17</v>
      </c>
      <c r="AH41" s="97" t="n">
        <f aca="false">Anchor!L174</f>
        <v>848</v>
      </c>
      <c r="AI41" s="102" t="n">
        <f aca="false">AF41/3600</f>
        <v>10.7863694444444</v>
      </c>
      <c r="AJ41" s="103" t="n">
        <f aca="false">E41+AB41</f>
        <v>5995.2648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5.8632</v>
      </c>
      <c r="AW41" s="97" t="n">
        <f aca="false">'Single Layer High Quality'!C174</f>
        <v>36.2185</v>
      </c>
      <c r="AX41" s="97" t="n">
        <f aca="false">'Single Layer High Quality'!D174</f>
        <v>38.6602</v>
      </c>
      <c r="AY41" s="98" t="n">
        <f aca="false">'Single Layer High Quality'!E174</f>
        <v>41.025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5.119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8.6608</v>
      </c>
      <c r="F42" s="97" t="n">
        <f aca="false">Anchor!C175</f>
        <v>34.322</v>
      </c>
      <c r="G42" s="97" t="n">
        <f aca="false">Anchor!D175</f>
        <v>37.8022</v>
      </c>
      <c r="H42" s="98" t="n">
        <f aca="false">Anchor!E175</f>
        <v>39.5724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90.5608</v>
      </c>
      <c r="AC42" s="97" t="n">
        <f aca="false">Anchor!G175</f>
        <v>35.5188</v>
      </c>
      <c r="AD42" s="97" t="n">
        <f aca="false">Anchor!H175</f>
        <v>39.4554</v>
      </c>
      <c r="AE42" s="97" t="n">
        <f aca="false">Anchor!I175</f>
        <v>40.3676</v>
      </c>
      <c r="AF42" s="96" t="n">
        <f aca="false">Anchor!J175</f>
        <v>40609.2</v>
      </c>
      <c r="AG42" s="97" t="n">
        <f aca="false">Anchor!K175</f>
        <v>85.64</v>
      </c>
      <c r="AH42" s="97" t="n">
        <f aca="false">Anchor!L175</f>
        <v>847</v>
      </c>
      <c r="AI42" s="102" t="n">
        <f aca="false">AF42/3600</f>
        <v>11.2803333333333</v>
      </c>
      <c r="AJ42" s="103" t="n">
        <f aca="false">E42+AB42</f>
        <v>3099.2216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0.3664</v>
      </c>
      <c r="AW42" s="97" t="n">
        <f aca="false">'Single Layer High Quality'!C175</f>
        <v>34.4953</v>
      </c>
      <c r="AX42" s="97" t="n">
        <f aca="false">'Single Layer High Quality'!D175</f>
        <v>37.8915</v>
      </c>
      <c r="AY42" s="98" t="n">
        <f aca="false">'Single Layer High Quality'!E175</f>
        <v>39.745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902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5.844</v>
      </c>
      <c r="F43" s="111" t="n">
        <f aca="false">Anchor!C176</f>
        <v>32.4399</v>
      </c>
      <c r="G43" s="111" t="n">
        <f aca="false">Anchor!D176</f>
        <v>37.1286</v>
      </c>
      <c r="H43" s="112" t="n">
        <f aca="false">Anchor!E176</f>
        <v>38.488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2.6992</v>
      </c>
      <c r="AC43" s="111" t="n">
        <f aca="false">Anchor!G176</f>
        <v>33.162</v>
      </c>
      <c r="AD43" s="111" t="n">
        <f aca="false">Anchor!H176</f>
        <v>38.2192</v>
      </c>
      <c r="AE43" s="111" t="n">
        <f aca="false">Anchor!I176</f>
        <v>38.7376</v>
      </c>
      <c r="AF43" s="110" t="n">
        <f aca="false">Anchor!J176</f>
        <v>34022.13</v>
      </c>
      <c r="AG43" s="111" t="n">
        <f aca="false">Anchor!K176</f>
        <v>65.34</v>
      </c>
      <c r="AH43" s="111" t="n">
        <f aca="false">Anchor!L176</f>
        <v>845</v>
      </c>
      <c r="AI43" s="116" t="n">
        <f aca="false">AF43/3600</f>
        <v>9.45059166666667</v>
      </c>
      <c r="AJ43" s="117" t="n">
        <f aca="false">E43+AB43</f>
        <v>1738.5432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1.84</v>
      </c>
      <c r="AW43" s="111" t="n">
        <f aca="false">'Single Layer High Quality'!C176</f>
        <v>32.6823</v>
      </c>
      <c r="AX43" s="111" t="n">
        <f aca="false">'Single Layer High Quality'!D176</f>
        <v>37.3176</v>
      </c>
      <c r="AY43" s="112" t="n">
        <f aca="false">'Single Layer High Quality'!E176</f>
        <v>38.763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2.81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8.56</v>
      </c>
      <c r="F44" s="81" t="n">
        <f aca="false">Anchor!C177</f>
        <v>39.2887</v>
      </c>
      <c r="G44" s="81" t="n">
        <f aca="false">Anchor!D177</f>
        <v>43.4031</v>
      </c>
      <c r="H44" s="82" t="n">
        <f aca="false">Anchor!E177</f>
        <v>44.4747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29.4976</v>
      </c>
      <c r="AC44" s="81" t="n">
        <f aca="false">Anchor!G177</f>
        <v>41.3692</v>
      </c>
      <c r="AD44" s="81" t="n">
        <f aca="false">Anchor!H177</f>
        <v>44.8615</v>
      </c>
      <c r="AE44" s="81" t="n">
        <f aca="false">Anchor!I177</f>
        <v>44.9159</v>
      </c>
      <c r="AF44" s="80" t="n">
        <f aca="false">Anchor!J177</f>
        <v>77950.46</v>
      </c>
      <c r="AG44" s="81" t="n">
        <f aca="false">Anchor!K177</f>
        <v>131.63</v>
      </c>
      <c r="AH44" s="81" t="n">
        <f aca="false">Anchor!L177</f>
        <v>848</v>
      </c>
      <c r="AI44" s="88" t="n">
        <f aca="false">AF44/3600</f>
        <v>21.6529055555556</v>
      </c>
      <c r="AJ44" s="89" t="n">
        <f aca="false">E44+AB44</f>
        <v>24288.0576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08.2552</v>
      </c>
      <c r="AW44" s="97" t="n">
        <f aca="false">'Single Layer High Quality'!C177</f>
        <v>39.3413</v>
      </c>
      <c r="AX44" s="97" t="n">
        <f aca="false">'Single Layer High Quality'!D177</f>
        <v>43.5682</v>
      </c>
      <c r="AY44" s="98" t="n">
        <f aca="false">'Single Layer High Quality'!E177</f>
        <v>44.7548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0.644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6216</v>
      </c>
      <c r="F45" s="97" t="n">
        <f aca="false">Anchor!C178</f>
        <v>37.6603</v>
      </c>
      <c r="G45" s="97" t="n">
        <f aca="false">Anchor!D178</f>
        <v>42.1502</v>
      </c>
      <c r="H45" s="98" t="n">
        <f aca="false">Anchor!E178</f>
        <v>42.5741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6.4704</v>
      </c>
      <c r="AC45" s="97" t="n">
        <f aca="false">Anchor!G178</f>
        <v>39.1143</v>
      </c>
      <c r="AD45" s="97" t="n">
        <f aca="false">Anchor!H178</f>
        <v>43.1521</v>
      </c>
      <c r="AE45" s="97" t="n">
        <f aca="false">Anchor!I178</f>
        <v>42.6961</v>
      </c>
      <c r="AF45" s="96" t="n">
        <f aca="false">Anchor!J178</f>
        <v>55905.62</v>
      </c>
      <c r="AG45" s="97" t="n">
        <f aca="false">Anchor!K178</f>
        <v>106.83</v>
      </c>
      <c r="AH45" s="97" t="n">
        <f aca="false">Anchor!L178</f>
        <v>848</v>
      </c>
      <c r="AI45" s="102" t="n">
        <f aca="false">AF45/3600</f>
        <v>15.5293388888889</v>
      </c>
      <c r="AJ45" s="103" t="n">
        <f aca="false">E45+AB45</f>
        <v>9900.092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7424</v>
      </c>
      <c r="AW45" s="97" t="n">
        <f aca="false">'Single Layer High Quality'!C178</f>
        <v>37.7667</v>
      </c>
      <c r="AX45" s="97" t="n">
        <f aca="false">'Single Layer High Quality'!D178</f>
        <v>42.3915</v>
      </c>
      <c r="AY45" s="98" t="n">
        <f aca="false">'Single Layer High Quality'!E178</f>
        <v>42.9545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31.432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1.8032</v>
      </c>
      <c r="F46" s="97" t="n">
        <f aca="false">Anchor!C179</f>
        <v>36.0668</v>
      </c>
      <c r="G46" s="97" t="n">
        <f aca="false">Anchor!D179</f>
        <v>41.1464</v>
      </c>
      <c r="H46" s="98" t="n">
        <f aca="false">Anchor!E179</f>
        <v>41.1215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8.4168</v>
      </c>
      <c r="AC46" s="97" t="n">
        <f aca="false">Anchor!G179</f>
        <v>36.7747</v>
      </c>
      <c r="AD46" s="97" t="n">
        <f aca="false">Anchor!H179</f>
        <v>41.8683</v>
      </c>
      <c r="AE46" s="97" t="n">
        <f aca="false">Anchor!I179</f>
        <v>41.0421</v>
      </c>
      <c r="AF46" s="96" t="n">
        <f aca="false">Anchor!J179</f>
        <v>52680.57</v>
      </c>
      <c r="AG46" s="97" t="n">
        <f aca="false">Anchor!K179</f>
        <v>111.56</v>
      </c>
      <c r="AH46" s="97" t="n">
        <f aca="false">Anchor!L179</f>
        <v>848</v>
      </c>
      <c r="AI46" s="102" t="n">
        <f aca="false">AF46/3600</f>
        <v>14.6334916666667</v>
      </c>
      <c r="AJ46" s="103" t="n">
        <f aca="false">E46+AB46</f>
        <v>5070.22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4.0176</v>
      </c>
      <c r="AW46" s="97" t="n">
        <f aca="false">'Single Layer High Quality'!C179</f>
        <v>36.228</v>
      </c>
      <c r="AX46" s="97" t="n">
        <f aca="false">'Single Layer High Quality'!D179</f>
        <v>41.4364</v>
      </c>
      <c r="AY46" s="98" t="n">
        <f aca="false">'Single Layer High Quality'!E179</f>
        <v>41.544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8.101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544</v>
      </c>
      <c r="F47" s="111" t="n">
        <f aca="false">Anchor!C180</f>
        <v>34.3438</v>
      </c>
      <c r="G47" s="111" t="n">
        <f aca="false">Anchor!D180</f>
        <v>40.0785</v>
      </c>
      <c r="H47" s="112" t="n">
        <f aca="false">Anchor!E180</f>
        <v>39.7038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8.4048</v>
      </c>
      <c r="AC47" s="111" t="n">
        <f aca="false">Anchor!G180</f>
        <v>34.4561</v>
      </c>
      <c r="AD47" s="111" t="n">
        <f aca="false">Anchor!H180</f>
        <v>40.5342</v>
      </c>
      <c r="AE47" s="111" t="n">
        <f aca="false">Anchor!I180</f>
        <v>39.4503</v>
      </c>
      <c r="AF47" s="110" t="n">
        <f aca="false">Anchor!J180</f>
        <v>45680.76</v>
      </c>
      <c r="AG47" s="111" t="n">
        <f aca="false">Anchor!K180</f>
        <v>90.66</v>
      </c>
      <c r="AH47" s="111" t="n">
        <f aca="false">Anchor!L180</f>
        <v>847</v>
      </c>
      <c r="AI47" s="116" t="n">
        <f aca="false">AF47/3600</f>
        <v>12.6891</v>
      </c>
      <c r="AJ47" s="117" t="n">
        <f aca="false">E47+AB47</f>
        <v>2815.7592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1928</v>
      </c>
      <c r="AW47" s="97" t="n">
        <f aca="false">'Single Layer High Quality'!C180</f>
        <v>34.5264</v>
      </c>
      <c r="AX47" s="97" t="n">
        <f aca="false">'Single Layer High Quality'!D180</f>
        <v>40.3822</v>
      </c>
      <c r="AY47" s="98" t="n">
        <f aca="false">'Single Layer High Quality'!E180</f>
        <v>40.124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2.845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7.3944</v>
      </c>
      <c r="F48" s="81" t="n">
        <f aca="false">Anchor!C181</f>
        <v>38.4212</v>
      </c>
      <c r="G48" s="81" t="n">
        <f aca="false">Anchor!D181</f>
        <v>42.8595</v>
      </c>
      <c r="H48" s="82" t="n">
        <f aca="false">Anchor!E181</f>
        <v>43.6256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29.4976</v>
      </c>
      <c r="AC48" s="81" t="n">
        <f aca="false">Anchor!G181</f>
        <v>41.3692</v>
      </c>
      <c r="AD48" s="81" t="n">
        <f aca="false">Anchor!H181</f>
        <v>44.8615</v>
      </c>
      <c r="AE48" s="81" t="n">
        <f aca="false">Anchor!I181</f>
        <v>44.9159</v>
      </c>
      <c r="AF48" s="80" t="n">
        <f aca="false">Anchor!J181</f>
        <v>59409.41</v>
      </c>
      <c r="AG48" s="81" t="n">
        <f aca="false">Anchor!K181</f>
        <v>117.5</v>
      </c>
      <c r="AH48" s="81" t="n">
        <f aca="false">Anchor!L181</f>
        <v>846</v>
      </c>
      <c r="AI48" s="88" t="n">
        <f aca="false">AF48/3600</f>
        <v>16.5026138888889</v>
      </c>
      <c r="AJ48" s="89" t="n">
        <f aca="false">E48+AB48</f>
        <v>14856.892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52.6904</v>
      </c>
      <c r="AW48" s="81" t="n">
        <f aca="false">'Single Layer High Quality'!C181</f>
        <v>38.5036</v>
      </c>
      <c r="AX48" s="81" t="n">
        <f aca="false">'Single Layer High Quality'!D181</f>
        <v>43.0009</v>
      </c>
      <c r="AY48" s="82" t="n">
        <f aca="false">'Single Layer High Quality'!E181</f>
        <v>43.8738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0.644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3.2904</v>
      </c>
      <c r="F49" s="97" t="n">
        <f aca="false">Anchor!C182</f>
        <v>36.897</v>
      </c>
      <c r="G49" s="97" t="n">
        <f aca="false">Anchor!D182</f>
        <v>41.6085</v>
      </c>
      <c r="H49" s="98" t="n">
        <f aca="false">Anchor!E182</f>
        <v>41.7919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6.4704</v>
      </c>
      <c r="AC49" s="97" t="n">
        <f aca="false">Anchor!G182</f>
        <v>39.1143</v>
      </c>
      <c r="AD49" s="97" t="n">
        <f aca="false">Anchor!H182</f>
        <v>43.1521</v>
      </c>
      <c r="AE49" s="97" t="n">
        <f aca="false">Anchor!I182</f>
        <v>42.6961</v>
      </c>
      <c r="AF49" s="96" t="n">
        <f aca="false">Anchor!J182</f>
        <v>57668.54</v>
      </c>
      <c r="AG49" s="97" t="n">
        <f aca="false">Anchor!K182</f>
        <v>112.47</v>
      </c>
      <c r="AH49" s="97" t="n">
        <f aca="false">Anchor!L182</f>
        <v>848</v>
      </c>
      <c r="AI49" s="102" t="n">
        <f aca="false">AF49/3600</f>
        <v>16.0190388888889</v>
      </c>
      <c r="AJ49" s="103" t="n">
        <f aca="false">E49+AB49</f>
        <v>6769.7608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3408</v>
      </c>
      <c r="AW49" s="97" t="n">
        <f aca="false">'Single Layer High Quality'!C182</f>
        <v>37.0198</v>
      </c>
      <c r="AX49" s="97" t="n">
        <f aca="false">'Single Layer High Quality'!D182</f>
        <v>41.839</v>
      </c>
      <c r="AY49" s="98" t="n">
        <f aca="false">'Single Layer High Quality'!E182</f>
        <v>42.154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31.432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0.2272</v>
      </c>
      <c r="F50" s="97" t="n">
        <f aca="false">Anchor!C183</f>
        <v>35.2294</v>
      </c>
      <c r="G50" s="97" t="n">
        <f aca="false">Anchor!D183</f>
        <v>40.5593</v>
      </c>
      <c r="H50" s="98" t="n">
        <f aca="false">Anchor!E183</f>
        <v>40.3103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8.4168</v>
      </c>
      <c r="AC50" s="97" t="n">
        <f aca="false">Anchor!G183</f>
        <v>36.7747</v>
      </c>
      <c r="AD50" s="97" t="n">
        <f aca="false">Anchor!H183</f>
        <v>41.8683</v>
      </c>
      <c r="AE50" s="97" t="n">
        <f aca="false">Anchor!I183</f>
        <v>41.0421</v>
      </c>
      <c r="AF50" s="96" t="n">
        <f aca="false">Anchor!J183</f>
        <v>43140.78</v>
      </c>
      <c r="AG50" s="97" t="n">
        <f aca="false">Anchor!K183</f>
        <v>83.83</v>
      </c>
      <c r="AH50" s="97" t="n">
        <f aca="false">Anchor!L183</f>
        <v>845</v>
      </c>
      <c r="AI50" s="102" t="n">
        <f aca="false">AF50/3600</f>
        <v>11.98355</v>
      </c>
      <c r="AJ50" s="103" t="n">
        <f aca="false">E50+AB50</f>
        <v>3508.644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69.2616</v>
      </c>
      <c r="AW50" s="97" t="n">
        <f aca="false">'Single Layer High Quality'!C183</f>
        <v>35.3848</v>
      </c>
      <c r="AX50" s="97" t="n">
        <f aca="false">'Single Layer High Quality'!D183</f>
        <v>40.7328</v>
      </c>
      <c r="AY50" s="98" t="n">
        <f aca="false">'Single Layer High Quality'!E183</f>
        <v>40.610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8.1019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2.3208</v>
      </c>
      <c r="F51" s="111" t="n">
        <f aca="false">Anchor!C184</f>
        <v>33.482</v>
      </c>
      <c r="G51" s="111" t="n">
        <f aca="false">Anchor!D184</f>
        <v>39.7168</v>
      </c>
      <c r="H51" s="112" t="n">
        <f aca="false">Anchor!E184</f>
        <v>39.1932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8.4048</v>
      </c>
      <c r="AC51" s="111" t="n">
        <f aca="false">Anchor!G184</f>
        <v>34.4561</v>
      </c>
      <c r="AD51" s="111" t="n">
        <f aca="false">Anchor!H184</f>
        <v>40.5342</v>
      </c>
      <c r="AE51" s="111" t="n">
        <f aca="false">Anchor!I184</f>
        <v>39.4503</v>
      </c>
      <c r="AF51" s="110" t="n">
        <f aca="false">Anchor!J184</f>
        <v>46087.19</v>
      </c>
      <c r="AG51" s="111" t="n">
        <f aca="false">Anchor!K184</f>
        <v>84.79</v>
      </c>
      <c r="AH51" s="111" t="n">
        <f aca="false">Anchor!L184</f>
        <v>847</v>
      </c>
      <c r="AI51" s="116" t="n">
        <f aca="false">AF51/3600</f>
        <v>12.8019972222222</v>
      </c>
      <c r="AJ51" s="117" t="n">
        <f aca="false">E51+AB51</f>
        <v>2000.7256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0.812</v>
      </c>
      <c r="AW51" s="111" t="n">
        <f aca="false">'Single Layer High Quality'!C184</f>
        <v>33.6771</v>
      </c>
      <c r="AX51" s="111" t="n">
        <f aca="false">'Single Layer High Quality'!D184</f>
        <v>40.076</v>
      </c>
      <c r="AY51" s="112" t="n">
        <f aca="false">'Single Layer High Quality'!E184</f>
        <v>39.687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2.845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4.924</v>
      </c>
      <c r="F52" s="81" t="n">
        <f aca="false">Anchor!C185</f>
        <v>38.3205</v>
      </c>
      <c r="G52" s="81" t="n">
        <f aca="false">Anchor!D185</f>
        <v>41.5351</v>
      </c>
      <c r="H52" s="82" t="n">
        <f aca="false">Anchor!E185</f>
        <v>43.6946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1.0176</v>
      </c>
      <c r="AC52" s="81" t="n">
        <f aca="false">Anchor!G185</f>
        <v>39.4628</v>
      </c>
      <c r="AD52" s="81" t="n">
        <f aca="false">Anchor!H185</f>
        <v>43.369</v>
      </c>
      <c r="AE52" s="81" t="n">
        <f aca="false">Anchor!I185</f>
        <v>45.4109</v>
      </c>
      <c r="AF52" s="80" t="n">
        <f aca="false">Anchor!J185</f>
        <v>87463.82</v>
      </c>
      <c r="AG52" s="81" t="n">
        <f aca="false">Anchor!K185</f>
        <v>180.29</v>
      </c>
      <c r="AH52" s="81" t="n">
        <f aca="false">Anchor!L185</f>
        <v>848</v>
      </c>
      <c r="AI52" s="88" t="n">
        <f aca="false">AF52/3600</f>
        <v>24.2955055555556</v>
      </c>
      <c r="AJ52" s="89" t="n">
        <f aca="false">E52+AB52</f>
        <v>69195.9416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3.8928</v>
      </c>
      <c r="AW52" s="97" t="n">
        <f aca="false">'Single Layer High Quality'!C185</f>
        <v>38.2892</v>
      </c>
      <c r="AX52" s="97" t="n">
        <f aca="false">'Single Layer High Quality'!D185</f>
        <v>41.8294</v>
      </c>
      <c r="AY52" s="98" t="n">
        <f aca="false">'Single Layer High Quality'!E185</f>
        <v>43.9883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09.260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5.6968</v>
      </c>
      <c r="F53" s="97" t="n">
        <f aca="false">Anchor!C186</f>
        <v>35.4756</v>
      </c>
      <c r="G53" s="97" t="n">
        <f aca="false">Anchor!D186</f>
        <v>40.544</v>
      </c>
      <c r="H53" s="98" t="n">
        <f aca="false">Anchor!E186</f>
        <v>42.8574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5.0744</v>
      </c>
      <c r="AC53" s="97" t="n">
        <f aca="false">Anchor!G186</f>
        <v>37.2738</v>
      </c>
      <c r="AD53" s="97" t="n">
        <f aca="false">Anchor!H186</f>
        <v>41.7359</v>
      </c>
      <c r="AE53" s="97" t="n">
        <f aca="false">Anchor!I186</f>
        <v>44.0178</v>
      </c>
      <c r="AF53" s="96" t="n">
        <f aca="false">Anchor!J186</f>
        <v>50220.98</v>
      </c>
      <c r="AG53" s="97" t="n">
        <f aca="false">Anchor!K186</f>
        <v>133.31</v>
      </c>
      <c r="AH53" s="97" t="n">
        <f aca="false">Anchor!L186</f>
        <v>845</v>
      </c>
      <c r="AI53" s="102" t="n">
        <f aca="false">AF53/3600</f>
        <v>13.9502722222222</v>
      </c>
      <c r="AJ53" s="103" t="n">
        <f aca="false">E53+AB53</f>
        <v>16460.7712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54.8864</v>
      </c>
      <c r="AW53" s="97" t="n">
        <f aca="false">'Single Layer High Quality'!C186</f>
        <v>35.4742</v>
      </c>
      <c r="AX53" s="97" t="n">
        <f aca="false">'Single Layer High Quality'!D186</f>
        <v>40.6491</v>
      </c>
      <c r="AY53" s="98" t="n">
        <f aca="false">'Single Layer High Quality'!E186</f>
        <v>42.9626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8.101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9872</v>
      </c>
      <c r="F54" s="97" t="n">
        <f aca="false">Anchor!C187</f>
        <v>34.1361</v>
      </c>
      <c r="G54" s="97" t="n">
        <f aca="false">Anchor!D187</f>
        <v>39.6568</v>
      </c>
      <c r="H54" s="98" t="n">
        <f aca="false">Anchor!E187</f>
        <v>42.199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7.5088</v>
      </c>
      <c r="AC54" s="97" t="n">
        <f aca="false">Anchor!G187</f>
        <v>35.1122</v>
      </c>
      <c r="AD54" s="97" t="n">
        <f aca="false">Anchor!H187</f>
        <v>40.5847</v>
      </c>
      <c r="AE54" s="97" t="n">
        <f aca="false">Anchor!I187</f>
        <v>43.0763</v>
      </c>
      <c r="AF54" s="96" t="n">
        <f aca="false">Anchor!J187</f>
        <v>45043.99</v>
      </c>
      <c r="AG54" s="97" t="n">
        <f aca="false">Anchor!K187</f>
        <v>112.77</v>
      </c>
      <c r="AH54" s="97" t="n">
        <f aca="false">Anchor!L187</f>
        <v>848</v>
      </c>
      <c r="AI54" s="102" t="n">
        <f aca="false">AF54/3600</f>
        <v>12.5122194444444</v>
      </c>
      <c r="AJ54" s="103" t="n">
        <f aca="false">E54+AB54</f>
        <v>4944.496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5.9608</v>
      </c>
      <c r="AW54" s="97" t="n">
        <f aca="false">'Single Layer High Quality'!C187</f>
        <v>34.1445</v>
      </c>
      <c r="AX54" s="97" t="n">
        <f aca="false">'Single Layer High Quality'!D187</f>
        <v>39.7445</v>
      </c>
      <c r="AY54" s="98" t="n">
        <f aca="false">'Single Layer High Quality'!E187</f>
        <v>42.2796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6.28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9624</v>
      </c>
      <c r="F55" s="111" t="n">
        <f aca="false">Anchor!C188</f>
        <v>32.5848</v>
      </c>
      <c r="G55" s="111" t="n">
        <f aca="false">Anchor!D188</f>
        <v>38.6797</v>
      </c>
      <c r="H55" s="112" t="n">
        <f aca="false">Anchor!E188</f>
        <v>41.2983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9.4656</v>
      </c>
      <c r="AC55" s="111" t="n">
        <f aca="false">Anchor!G188</f>
        <v>32.8388</v>
      </c>
      <c r="AD55" s="111" t="n">
        <f aca="false">Anchor!H188</f>
        <v>39.4646</v>
      </c>
      <c r="AE55" s="111" t="n">
        <f aca="false">Anchor!I188</f>
        <v>41.9302</v>
      </c>
      <c r="AF55" s="110" t="n">
        <f aca="false">Anchor!J188</f>
        <v>42615.81</v>
      </c>
      <c r="AG55" s="111" t="n">
        <f aca="false">Anchor!K188</f>
        <v>107.02</v>
      </c>
      <c r="AH55" s="111" t="n">
        <f aca="false">Anchor!L188</f>
        <v>847</v>
      </c>
      <c r="AI55" s="116" t="n">
        <f aca="false">AF55/3600</f>
        <v>11.837725</v>
      </c>
      <c r="AJ55" s="117" t="n">
        <f aca="false">E55+AB55</f>
        <v>1996.428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9.3688</v>
      </c>
      <c r="AW55" s="97" t="n">
        <f aca="false">'Single Layer High Quality'!C188</f>
        <v>32.5929</v>
      </c>
      <c r="AX55" s="97" t="n">
        <f aca="false">'Single Layer High Quality'!D188</f>
        <v>38.7504</v>
      </c>
      <c r="AY55" s="98" t="n">
        <f aca="false">'Single Layer High Quality'!E188</f>
        <v>41.377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3.699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4.3752</v>
      </c>
      <c r="F56" s="81" t="n">
        <f aca="false">Anchor!C189</f>
        <v>36.5156</v>
      </c>
      <c r="G56" s="81" t="n">
        <f aca="false">Anchor!D189</f>
        <v>41.0167</v>
      </c>
      <c r="H56" s="82" t="n">
        <f aca="false">Anchor!E189</f>
        <v>43.311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1.0176</v>
      </c>
      <c r="AC56" s="81" t="n">
        <f aca="false">Anchor!G189</f>
        <v>39.4628</v>
      </c>
      <c r="AD56" s="81" t="n">
        <f aca="false">Anchor!H189</f>
        <v>43.369</v>
      </c>
      <c r="AE56" s="81" t="n">
        <f aca="false">Anchor!I189</f>
        <v>45.4109</v>
      </c>
      <c r="AF56" s="80" t="n">
        <f aca="false">Anchor!J189</f>
        <v>64456.8</v>
      </c>
      <c r="AG56" s="81" t="n">
        <f aca="false">Anchor!K189</f>
        <v>154.76</v>
      </c>
      <c r="AH56" s="81" t="n">
        <f aca="false">Anchor!L189</f>
        <v>846</v>
      </c>
      <c r="AI56" s="88" t="n">
        <f aca="false">AF56/3600</f>
        <v>17.9046666666667</v>
      </c>
      <c r="AJ56" s="89" t="n">
        <f aca="false">E56+AB56</f>
        <v>35945.3928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1.4112</v>
      </c>
      <c r="AW56" s="81" t="n">
        <f aca="false">'Single Layer High Quality'!C189</f>
        <v>36.4962</v>
      </c>
      <c r="AX56" s="81" t="n">
        <f aca="false">'Single Layer High Quality'!D189</f>
        <v>41.2382</v>
      </c>
      <c r="AY56" s="82" t="n">
        <f aca="false">'Single Layer High Quality'!E189</f>
        <v>43.45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09.260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4.8464</v>
      </c>
      <c r="F57" s="97" t="n">
        <f aca="false">Anchor!C190</f>
        <v>34.7819</v>
      </c>
      <c r="G57" s="97" t="n">
        <f aca="false">Anchor!D190</f>
        <v>39.9643</v>
      </c>
      <c r="H57" s="98" t="n">
        <f aca="false">Anchor!E190</f>
        <v>42.4251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5.0744</v>
      </c>
      <c r="AC57" s="97" t="n">
        <f aca="false">Anchor!G190</f>
        <v>37.2738</v>
      </c>
      <c r="AD57" s="97" t="n">
        <f aca="false">Anchor!H190</f>
        <v>41.7359</v>
      </c>
      <c r="AE57" s="97" t="n">
        <f aca="false">Anchor!I190</f>
        <v>44.0178</v>
      </c>
      <c r="AF57" s="96" t="n">
        <f aca="false">Anchor!J190</f>
        <v>46266.17</v>
      </c>
      <c r="AG57" s="97" t="n">
        <f aca="false">Anchor!K190</f>
        <v>112.54</v>
      </c>
      <c r="AH57" s="97" t="n">
        <f aca="false">Anchor!L190</f>
        <v>848</v>
      </c>
      <c r="AI57" s="102" t="n">
        <f aca="false">AF57/3600</f>
        <v>12.8517138888889</v>
      </c>
      <c r="AJ57" s="103" t="n">
        <f aca="false">E57+AB57</f>
        <v>9169.920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544</v>
      </c>
      <c r="AW57" s="97" t="n">
        <f aca="false">'Single Layer High Quality'!C190</f>
        <v>34.8039</v>
      </c>
      <c r="AX57" s="97" t="n">
        <f aca="false">'Single Layer High Quality'!D190</f>
        <v>40.0703</v>
      </c>
      <c r="AY57" s="98" t="n">
        <f aca="false">'Single Layer High Quality'!E190</f>
        <v>42.514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8.101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68.8744</v>
      </c>
      <c r="F58" s="97" t="n">
        <f aca="false">Anchor!C191</f>
        <v>33.3863</v>
      </c>
      <c r="G58" s="97" t="n">
        <f aca="false">Anchor!D191</f>
        <v>39.0082</v>
      </c>
      <c r="H58" s="98" t="n">
        <f aca="false">Anchor!E191</f>
        <v>41.693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7.5088</v>
      </c>
      <c r="AC58" s="97" t="n">
        <f aca="false">Anchor!G191</f>
        <v>35.1122</v>
      </c>
      <c r="AD58" s="97" t="n">
        <f aca="false">Anchor!H191</f>
        <v>40.5847</v>
      </c>
      <c r="AE58" s="97" t="n">
        <f aca="false">Anchor!I191</f>
        <v>43.0763</v>
      </c>
      <c r="AF58" s="96" t="n">
        <f aca="false">Anchor!J191</f>
        <v>42448.3</v>
      </c>
      <c r="AG58" s="97" t="n">
        <f aca="false">Anchor!K191</f>
        <v>106.59</v>
      </c>
      <c r="AH58" s="97" t="n">
        <f aca="false">Anchor!L191</f>
        <v>847</v>
      </c>
      <c r="AI58" s="102" t="n">
        <f aca="false">AF58/3600</f>
        <v>11.7911944444444</v>
      </c>
      <c r="AJ58" s="103" t="n">
        <f aca="false">E58+AB58</f>
        <v>3186.3832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6.7272</v>
      </c>
      <c r="AW58" s="97" t="n">
        <f aca="false">'Single Layer High Quality'!C191</f>
        <v>33.4037</v>
      </c>
      <c r="AX58" s="97" t="n">
        <f aca="false">'Single Layer High Quality'!D191</f>
        <v>39.0874</v>
      </c>
      <c r="AY58" s="98" t="n">
        <f aca="false">'Single Layer High Quality'!E191</f>
        <v>41.726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6.282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3.6632</v>
      </c>
      <c r="F59" s="111" t="n">
        <f aca="false">Anchor!C192</f>
        <v>31.6963</v>
      </c>
      <c r="G59" s="111" t="n">
        <f aca="false">Anchor!D192</f>
        <v>38.3675</v>
      </c>
      <c r="H59" s="112" t="n">
        <f aca="false">Anchor!E192</f>
        <v>41.0264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9.4656</v>
      </c>
      <c r="AC59" s="111" t="n">
        <f aca="false">Anchor!G192</f>
        <v>32.8388</v>
      </c>
      <c r="AD59" s="111" t="n">
        <f aca="false">Anchor!H192</f>
        <v>39.4646</v>
      </c>
      <c r="AE59" s="111" t="n">
        <f aca="false">Anchor!I192</f>
        <v>41.9302</v>
      </c>
      <c r="AF59" s="110" t="n">
        <f aca="false">Anchor!J192</f>
        <v>39899.04</v>
      </c>
      <c r="AG59" s="111" t="n">
        <f aca="false">Anchor!K192</f>
        <v>102.27</v>
      </c>
      <c r="AH59" s="111" t="n">
        <f aca="false">Anchor!L192</f>
        <v>847</v>
      </c>
      <c r="AI59" s="116" t="n">
        <f aca="false">AF59/3600</f>
        <v>11.0830666666667</v>
      </c>
      <c r="AJ59" s="117" t="n">
        <f aca="false">E59+AB59</f>
        <v>1383.1288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5.4824</v>
      </c>
      <c r="AW59" s="111" t="n">
        <f aca="false">'Single Layer High Quality'!C192</f>
        <v>31.7254</v>
      </c>
      <c r="AX59" s="111" t="n">
        <f aca="false">'Single Layer High Quality'!D192</f>
        <v>38.4768</v>
      </c>
      <c r="AY59" s="112" t="n">
        <f aca="false">'Single Layer High Quality'!E192</f>
        <v>41.112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3.699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6014.1696903232</v>
      </c>
      <c r="AG80" s="268" t="n">
        <f aca="false">GEOMEAN(AG4:AG59)</f>
        <v>75.4669495774247</v>
      </c>
      <c r="AH80" s="268"/>
      <c r="AI80" s="239" t="n">
        <f aca="false">GEOMEAN(AI4:AI59)</f>
        <v>10.003936025089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38.905925</v>
      </c>
      <c r="AG81" s="238" t="n">
        <f aca="false">SUM(AG4:AG59)/3600</f>
        <v>0.923588888888889</v>
      </c>
      <c r="AI81" s="270" t="n">
        <f aca="false">SUM(AI4:AI59)</f>
        <v>438.90592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D40" activeCellId="0" sqref="AD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6.8064</v>
      </c>
      <c r="F4" s="81" t="n">
        <f aca="false">Anchor!C97</f>
        <v>42.6315</v>
      </c>
      <c r="G4" s="81" t="n">
        <f aca="false">Anchor!D97</f>
        <v>42.2547</v>
      </c>
      <c r="H4" s="82" t="n">
        <f aca="false">Anchor!E97</f>
        <v>44.6252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3.9104</v>
      </c>
      <c r="AC4" s="81" t="n">
        <f aca="false">Anchor!G97</f>
        <v>39.1647</v>
      </c>
      <c r="AD4" s="81" t="n">
        <f aca="false">Anchor!H97</f>
        <v>39.7637</v>
      </c>
      <c r="AE4" s="81" t="n">
        <f aca="false">Anchor!I97</f>
        <v>42.1773</v>
      </c>
      <c r="AF4" s="80" t="n">
        <f aca="false">Anchor!J97</f>
        <v>35037.88</v>
      </c>
      <c r="AG4" s="81" t="n">
        <f aca="false">Anchor!K97</f>
        <v>58.8</v>
      </c>
      <c r="AH4" s="81" t="n">
        <f aca="false">Anchor!L97</f>
        <v>1944</v>
      </c>
      <c r="AI4" s="88" t="n">
        <f aca="false">AF4/3600</f>
        <v>9.73274444444444</v>
      </c>
      <c r="AJ4" s="89" t="n">
        <f aca="false">E4+AB4</f>
        <v>28480.7168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59.168</v>
      </c>
      <c r="AW4" s="81" t="n">
        <f aca="false">'Single Layer High Quality'!C97</f>
        <v>42.6433</v>
      </c>
      <c r="AX4" s="81" t="n">
        <f aca="false">'Single Layer High Quality'!D97</f>
        <v>42.2666</v>
      </c>
      <c r="AY4" s="82" t="n">
        <f aca="false">'Single Layer High Quality'!E97</f>
        <v>44.707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5.0161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0.7808</v>
      </c>
      <c r="F5" s="97" t="n">
        <f aca="false">Anchor!C98</f>
        <v>40.2813</v>
      </c>
      <c r="G5" s="97" t="n">
        <f aca="false">Anchor!D98</f>
        <v>40.5197</v>
      </c>
      <c r="H5" s="98" t="n">
        <f aca="false">Anchor!E98</f>
        <v>42.910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2996.9136</v>
      </c>
      <c r="AC5" s="97" t="n">
        <f aca="false">Anchor!G98</f>
        <v>37.0149</v>
      </c>
      <c r="AD5" s="97" t="n">
        <f aca="false">Anchor!H98</f>
        <v>38.6777</v>
      </c>
      <c r="AE5" s="97" t="n">
        <f aca="false">Anchor!I98</f>
        <v>41.0446</v>
      </c>
      <c r="AF5" s="96" t="n">
        <f aca="false">Anchor!J98</f>
        <v>34497.23</v>
      </c>
      <c r="AG5" s="97" t="n">
        <f aca="false">Anchor!K98</f>
        <v>55.93</v>
      </c>
      <c r="AH5" s="97" t="n">
        <f aca="false">Anchor!L98</f>
        <v>1944</v>
      </c>
      <c r="AI5" s="102" t="n">
        <f aca="false">AF5/3600</f>
        <v>9.58256388888889</v>
      </c>
      <c r="AJ5" s="103" t="n">
        <f aca="false">E5+AB5</f>
        <v>11857.6944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25.976</v>
      </c>
      <c r="AW5" s="97" t="n">
        <f aca="false">'Single Layer High Quality'!C98</f>
        <v>40.3046</v>
      </c>
      <c r="AX5" s="97" t="n">
        <f aca="false">'Single Layer High Quality'!D98</f>
        <v>40.5544</v>
      </c>
      <c r="AY5" s="98" t="n">
        <f aca="false">'Single Layer High Quality'!E98</f>
        <v>43.003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113.650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2.6608</v>
      </c>
      <c r="F6" s="97" t="n">
        <f aca="false">Anchor!C99</f>
        <v>38.0359</v>
      </c>
      <c r="G6" s="97" t="n">
        <f aca="false">Anchor!D99</f>
        <v>38.9907</v>
      </c>
      <c r="H6" s="98" t="n">
        <f aca="false">Anchor!E99</f>
        <v>41.3403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7888</v>
      </c>
      <c r="AC6" s="97" t="n">
        <f aca="false">Anchor!G99</f>
        <v>34.8157</v>
      </c>
      <c r="AD6" s="97" t="n">
        <f aca="false">Anchor!H99</f>
        <v>37.468</v>
      </c>
      <c r="AE6" s="97" t="n">
        <f aca="false">Anchor!I99</f>
        <v>39.7873</v>
      </c>
      <c r="AF6" s="96" t="n">
        <f aca="false">Anchor!J99</f>
        <v>24548.2</v>
      </c>
      <c r="AG6" s="97" t="n">
        <f aca="false">Anchor!K99</f>
        <v>41.89</v>
      </c>
      <c r="AH6" s="97" t="n">
        <f aca="false">Anchor!L99</f>
        <v>1943</v>
      </c>
      <c r="AI6" s="102" t="n">
        <f aca="false">AF6/3600</f>
        <v>6.81894444444445</v>
      </c>
      <c r="AJ6" s="103" t="n">
        <f aca="false">E6+AB6</f>
        <v>5389.4496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7.3264</v>
      </c>
      <c r="AW6" s="97" t="n">
        <f aca="false">'Single Layer High Quality'!C99</f>
        <v>38.0828</v>
      </c>
      <c r="AX6" s="97" t="n">
        <f aca="false">'Single Layer High Quality'!D99</f>
        <v>39.0573</v>
      </c>
      <c r="AY6" s="98" t="n">
        <f aca="false">'Single Layer High Quality'!E99</f>
        <v>41.45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68.859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2.2304</v>
      </c>
      <c r="F7" s="111" t="n">
        <f aca="false">Anchor!C100</f>
        <v>35.8428</v>
      </c>
      <c r="G7" s="111" t="n">
        <f aca="false">Anchor!D100</f>
        <v>37.8534</v>
      </c>
      <c r="H7" s="112" t="n">
        <f aca="false">Anchor!E100</f>
        <v>40.1823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7.5888</v>
      </c>
      <c r="AC7" s="111" t="n">
        <f aca="false">Anchor!G100</f>
        <v>32.6155</v>
      </c>
      <c r="AD7" s="111" t="n">
        <f aca="false">Anchor!H100</f>
        <v>36.7591</v>
      </c>
      <c r="AE7" s="111" t="n">
        <f aca="false">Anchor!I100</f>
        <v>39.0952</v>
      </c>
      <c r="AF7" s="110" t="n">
        <f aca="false">Anchor!J100</f>
        <v>27371.48</v>
      </c>
      <c r="AG7" s="111" t="n">
        <f aca="false">Anchor!K100</f>
        <v>42</v>
      </c>
      <c r="AH7" s="111" t="n">
        <f aca="false">Anchor!L100</f>
        <v>1943</v>
      </c>
      <c r="AI7" s="116" t="n">
        <f aca="false">AF7/3600</f>
        <v>7.60318888888889</v>
      </c>
      <c r="AJ7" s="117" t="n">
        <f aca="false">E7+AB7</f>
        <v>2769.8192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19.8432</v>
      </c>
      <c r="AW7" s="97" t="n">
        <f aca="false">'Single Layer High Quality'!C100</f>
        <v>35.9211</v>
      </c>
      <c r="AX7" s="97" t="n">
        <f aca="false">'Single Layer High Quality'!D100</f>
        <v>37.9367</v>
      </c>
      <c r="AY7" s="98" t="n">
        <f aca="false">'Single Layer High Quality'!E100</f>
        <v>40.270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76.058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39.8784</v>
      </c>
      <c r="F8" s="81" t="n">
        <f aca="false">Anchor!C101</f>
        <v>41.4338</v>
      </c>
      <c r="G8" s="81" t="n">
        <f aca="false">Anchor!D101</f>
        <v>41.3339</v>
      </c>
      <c r="H8" s="82" t="n">
        <f aca="false">Anchor!E101</f>
        <v>43.6892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3.9104</v>
      </c>
      <c r="AC8" s="81" t="n">
        <f aca="false">Anchor!G101</f>
        <v>39.1647</v>
      </c>
      <c r="AD8" s="81" t="n">
        <f aca="false">Anchor!H101</f>
        <v>39.7637</v>
      </c>
      <c r="AE8" s="81" t="n">
        <f aca="false">Anchor!I101</f>
        <v>42.1773</v>
      </c>
      <c r="AF8" s="80" t="n">
        <f aca="false">Anchor!J101</f>
        <v>31269.68</v>
      </c>
      <c r="AG8" s="81" t="n">
        <f aca="false">Anchor!K101</f>
        <v>54.03</v>
      </c>
      <c r="AH8" s="81" t="n">
        <f aca="false">Anchor!L101</f>
        <v>1942</v>
      </c>
      <c r="AI8" s="88" t="n">
        <f aca="false">AF8/3600</f>
        <v>8.68602222222222</v>
      </c>
      <c r="AJ8" s="89" t="n">
        <f aca="false">E8+AB8</f>
        <v>19093.7888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4.464</v>
      </c>
      <c r="AW8" s="81" t="n">
        <f aca="false">'Single Layer High Quality'!C101</f>
        <v>41.4903</v>
      </c>
      <c r="AX8" s="81" t="n">
        <f aca="false">'Single Layer High Quality'!D101</f>
        <v>41.4009</v>
      </c>
      <c r="AY8" s="82" t="n">
        <f aca="false">'Single Layer High Quality'!E101</f>
        <v>43.8653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5.016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7.5248</v>
      </c>
      <c r="F9" s="97" t="n">
        <f aca="false">Anchor!C102</f>
        <v>39.0777</v>
      </c>
      <c r="G9" s="97" t="n">
        <f aca="false">Anchor!D102</f>
        <v>39.6714</v>
      </c>
      <c r="H9" s="98" t="n">
        <f aca="false">Anchor!E102</f>
        <v>42.0044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2996.9136</v>
      </c>
      <c r="AC9" s="97" t="n">
        <f aca="false">Anchor!G102</f>
        <v>37.0149</v>
      </c>
      <c r="AD9" s="97" t="n">
        <f aca="false">Anchor!H102</f>
        <v>38.6777</v>
      </c>
      <c r="AE9" s="97" t="n">
        <f aca="false">Anchor!I102</f>
        <v>41.0446</v>
      </c>
      <c r="AF9" s="96" t="n">
        <f aca="false">Anchor!J102</f>
        <v>29095.79</v>
      </c>
      <c r="AG9" s="97" t="n">
        <f aca="false">Anchor!K102</f>
        <v>43.86</v>
      </c>
      <c r="AH9" s="97" t="n">
        <f aca="false">Anchor!L102</f>
        <v>1943</v>
      </c>
      <c r="AI9" s="102" t="n">
        <f aca="false">AF9/3600</f>
        <v>8.08216388888889</v>
      </c>
      <c r="AJ9" s="103" t="n">
        <f aca="false">E9+AB9</f>
        <v>8024.4384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3.6736</v>
      </c>
      <c r="AW9" s="97" t="n">
        <f aca="false">'Single Layer High Quality'!C102</f>
        <v>39.1647</v>
      </c>
      <c r="AX9" s="97" t="n">
        <f aca="false">'Single Layer High Quality'!D102</f>
        <v>39.7637</v>
      </c>
      <c r="AY9" s="98" t="n">
        <f aca="false">'Single Layer High Quality'!E102</f>
        <v>42.1773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113.6508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3.4752</v>
      </c>
      <c r="F10" s="97" t="n">
        <f aca="false">Anchor!C103</f>
        <v>36.8827</v>
      </c>
      <c r="G10" s="97" t="n">
        <f aca="false">Anchor!D103</f>
        <v>38.5452</v>
      </c>
      <c r="H10" s="98" t="n">
        <f aca="false">Anchor!E103</f>
        <v>40.8853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7888</v>
      </c>
      <c r="AC10" s="97" t="n">
        <f aca="false">Anchor!G103</f>
        <v>34.8157</v>
      </c>
      <c r="AD10" s="97" t="n">
        <f aca="false">Anchor!H103</f>
        <v>37.468</v>
      </c>
      <c r="AE10" s="97" t="n">
        <f aca="false">Anchor!I103</f>
        <v>39.7873</v>
      </c>
      <c r="AF10" s="96" t="n">
        <f aca="false">Anchor!J103</f>
        <v>29133.43</v>
      </c>
      <c r="AG10" s="97" t="n">
        <f aca="false">Anchor!K103</f>
        <v>45.83</v>
      </c>
      <c r="AH10" s="97" t="n">
        <f aca="false">Anchor!L103</f>
        <v>1942</v>
      </c>
      <c r="AI10" s="102" t="n">
        <f aca="false">AF10/3600</f>
        <v>8.09261944444445</v>
      </c>
      <c r="AJ10" s="103" t="n">
        <f aca="false">E10+AB10</f>
        <v>3950.264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2996.8528</v>
      </c>
      <c r="AW10" s="97" t="n">
        <f aca="false">'Single Layer High Quality'!C103</f>
        <v>37.0149</v>
      </c>
      <c r="AX10" s="97" t="n">
        <f aca="false">'Single Layer High Quality'!D103</f>
        <v>38.6777</v>
      </c>
      <c r="AY10" s="98" t="n">
        <f aca="false">'Single Layer High Quality'!E103</f>
        <v>41.0446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68.859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4016</v>
      </c>
      <c r="F11" s="111" t="n">
        <f aca="false">Anchor!C104</f>
        <v>34.6557</v>
      </c>
      <c r="G11" s="111" t="n">
        <f aca="false">Anchor!D104</f>
        <v>37.3576</v>
      </c>
      <c r="H11" s="112" t="n">
        <f aca="false">Anchor!E104</f>
        <v>39.671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7.5888</v>
      </c>
      <c r="AC11" s="111" t="n">
        <f aca="false">Anchor!G104</f>
        <v>32.6155</v>
      </c>
      <c r="AD11" s="111" t="n">
        <f aca="false">Anchor!H104</f>
        <v>36.7591</v>
      </c>
      <c r="AE11" s="111" t="n">
        <f aca="false">Anchor!I104</f>
        <v>39.0952</v>
      </c>
      <c r="AF11" s="110" t="n">
        <f aca="false">Anchor!J104</f>
        <v>26496.58</v>
      </c>
      <c r="AG11" s="111" t="n">
        <f aca="false">Anchor!K104</f>
        <v>40.15</v>
      </c>
      <c r="AH11" s="111" t="n">
        <f aca="false">Anchor!L104</f>
        <v>1941</v>
      </c>
      <c r="AI11" s="116" t="n">
        <f aca="false">AF11/3600</f>
        <v>7.36016111111111</v>
      </c>
      <c r="AJ11" s="117" t="n">
        <f aca="false">E11+AB11</f>
        <v>2094.9904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7248</v>
      </c>
      <c r="AW11" s="111" t="n">
        <f aca="false">'Single Layer High Quality'!C104</f>
        <v>34.8157</v>
      </c>
      <c r="AX11" s="111" t="n">
        <f aca="false">'Single Layer High Quality'!D104</f>
        <v>37.468</v>
      </c>
      <c r="AY11" s="112" t="n">
        <f aca="false">'Single Layer High Quality'!E104</f>
        <v>39.787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76.058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296.9904</v>
      </c>
      <c r="F12" s="81" t="n">
        <f aca="false">Anchor!C105</f>
        <v>42.0089</v>
      </c>
      <c r="G12" s="81" t="n">
        <f aca="false">Anchor!D105</f>
        <v>44.8287</v>
      </c>
      <c r="H12" s="82" t="n">
        <f aca="false">Anchor!E105</f>
        <v>44.7313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91.3024</v>
      </c>
      <c r="AC12" s="81" t="n">
        <f aca="false">Anchor!G105</f>
        <v>37.9863</v>
      </c>
      <c r="AD12" s="81" t="n">
        <f aca="false">Anchor!H105</f>
        <v>42.7635</v>
      </c>
      <c r="AE12" s="81" t="n">
        <f aca="false">Anchor!I105</f>
        <v>43.1453</v>
      </c>
      <c r="AF12" s="80" t="n">
        <f aca="false">Anchor!J105</f>
        <v>65637.17</v>
      </c>
      <c r="AG12" s="81" t="n">
        <f aca="false">Anchor!K105</f>
        <v>97.87</v>
      </c>
      <c r="AH12" s="81" t="n">
        <f aca="false">Anchor!L105</f>
        <v>1943</v>
      </c>
      <c r="AI12" s="88" t="n">
        <f aca="false">AF12/3600</f>
        <v>18.2325472222222</v>
      </c>
      <c r="AJ12" s="89" t="n">
        <f aca="false">E12+AB12</f>
        <v>61488.2928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892.9184</v>
      </c>
      <c r="AW12" s="97" t="n">
        <f aca="false">'Single Layer High Quality'!C105</f>
        <v>42.1146</v>
      </c>
      <c r="AX12" s="97" t="n">
        <f aca="false">'Single Layer High Quality'!D105</f>
        <v>45.2653</v>
      </c>
      <c r="AY12" s="98" t="n">
        <f aca="false">'Single Layer High Quality'!E105</f>
        <v>44.969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315.197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68.7184</v>
      </c>
      <c r="F13" s="97" t="n">
        <f aca="false">Anchor!C106</f>
        <v>39.2211</v>
      </c>
      <c r="G13" s="97" t="n">
        <f aca="false">Anchor!D106</f>
        <v>43.1458</v>
      </c>
      <c r="H13" s="98" t="n">
        <f aca="false">Anchor!E106</f>
        <v>43.4477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4.2576</v>
      </c>
      <c r="AC13" s="97" t="n">
        <f aca="false">Anchor!G106</f>
        <v>35.4444</v>
      </c>
      <c r="AD13" s="97" t="n">
        <f aca="false">Anchor!H106</f>
        <v>41.5764</v>
      </c>
      <c r="AE13" s="97" t="n">
        <f aca="false">Anchor!I106</f>
        <v>42.1965</v>
      </c>
      <c r="AF13" s="96" t="n">
        <f aca="false">Anchor!J106</f>
        <v>55788.29</v>
      </c>
      <c r="AG13" s="97" t="n">
        <f aca="false">Anchor!K106</f>
        <v>83.33</v>
      </c>
      <c r="AH13" s="97" t="n">
        <f aca="false">Anchor!L106</f>
        <v>1942</v>
      </c>
      <c r="AI13" s="102" t="n">
        <f aca="false">AF13/3600</f>
        <v>15.4967472222222</v>
      </c>
      <c r="AJ13" s="103" t="n">
        <f aca="false">E13+AB13</f>
        <v>32602.976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16.6192</v>
      </c>
      <c r="AW13" s="97" t="n">
        <f aca="false">'Single Layer High Quality'!C106</f>
        <v>39.3131</v>
      </c>
      <c r="AX13" s="97" t="n">
        <f aca="false">'Single Layer High Quality'!D106</f>
        <v>43.6147</v>
      </c>
      <c r="AY13" s="98" t="n">
        <f aca="false">'Single Layer High Quality'!E106</f>
        <v>43.795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653.474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86.8736</v>
      </c>
      <c r="F14" s="97" t="n">
        <f aca="false">Anchor!C107</f>
        <v>36.5854</v>
      </c>
      <c r="G14" s="97" t="n">
        <f aca="false">Anchor!D107</f>
        <v>41.6288</v>
      </c>
      <c r="H14" s="98" t="n">
        <f aca="false">Anchor!E107</f>
        <v>42.2395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7.6288</v>
      </c>
      <c r="AC14" s="97" t="n">
        <f aca="false">Anchor!G107</f>
        <v>33.0474</v>
      </c>
      <c r="AD14" s="97" t="n">
        <f aca="false">Anchor!H107</f>
        <v>40.3242</v>
      </c>
      <c r="AE14" s="97" t="n">
        <f aca="false">Anchor!I107</f>
        <v>41.1232</v>
      </c>
      <c r="AF14" s="96" t="n">
        <f aca="false">Anchor!J107</f>
        <v>40654.28</v>
      </c>
      <c r="AG14" s="97" t="n">
        <f aca="false">Anchor!K107</f>
        <v>57.45</v>
      </c>
      <c r="AH14" s="97" t="n">
        <f aca="false">Anchor!L107</f>
        <v>1944</v>
      </c>
      <c r="AI14" s="102" t="n">
        <f aca="false">AF14/3600</f>
        <v>11.2928555555556</v>
      </c>
      <c r="AJ14" s="103" t="n">
        <f aca="false">E14+AB14</f>
        <v>18534.5024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107.0704</v>
      </c>
      <c r="AW14" s="97" t="n">
        <f aca="false">'Single Layer High Quality'!C107</f>
        <v>36.7029</v>
      </c>
      <c r="AX14" s="97" t="n">
        <f aca="false">'Single Layer High Quality'!D107</f>
        <v>42.0351</v>
      </c>
      <c r="AY14" s="98" t="n">
        <f aca="false">'Single Layer High Quality'!E107</f>
        <v>42.566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62.123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6928</v>
      </c>
      <c r="F15" s="111" t="n">
        <f aca="false">Anchor!C108</f>
        <v>34.0224</v>
      </c>
      <c r="G15" s="111" t="n">
        <f aca="false">Anchor!D108</f>
        <v>40.44</v>
      </c>
      <c r="H15" s="112" t="n">
        <f aca="false">Anchor!E108</f>
        <v>41.250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8.6192</v>
      </c>
      <c r="AC15" s="111" t="n">
        <f aca="false">Anchor!G108</f>
        <v>30.8319</v>
      </c>
      <c r="AD15" s="111" t="n">
        <f aca="false">Anchor!H108</f>
        <v>39.5728</v>
      </c>
      <c r="AE15" s="111" t="n">
        <f aca="false">Anchor!I108</f>
        <v>40.4949</v>
      </c>
      <c r="AF15" s="110" t="n">
        <f aca="false">Anchor!J108</f>
        <v>36234.58</v>
      </c>
      <c r="AG15" s="111" t="n">
        <f aca="false">Anchor!K108</f>
        <v>51.09</v>
      </c>
      <c r="AH15" s="111" t="n">
        <f aca="false">Anchor!L108</f>
        <v>1943</v>
      </c>
      <c r="AI15" s="116" t="n">
        <f aca="false">AF15/3600</f>
        <v>10.0651611111111</v>
      </c>
      <c r="AJ15" s="117" t="n">
        <f aca="false">E15+AB15</f>
        <v>11115.312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19.6832</v>
      </c>
      <c r="AW15" s="97" t="n">
        <f aca="false">'Single Layer High Quality'!C108</f>
        <v>34.2241</v>
      </c>
      <c r="AX15" s="97" t="n">
        <f aca="false">'Single Layer High Quality'!D108</f>
        <v>40.7836</v>
      </c>
      <c r="AY15" s="98" t="n">
        <f aca="false">'Single Layer High Quality'!E108</f>
        <v>41.522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639.518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46.7008</v>
      </c>
      <c r="F16" s="81" t="n">
        <f aca="false">Anchor!C109</f>
        <v>40.4974</v>
      </c>
      <c r="G16" s="81" t="n">
        <f aca="false">Anchor!D109</f>
        <v>43.8967</v>
      </c>
      <c r="H16" s="82" t="n">
        <f aca="false">Anchor!E109</f>
        <v>44.0267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91.3024</v>
      </c>
      <c r="AC16" s="81" t="n">
        <f aca="false">Anchor!G109</f>
        <v>37.9863</v>
      </c>
      <c r="AD16" s="81" t="n">
        <f aca="false">Anchor!H109</f>
        <v>42.7635</v>
      </c>
      <c r="AE16" s="81" t="n">
        <f aca="false">Anchor!I109</f>
        <v>43.1453</v>
      </c>
      <c r="AF16" s="80" t="n">
        <f aca="false">Anchor!J109</f>
        <v>61310.23</v>
      </c>
      <c r="AG16" s="81" t="n">
        <f aca="false">Anchor!K109</f>
        <v>89.03</v>
      </c>
      <c r="AH16" s="81" t="n">
        <f aca="false">Anchor!L109</f>
        <v>1943</v>
      </c>
      <c r="AI16" s="88" t="n">
        <f aca="false">AF16/3600</f>
        <v>17.0306194444444</v>
      </c>
      <c r="AJ16" s="89" t="n">
        <f aca="false">E16+AB16</f>
        <v>43138.003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0.5536</v>
      </c>
      <c r="AW16" s="81" t="n">
        <f aca="false">'Single Layer High Quality'!C109</f>
        <v>40.7112</v>
      </c>
      <c r="AX16" s="81" t="n">
        <f aca="false">'Single Layer High Quality'!D109</f>
        <v>44.4716</v>
      </c>
      <c r="AY16" s="82" t="n">
        <f aca="false">'Single Layer High Quality'!E109</f>
        <v>44.406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315.197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28.5424</v>
      </c>
      <c r="F17" s="97" t="n">
        <f aca="false">Anchor!C110</f>
        <v>37.7229</v>
      </c>
      <c r="G17" s="97" t="n">
        <f aca="false">Anchor!D110</f>
        <v>42.2543</v>
      </c>
      <c r="H17" s="98" t="n">
        <f aca="false">Anchor!E110</f>
        <v>42.759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4.2576</v>
      </c>
      <c r="AC17" s="97" t="n">
        <f aca="false">Anchor!G110</f>
        <v>35.4444</v>
      </c>
      <c r="AD17" s="97" t="n">
        <f aca="false">Anchor!H110</f>
        <v>41.5764</v>
      </c>
      <c r="AE17" s="97" t="n">
        <f aca="false">Anchor!I110</f>
        <v>42.1965</v>
      </c>
      <c r="AF17" s="96" t="n">
        <f aca="false">Anchor!J110</f>
        <v>49838.7</v>
      </c>
      <c r="AG17" s="97" t="n">
        <f aca="false">Anchor!K110</f>
        <v>68.9</v>
      </c>
      <c r="AH17" s="97" t="n">
        <f aca="false">Anchor!L110</f>
        <v>1944</v>
      </c>
      <c r="AI17" s="102" t="n">
        <f aca="false">AF17/3600</f>
        <v>13.8440833333333</v>
      </c>
      <c r="AJ17" s="103" t="n">
        <f aca="false">E17+AB17</f>
        <v>22762.8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91.0656</v>
      </c>
      <c r="AW17" s="97" t="n">
        <f aca="false">'Single Layer High Quality'!C110</f>
        <v>37.9863</v>
      </c>
      <c r="AX17" s="97" t="n">
        <f aca="false">'Single Layer High Quality'!D110</f>
        <v>42.7635</v>
      </c>
      <c r="AY17" s="98" t="n">
        <f aca="false">'Single Layer High Quality'!E110</f>
        <v>43.145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653.474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307.488</v>
      </c>
      <c r="F18" s="97" t="n">
        <f aca="false">Anchor!C111</f>
        <v>35.1167</v>
      </c>
      <c r="G18" s="97" t="n">
        <f aca="false">Anchor!D111</f>
        <v>41.042</v>
      </c>
      <c r="H18" s="98" t="n">
        <f aca="false">Anchor!E111</f>
        <v>41.767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7.6288</v>
      </c>
      <c r="AC18" s="97" t="n">
        <f aca="false">Anchor!G111</f>
        <v>33.0474</v>
      </c>
      <c r="AD18" s="97" t="n">
        <f aca="false">Anchor!H111</f>
        <v>40.3242</v>
      </c>
      <c r="AE18" s="97" t="n">
        <f aca="false">Anchor!I111</f>
        <v>41.1232</v>
      </c>
      <c r="AF18" s="96" t="n">
        <f aca="false">Anchor!J111</f>
        <v>42952.03</v>
      </c>
      <c r="AG18" s="97" t="n">
        <f aca="false">Anchor!K111</f>
        <v>61.25</v>
      </c>
      <c r="AH18" s="97" t="n">
        <f aca="false">Anchor!L111</f>
        <v>1944</v>
      </c>
      <c r="AI18" s="102" t="n">
        <f aca="false">AF18/3600</f>
        <v>11.9311194444444</v>
      </c>
      <c r="AJ18" s="103" t="n">
        <f aca="false">E18+AB18</f>
        <v>13355.1168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4.1968</v>
      </c>
      <c r="AW18" s="97" t="n">
        <f aca="false">'Single Layer High Quality'!C111</f>
        <v>35.4444</v>
      </c>
      <c r="AX18" s="97" t="n">
        <f aca="false">'Single Layer High Quality'!D111</f>
        <v>41.5764</v>
      </c>
      <c r="AY18" s="98" t="n">
        <f aca="false">'Single Layer High Quality'!E111</f>
        <v>42.1965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62.123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2.8224</v>
      </c>
      <c r="F19" s="111" t="n">
        <f aca="false">Anchor!C112</f>
        <v>32.5563</v>
      </c>
      <c r="G19" s="111" t="n">
        <f aca="false">Anchor!D112</f>
        <v>39.9585</v>
      </c>
      <c r="H19" s="112" t="n">
        <f aca="false">Anchor!E112</f>
        <v>40.8463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8.6192</v>
      </c>
      <c r="AC19" s="111" t="n">
        <f aca="false">Anchor!G112</f>
        <v>30.8319</v>
      </c>
      <c r="AD19" s="111" t="n">
        <f aca="false">Anchor!H112</f>
        <v>39.5728</v>
      </c>
      <c r="AE19" s="111" t="n">
        <f aca="false">Anchor!I112</f>
        <v>40.4949</v>
      </c>
      <c r="AF19" s="110" t="n">
        <f aca="false">Anchor!J112</f>
        <v>39337.14</v>
      </c>
      <c r="AG19" s="111" t="n">
        <f aca="false">Anchor!K112</f>
        <v>61.01</v>
      </c>
      <c r="AH19" s="111" t="n">
        <f aca="false">Anchor!L112</f>
        <v>1943</v>
      </c>
      <c r="AI19" s="116" t="n">
        <f aca="false">AF19/3600</f>
        <v>10.9269833333333</v>
      </c>
      <c r="AJ19" s="117" t="n">
        <f aca="false">E19+AB19</f>
        <v>8011.4416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7.5648</v>
      </c>
      <c r="AW19" s="111" t="n">
        <f aca="false">'Single Layer High Quality'!C112</f>
        <v>33.0474</v>
      </c>
      <c r="AX19" s="111" t="n">
        <f aca="false">'Single Layer High Quality'!D112</f>
        <v>40.3242</v>
      </c>
      <c r="AY19" s="112" t="n">
        <f aca="false">'Single Layer High Quality'!E112</f>
        <v>41.123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639.518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1176</v>
      </c>
      <c r="F20" s="81" t="n">
        <f aca="false">Anchor!C113</f>
        <v>42.1396</v>
      </c>
      <c r="G20" s="81" t="n">
        <f aca="false">Anchor!D113</f>
        <v>43.8105</v>
      </c>
      <c r="H20" s="82" t="n">
        <f aca="false">Anchor!E113</f>
        <v>45.4612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4832</v>
      </c>
      <c r="AC20" s="81" t="n">
        <f aca="false">Anchor!G113</f>
        <v>39.99</v>
      </c>
      <c r="AD20" s="81" t="n">
        <f aca="false">Anchor!H113</f>
        <v>41.8575</v>
      </c>
      <c r="AE20" s="81" t="n">
        <f aca="false">Anchor!I113</f>
        <v>43.1051</v>
      </c>
      <c r="AF20" s="80" t="n">
        <f aca="false">Anchor!J113</f>
        <v>43439.02</v>
      </c>
      <c r="AG20" s="81" t="n">
        <f aca="false">Anchor!K113</f>
        <v>63.72</v>
      </c>
      <c r="AH20" s="81" t="n">
        <f aca="false">Anchor!L113</f>
        <v>1020</v>
      </c>
      <c r="AI20" s="88" t="n">
        <f aca="false">AF20/3600</f>
        <v>12.0663944444444</v>
      </c>
      <c r="AJ20" s="89" t="n">
        <f aca="false">E20+AB20</f>
        <v>9420.6008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1.5704</v>
      </c>
      <c r="AW20" s="97" t="n">
        <f aca="false">'Single Layer High Quality'!C113</f>
        <v>42.1817</v>
      </c>
      <c r="AX20" s="97" t="n">
        <f aca="false">'Single Layer High Quality'!D113</f>
        <v>43.8595</v>
      </c>
      <c r="AY20" s="98" t="n">
        <f aca="false">'Single Layer High Quality'!E113</f>
        <v>45.5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89.435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5.2272</v>
      </c>
      <c r="F21" s="97" t="n">
        <f aca="false">Anchor!C114</f>
        <v>40.7645</v>
      </c>
      <c r="G21" s="97" t="n">
        <f aca="false">Anchor!D114</f>
        <v>42.4641</v>
      </c>
      <c r="H21" s="98" t="n">
        <f aca="false">Anchor!E114</f>
        <v>43.7724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2.0104</v>
      </c>
      <c r="AC21" s="97" t="n">
        <f aca="false">Anchor!G114</f>
        <v>38.0666</v>
      </c>
      <c r="AD21" s="97" t="n">
        <f aca="false">Anchor!H114</f>
        <v>40.8945</v>
      </c>
      <c r="AE21" s="97" t="n">
        <f aca="false">Anchor!I114</f>
        <v>42.082</v>
      </c>
      <c r="AF21" s="96" t="n">
        <f aca="false">Anchor!J114</f>
        <v>35169.96</v>
      </c>
      <c r="AG21" s="97" t="n">
        <f aca="false">Anchor!K114</f>
        <v>66.65</v>
      </c>
      <c r="AH21" s="97" t="n">
        <f aca="false">Anchor!L114</f>
        <v>1020</v>
      </c>
      <c r="AI21" s="102" t="n">
        <f aca="false">AF21/3600</f>
        <v>9.76943333333333</v>
      </c>
      <c r="AJ21" s="103" t="n">
        <f aca="false">E21+AB21</f>
        <v>4787.2376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6.2504</v>
      </c>
      <c r="AW21" s="97" t="n">
        <f aca="false">'Single Layer High Quality'!C114</f>
        <v>40.8186</v>
      </c>
      <c r="AX21" s="97" t="n">
        <f aca="false">'Single Layer High Quality'!D114</f>
        <v>42.5476</v>
      </c>
      <c r="AY21" s="98" t="n">
        <f aca="false">'Single Layer High Quality'!E114</f>
        <v>43.90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733.053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04</v>
      </c>
      <c r="F22" s="97" t="n">
        <f aca="false">Anchor!C115</f>
        <v>39.0126</v>
      </c>
      <c r="G22" s="97" t="n">
        <f aca="false">Anchor!D115</f>
        <v>41.1477</v>
      </c>
      <c r="H22" s="98" t="n">
        <f aca="false">Anchor!E115</f>
        <v>42.3011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9.0496</v>
      </c>
      <c r="AC22" s="97" t="n">
        <f aca="false">Anchor!G115</f>
        <v>35.9566</v>
      </c>
      <c r="AD22" s="97" t="n">
        <f aca="false">Anchor!H115</f>
        <v>39.9163</v>
      </c>
      <c r="AE22" s="97" t="n">
        <f aca="false">Anchor!I115</f>
        <v>41.1595</v>
      </c>
      <c r="AF22" s="96" t="n">
        <f aca="false">Anchor!J115</f>
        <v>29028.44</v>
      </c>
      <c r="AG22" s="97" t="n">
        <f aca="false">Anchor!K115</f>
        <v>46.52</v>
      </c>
      <c r="AH22" s="97" t="n">
        <f aca="false">Anchor!L115</f>
        <v>1020</v>
      </c>
      <c r="AI22" s="102" t="n">
        <f aca="false">AF22/3600</f>
        <v>8.06345555555556</v>
      </c>
      <c r="AJ22" s="103" t="n">
        <f aca="false">E22+AB22</f>
        <v>2648.72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2.7336</v>
      </c>
      <c r="AW22" s="97" t="n">
        <f aca="false">'Single Layer High Quality'!C115</f>
        <v>39.0685</v>
      </c>
      <c r="AX22" s="97" t="n">
        <f aca="false">'Single Layer High Quality'!D115</f>
        <v>41.2687</v>
      </c>
      <c r="AY22" s="98" t="n">
        <f aca="false">'Single Layer High Quality'!E115</f>
        <v>42.4392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16.08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6.8096</v>
      </c>
      <c r="F23" s="111" t="n">
        <f aca="false">Anchor!C116</f>
        <v>36.9321</v>
      </c>
      <c r="G23" s="111" t="n">
        <f aca="false">Anchor!D116</f>
        <v>40.1269</v>
      </c>
      <c r="H23" s="112" t="n">
        <f aca="false">Anchor!E116</f>
        <v>41.3377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856</v>
      </c>
      <c r="AC23" s="111" t="n">
        <f aca="false">Anchor!G116</f>
        <v>33.8887</v>
      </c>
      <c r="AD23" s="111" t="n">
        <f aca="false">Anchor!H116</f>
        <v>39.387</v>
      </c>
      <c r="AE23" s="111" t="n">
        <f aca="false">Anchor!I116</f>
        <v>40.7403</v>
      </c>
      <c r="AF23" s="110" t="n">
        <f aca="false">Anchor!J116</f>
        <v>27595.61</v>
      </c>
      <c r="AG23" s="111" t="n">
        <f aca="false">Anchor!K116</f>
        <v>36.9</v>
      </c>
      <c r="AH23" s="111" t="n">
        <f aca="false">Anchor!L116</f>
        <v>1020</v>
      </c>
      <c r="AI23" s="116" t="n">
        <f aca="false">AF23/3600</f>
        <v>7.66544722222222</v>
      </c>
      <c r="AJ23" s="117" t="n">
        <f aca="false">E23+AB23</f>
        <v>1480.6952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4.9904</v>
      </c>
      <c r="AW23" s="97" t="n">
        <f aca="false">'Single Layer High Quality'!C116</f>
        <v>37.0031</v>
      </c>
      <c r="AX23" s="97" t="n">
        <f aca="false">'Single Layer High Quality'!D116</f>
        <v>40.2442</v>
      </c>
      <c r="AY23" s="98" t="n">
        <f aca="false">'Single Layer High Quality'!E116</f>
        <v>41.4625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7.901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3.7472</v>
      </c>
      <c r="F24" s="81" t="n">
        <f aca="false">Anchor!C117</f>
        <v>41.4391</v>
      </c>
      <c r="G24" s="81" t="n">
        <f aca="false">Anchor!D117</f>
        <v>43.1034</v>
      </c>
      <c r="H24" s="82" t="n">
        <f aca="false">Anchor!E117</f>
        <v>44.5278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4832</v>
      </c>
      <c r="AC24" s="81" t="n">
        <f aca="false">Anchor!G117</f>
        <v>39.99</v>
      </c>
      <c r="AD24" s="81" t="n">
        <f aca="false">Anchor!H117</f>
        <v>41.8575</v>
      </c>
      <c r="AE24" s="81" t="n">
        <f aca="false">Anchor!I117</f>
        <v>43.1051</v>
      </c>
      <c r="AF24" s="80" t="n">
        <f aca="false">Anchor!J117</f>
        <v>40734.4</v>
      </c>
      <c r="AG24" s="81" t="n">
        <f aca="false">Anchor!K117</f>
        <v>58.06</v>
      </c>
      <c r="AH24" s="81" t="n">
        <f aca="false">Anchor!L117</f>
        <v>1018</v>
      </c>
      <c r="AI24" s="88" t="n">
        <f aca="false">AF24/3600</f>
        <v>11.3151111111111</v>
      </c>
      <c r="AJ24" s="89" t="n">
        <f aca="false">E24+AB24</f>
        <v>6418.2304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1352</v>
      </c>
      <c r="AW24" s="81" t="n">
        <f aca="false">'Single Layer High Quality'!C117</f>
        <v>41.5553</v>
      </c>
      <c r="AX24" s="81" t="n">
        <f aca="false">'Single Layer High Quality'!D117</f>
        <v>43.2271</v>
      </c>
      <c r="AY24" s="82" t="n">
        <f aca="false">'Single Layer High Quality'!E117</f>
        <v>44.746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89.435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684</v>
      </c>
      <c r="F25" s="97" t="n">
        <f aca="false">Anchor!C118</f>
        <v>39.8082</v>
      </c>
      <c r="G25" s="97" t="n">
        <f aca="false">Anchor!D118</f>
        <v>41.6817</v>
      </c>
      <c r="H25" s="98" t="n">
        <f aca="false">Anchor!E118</f>
        <v>42.8867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2.0104</v>
      </c>
      <c r="AC25" s="97" t="n">
        <f aca="false">Anchor!G118</f>
        <v>38.0666</v>
      </c>
      <c r="AD25" s="97" t="n">
        <f aca="false">Anchor!H118</f>
        <v>40.8945</v>
      </c>
      <c r="AE25" s="97" t="n">
        <f aca="false">Anchor!I118</f>
        <v>42.082</v>
      </c>
      <c r="AF25" s="96" t="n">
        <f aca="false">Anchor!J118</f>
        <v>35237.93</v>
      </c>
      <c r="AG25" s="97" t="n">
        <f aca="false">Anchor!K118</f>
        <v>50.04</v>
      </c>
      <c r="AH25" s="97" t="n">
        <f aca="false">Anchor!L118</f>
        <v>1018</v>
      </c>
      <c r="AI25" s="102" t="n">
        <f aca="false">AF25/3600</f>
        <v>9.78831388888889</v>
      </c>
      <c r="AJ25" s="103" t="n">
        <f aca="false">E25+AB25</f>
        <v>3374.6944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3104</v>
      </c>
      <c r="AW25" s="97" t="n">
        <f aca="false">'Single Layer High Quality'!C118</f>
        <v>39.99</v>
      </c>
      <c r="AX25" s="97" t="n">
        <f aca="false">'Single Layer High Quality'!D118</f>
        <v>41.8575</v>
      </c>
      <c r="AY25" s="98" t="n">
        <f aca="false">'Single Layer High Quality'!E118</f>
        <v>43.105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733.053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5.8136</v>
      </c>
      <c r="F26" s="97" t="n">
        <f aca="false">Anchor!C119</f>
        <v>37.8759</v>
      </c>
      <c r="G26" s="97" t="n">
        <f aca="false">Anchor!D119</f>
        <v>40.6787</v>
      </c>
      <c r="H26" s="98" t="n">
        <f aca="false">Anchor!E119</f>
        <v>41.8421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9.0496</v>
      </c>
      <c r="AC26" s="97" t="n">
        <f aca="false">Anchor!G119</f>
        <v>35.9566</v>
      </c>
      <c r="AD26" s="97" t="n">
        <f aca="false">Anchor!H119</f>
        <v>39.9163</v>
      </c>
      <c r="AE26" s="97" t="n">
        <f aca="false">Anchor!I119</f>
        <v>41.1595</v>
      </c>
      <c r="AF26" s="96" t="n">
        <f aca="false">Anchor!J119</f>
        <v>29499.61</v>
      </c>
      <c r="AG26" s="97" t="n">
        <f aca="false">Anchor!K119</f>
        <v>40.58</v>
      </c>
      <c r="AH26" s="97" t="n">
        <f aca="false">Anchor!L119</f>
        <v>1020</v>
      </c>
      <c r="AI26" s="102" t="n">
        <f aca="false">AF26/3600</f>
        <v>8.19433611111111</v>
      </c>
      <c r="AJ26" s="103" t="n">
        <f aca="false">E26+AB26</f>
        <v>1924.8632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1.98</v>
      </c>
      <c r="AW26" s="97" t="n">
        <f aca="false">'Single Layer High Quality'!C119</f>
        <v>38.0666</v>
      </c>
      <c r="AX26" s="97" t="n">
        <f aca="false">'Single Layer High Quality'!D119</f>
        <v>40.8945</v>
      </c>
      <c r="AY26" s="98" t="n">
        <f aca="false">'Single Layer High Quality'!E119</f>
        <v>42.08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16.08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8152</v>
      </c>
      <c r="F27" s="111" t="n">
        <f aca="false">Anchor!C120</f>
        <v>35.7121</v>
      </c>
      <c r="G27" s="111" t="n">
        <f aca="false">Anchor!D120</f>
        <v>39.7762</v>
      </c>
      <c r="H27" s="112" t="n">
        <f aca="false">Anchor!E120</f>
        <v>41.0304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856</v>
      </c>
      <c r="AC27" s="111" t="n">
        <f aca="false">Anchor!G120</f>
        <v>33.8887</v>
      </c>
      <c r="AD27" s="111" t="n">
        <f aca="false">Anchor!H120</f>
        <v>39.387</v>
      </c>
      <c r="AE27" s="111" t="n">
        <f aca="false">Anchor!I120</f>
        <v>40.7403</v>
      </c>
      <c r="AF27" s="110" t="n">
        <f aca="false">Anchor!J120</f>
        <v>29403.69</v>
      </c>
      <c r="AG27" s="111" t="n">
        <f aca="false">Anchor!K120</f>
        <v>40.65</v>
      </c>
      <c r="AH27" s="111" t="n">
        <f aca="false">Anchor!L120</f>
        <v>1020</v>
      </c>
      <c r="AI27" s="116" t="n">
        <f aca="false">AF27/3600</f>
        <v>8.16769166666667</v>
      </c>
      <c r="AJ27" s="117" t="n">
        <f aca="false">E27+AB27</f>
        <v>1067.7008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9.0176</v>
      </c>
      <c r="AW27" s="111" t="n">
        <f aca="false">'Single Layer High Quality'!C120</f>
        <v>35.9566</v>
      </c>
      <c r="AX27" s="111" t="n">
        <f aca="false">'Single Layer High Quality'!D120</f>
        <v>39.9163</v>
      </c>
      <c r="AY27" s="112" t="n">
        <f aca="false">'Single Layer High Quality'!E120</f>
        <v>41.15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7.901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6.208</v>
      </c>
      <c r="F28" s="81" t="n">
        <f aca="false">Anchor!C121</f>
        <v>40.8915</v>
      </c>
      <c r="G28" s="81" t="n">
        <f aca="false">Anchor!D121</f>
        <v>42.6792</v>
      </c>
      <c r="H28" s="82" t="n">
        <f aca="false">Anchor!E121</f>
        <v>43.9709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4.76</v>
      </c>
      <c r="AC28" s="81" t="n">
        <f aca="false">Anchor!G121</f>
        <v>37.5122</v>
      </c>
      <c r="AD28" s="81" t="n">
        <f aca="false">Anchor!H121</f>
        <v>40.1476</v>
      </c>
      <c r="AE28" s="81" t="n">
        <f aca="false">Anchor!I121</f>
        <v>41.1519</v>
      </c>
      <c r="AF28" s="80" t="n">
        <f aca="false">Anchor!J121</f>
        <v>36045.99</v>
      </c>
      <c r="AG28" s="81" t="n">
        <f aca="false">Anchor!K121</f>
        <v>65.32</v>
      </c>
      <c r="AH28" s="81" t="n">
        <f aca="false">Anchor!L121</f>
        <v>1020</v>
      </c>
      <c r="AI28" s="88" t="n">
        <f aca="false">AF28/3600</f>
        <v>10.012775</v>
      </c>
      <c r="AJ28" s="89" t="n">
        <f aca="false">E28+AB28</f>
        <v>15520.968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07.5008</v>
      </c>
      <c r="AW28" s="97" t="n">
        <f aca="false">'Single Layer High Quality'!C121</f>
        <v>40.8957</v>
      </c>
      <c r="AX28" s="97" t="n">
        <f aca="false">'Single Layer High Quality'!D121</f>
        <v>42.7015</v>
      </c>
      <c r="AY28" s="98" t="n">
        <f aca="false">'Single Layer High Quality'!E121</f>
        <v>44.026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23.571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8.0216</v>
      </c>
      <c r="F29" s="97" t="n">
        <f aca="false">Anchor!C122</f>
        <v>38.6696</v>
      </c>
      <c r="G29" s="97" t="n">
        <f aca="false">Anchor!D122</f>
        <v>40.9924</v>
      </c>
      <c r="H29" s="98" t="n">
        <f aca="false">Anchor!E122</f>
        <v>42.0235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2.22</v>
      </c>
      <c r="AC29" s="97" t="n">
        <f aca="false">Anchor!G122</f>
        <v>35.2679</v>
      </c>
      <c r="AD29" s="97" t="n">
        <f aca="false">Anchor!H122</f>
        <v>38.9102</v>
      </c>
      <c r="AE29" s="97" t="n">
        <f aca="false">Anchor!I122</f>
        <v>40.0237</v>
      </c>
      <c r="AF29" s="96" t="n">
        <f aca="false">Anchor!J122</f>
        <v>34332.67</v>
      </c>
      <c r="AG29" s="97" t="n">
        <f aca="false">Anchor!K122</f>
        <v>63.17</v>
      </c>
      <c r="AH29" s="97" t="n">
        <f aca="false">Anchor!L122</f>
        <v>1020</v>
      </c>
      <c r="AI29" s="102" t="n">
        <f aca="false">AF29/3600</f>
        <v>9.53685277777778</v>
      </c>
      <c r="AJ29" s="103" t="n">
        <f aca="false">E29+AB29</f>
        <v>7080.2416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68.94</v>
      </c>
      <c r="AW29" s="97" t="n">
        <f aca="false">'Single Layer High Quality'!C122</f>
        <v>38.676</v>
      </c>
      <c r="AX29" s="97" t="n">
        <f aca="false">'Single Layer High Quality'!D122</f>
        <v>41.0274</v>
      </c>
      <c r="AY29" s="98" t="n">
        <f aca="false">'Single Layer High Quality'!E122</f>
        <v>42.062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56.421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8.6832</v>
      </c>
      <c r="F30" s="97" t="n">
        <f aca="false">Anchor!C123</f>
        <v>36.3774</v>
      </c>
      <c r="G30" s="97" t="n">
        <f aca="false">Anchor!D123</f>
        <v>39.3107</v>
      </c>
      <c r="H30" s="98" t="n">
        <f aca="false">Anchor!E123</f>
        <v>40.3554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4.5576</v>
      </c>
      <c r="AC30" s="97" t="n">
        <f aca="false">Anchor!G123</f>
        <v>33.0995</v>
      </c>
      <c r="AD30" s="97" t="n">
        <f aca="false">Anchor!H123</f>
        <v>37.6646</v>
      </c>
      <c r="AE30" s="97" t="n">
        <f aca="false">Anchor!I123</f>
        <v>39.0375</v>
      </c>
      <c r="AF30" s="96" t="n">
        <f aca="false">Anchor!J123</f>
        <v>26322.75</v>
      </c>
      <c r="AG30" s="97" t="n">
        <f aca="false">Anchor!K123</f>
        <v>40.56</v>
      </c>
      <c r="AH30" s="97" t="n">
        <f aca="false">Anchor!L123</f>
        <v>1020</v>
      </c>
      <c r="AI30" s="102" t="n">
        <f aca="false">AF30/3600</f>
        <v>7.311875</v>
      </c>
      <c r="AJ30" s="103" t="n">
        <f aca="false">E30+AB30</f>
        <v>3433.2408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29.7688</v>
      </c>
      <c r="AW30" s="97" t="n">
        <f aca="false">'Single Layer High Quality'!C123</f>
        <v>36.3864</v>
      </c>
      <c r="AX30" s="97" t="n">
        <f aca="false">'Single Layer High Quality'!D123</f>
        <v>39.3563</v>
      </c>
      <c r="AY30" s="98" t="n">
        <f aca="false">'Single Layer High Quality'!E123</f>
        <v>40.391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84.359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388</v>
      </c>
      <c r="F31" s="111" t="n">
        <f aca="false">Anchor!C124</f>
        <v>34.1485</v>
      </c>
      <c r="G31" s="111" t="n">
        <f aca="false">Anchor!D124</f>
        <v>38.0528</v>
      </c>
      <c r="H31" s="112" t="n">
        <f aca="false">Anchor!E124</f>
        <v>39.318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2.8344</v>
      </c>
      <c r="AC31" s="111" t="n">
        <f aca="false">Anchor!G124</f>
        <v>31.0949</v>
      </c>
      <c r="AD31" s="111" t="n">
        <f aca="false">Anchor!H124</f>
        <v>36.9181</v>
      </c>
      <c r="AE31" s="111" t="n">
        <f aca="false">Anchor!I124</f>
        <v>38.5822</v>
      </c>
      <c r="AF31" s="110" t="n">
        <f aca="false">Anchor!J124</f>
        <v>24147.18</v>
      </c>
      <c r="AG31" s="111" t="n">
        <f aca="false">Anchor!K124</f>
        <v>41.49</v>
      </c>
      <c r="AH31" s="111" t="n">
        <f aca="false">Anchor!L124</f>
        <v>1018</v>
      </c>
      <c r="AI31" s="116" t="n">
        <f aca="false">AF31/3600</f>
        <v>6.70755</v>
      </c>
      <c r="AJ31" s="117" t="n">
        <f aca="false">E31+AB31</f>
        <v>1720.2224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7824</v>
      </c>
      <c r="AW31" s="97" t="n">
        <f aca="false">'Single Layer High Quality'!C124</f>
        <v>34.1717</v>
      </c>
      <c r="AX31" s="97" t="n">
        <f aca="false">'Single Layer High Quality'!D124</f>
        <v>38.1144</v>
      </c>
      <c r="AY31" s="98" t="n">
        <f aca="false">'Single Layer High Quality'!E124</f>
        <v>39.364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9.429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2416</v>
      </c>
      <c r="F32" s="81" t="n">
        <f aca="false">Anchor!C125</f>
        <v>39.7835</v>
      </c>
      <c r="G32" s="81" t="n">
        <f aca="false">Anchor!D125</f>
        <v>41.809</v>
      </c>
      <c r="H32" s="82" t="n">
        <f aca="false">Anchor!E125</f>
        <v>42.9261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4.76</v>
      </c>
      <c r="AC32" s="81" t="n">
        <f aca="false">Anchor!G125</f>
        <v>37.5122</v>
      </c>
      <c r="AD32" s="81" t="n">
        <f aca="false">Anchor!H125</f>
        <v>40.1476</v>
      </c>
      <c r="AE32" s="81" t="n">
        <f aca="false">Anchor!I125</f>
        <v>41.1519</v>
      </c>
      <c r="AF32" s="80" t="n">
        <f aca="false">Anchor!J125</f>
        <v>34732.83</v>
      </c>
      <c r="AG32" s="81" t="n">
        <f aca="false">Anchor!K125</f>
        <v>60.76</v>
      </c>
      <c r="AH32" s="81" t="n">
        <f aca="false">Anchor!L125</f>
        <v>1020</v>
      </c>
      <c r="AI32" s="88" t="n">
        <f aca="false">AF32/3600</f>
        <v>9.64800833333333</v>
      </c>
      <c r="AJ32" s="89" t="n">
        <f aca="false">E32+AB32</f>
        <v>10738.0016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6.4056</v>
      </c>
      <c r="AW32" s="81" t="n">
        <f aca="false">'Single Layer High Quality'!C125</f>
        <v>39.8256</v>
      </c>
      <c r="AX32" s="81" t="n">
        <f aca="false">'Single Layer High Quality'!D125</f>
        <v>41.8894</v>
      </c>
      <c r="AY32" s="82" t="n">
        <f aca="false">'Single Layer High Quality'!E125</f>
        <v>43.0412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23.571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6704</v>
      </c>
      <c r="F33" s="97" t="n">
        <f aca="false">Anchor!C126</f>
        <v>37.4578</v>
      </c>
      <c r="G33" s="97" t="n">
        <f aca="false">Anchor!D126</f>
        <v>40.0442</v>
      </c>
      <c r="H33" s="98" t="n">
        <f aca="false">Anchor!E126</f>
        <v>41.0449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2.22</v>
      </c>
      <c r="AC33" s="97" t="n">
        <f aca="false">Anchor!G126</f>
        <v>35.2679</v>
      </c>
      <c r="AD33" s="97" t="n">
        <f aca="false">Anchor!H126</f>
        <v>38.9102</v>
      </c>
      <c r="AE33" s="97" t="n">
        <f aca="false">Anchor!I126</f>
        <v>40.0237</v>
      </c>
      <c r="AF33" s="96" t="n">
        <f aca="false">Anchor!J126</f>
        <v>31874.37</v>
      </c>
      <c r="AG33" s="97" t="n">
        <f aca="false">Anchor!K126</f>
        <v>51.24</v>
      </c>
      <c r="AH33" s="97" t="n">
        <f aca="false">Anchor!L126</f>
        <v>1020</v>
      </c>
      <c r="AI33" s="102" t="n">
        <f aca="false">AF33/3600</f>
        <v>8.85399166666667</v>
      </c>
      <c r="AJ33" s="103" t="n">
        <f aca="false">E33+AB33</f>
        <v>4974.8904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4.5872</v>
      </c>
      <c r="AW33" s="97" t="n">
        <f aca="false">'Single Layer High Quality'!C126</f>
        <v>37.5122</v>
      </c>
      <c r="AX33" s="97" t="n">
        <f aca="false">'Single Layer High Quality'!D126</f>
        <v>40.1476</v>
      </c>
      <c r="AY33" s="98" t="n">
        <f aca="false">'Single Layer High Quality'!E126</f>
        <v>41.1519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56.421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10.5336</v>
      </c>
      <c r="F34" s="97" t="n">
        <f aca="false">Anchor!C127</f>
        <v>35.214</v>
      </c>
      <c r="G34" s="97" t="n">
        <f aca="false">Anchor!D127</f>
        <v>38.8081</v>
      </c>
      <c r="H34" s="98" t="n">
        <f aca="false">Anchor!E127</f>
        <v>39.9216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4.5576</v>
      </c>
      <c r="AC34" s="97" t="n">
        <f aca="false">Anchor!G127</f>
        <v>33.0995</v>
      </c>
      <c r="AD34" s="97" t="n">
        <f aca="false">Anchor!H127</f>
        <v>37.6646</v>
      </c>
      <c r="AE34" s="97" t="n">
        <f aca="false">Anchor!I127</f>
        <v>39.0375</v>
      </c>
      <c r="AF34" s="96" t="n">
        <f aca="false">Anchor!J127</f>
        <v>27966.4</v>
      </c>
      <c r="AG34" s="97" t="n">
        <f aca="false">Anchor!K127</f>
        <v>44.78</v>
      </c>
      <c r="AH34" s="97" t="n">
        <f aca="false">Anchor!L127</f>
        <v>1020</v>
      </c>
      <c r="AI34" s="102" t="n">
        <f aca="false">AF34/3600</f>
        <v>7.76844444444444</v>
      </c>
      <c r="AJ34" s="103" t="n">
        <f aca="false">E34+AB34</f>
        <v>2485.0912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2.1896</v>
      </c>
      <c r="AW34" s="97" t="n">
        <f aca="false">'Single Layer High Quality'!C127</f>
        <v>35.2679</v>
      </c>
      <c r="AX34" s="97" t="n">
        <f aca="false">'Single Layer High Quality'!D127</f>
        <v>38.9102</v>
      </c>
      <c r="AY34" s="98" t="n">
        <f aca="false">'Single Layer High Quality'!E127</f>
        <v>40.0237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84.359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952</v>
      </c>
      <c r="F35" s="111" t="n">
        <f aca="false">Anchor!C128</f>
        <v>33.0264</v>
      </c>
      <c r="G35" s="111" t="n">
        <f aca="false">Anchor!D128</f>
        <v>37.5776</v>
      </c>
      <c r="H35" s="112" t="n">
        <f aca="false">Anchor!E128</f>
        <v>38.9709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2.8344</v>
      </c>
      <c r="AC35" s="111" t="n">
        <f aca="false">Anchor!G128</f>
        <v>31.0949</v>
      </c>
      <c r="AD35" s="111" t="n">
        <f aca="false">Anchor!H128</f>
        <v>36.9181</v>
      </c>
      <c r="AE35" s="111" t="n">
        <f aca="false">Anchor!I128</f>
        <v>38.5822</v>
      </c>
      <c r="AF35" s="110" t="n">
        <f aca="false">Anchor!J128</f>
        <v>21730.06</v>
      </c>
      <c r="AG35" s="111" t="n">
        <f aca="false">Anchor!K128</f>
        <v>34.83</v>
      </c>
      <c r="AH35" s="111" t="n">
        <f aca="false">Anchor!L128</f>
        <v>1020</v>
      </c>
      <c r="AI35" s="116" t="n">
        <f aca="false">AF35/3600</f>
        <v>6.03612777777778</v>
      </c>
      <c r="AJ35" s="117" t="n">
        <f aca="false">E35+AB35</f>
        <v>1243.2296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4.5256</v>
      </c>
      <c r="AW35" s="111" t="n">
        <f aca="false">'Single Layer High Quality'!C128</f>
        <v>33.0995</v>
      </c>
      <c r="AX35" s="111" t="n">
        <f aca="false">'Single Layer High Quality'!D128</f>
        <v>37.6646</v>
      </c>
      <c r="AY35" s="112" t="n">
        <f aca="false">'Single Layer High Quality'!E128</f>
        <v>39.0375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9.429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16.3464</v>
      </c>
      <c r="F36" s="81" t="n">
        <f aca="false">Anchor!C129</f>
        <v>39.6826</v>
      </c>
      <c r="G36" s="81" t="n">
        <f aca="false">Anchor!D129</f>
        <v>40.9252</v>
      </c>
      <c r="H36" s="82" t="n">
        <f aca="false">Anchor!E129</f>
        <v>43.6565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58.796</v>
      </c>
      <c r="AC36" s="81" t="n">
        <f aca="false">Anchor!G129</f>
        <v>37.0161</v>
      </c>
      <c r="AD36" s="81" t="n">
        <f aca="false">Anchor!H129</f>
        <v>39.0558</v>
      </c>
      <c r="AE36" s="81" t="n">
        <f aca="false">Anchor!I129</f>
        <v>41.7506</v>
      </c>
      <c r="AF36" s="80" t="n">
        <f aca="false">Anchor!J129</f>
        <v>93290.09</v>
      </c>
      <c r="AG36" s="81" t="n">
        <f aca="false">Anchor!K129</f>
        <v>162.33</v>
      </c>
      <c r="AH36" s="81" t="n">
        <f aca="false">Anchor!L129</f>
        <v>1020</v>
      </c>
      <c r="AI36" s="88" t="n">
        <f aca="false">AF36/3600</f>
        <v>25.9139138888889</v>
      </c>
      <c r="AJ36" s="89" t="n">
        <f aca="false">E36+AB36</f>
        <v>50075.142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07.76</v>
      </c>
      <c r="AW36" s="97" t="n">
        <f aca="false">'Single Layer High Quality'!C129</f>
        <v>39.7274</v>
      </c>
      <c r="AX36" s="97" t="n">
        <f aca="false">'Single Layer High Quality'!D129</f>
        <v>41.0134</v>
      </c>
      <c r="AY36" s="98" t="n">
        <f aca="false">'Single Layer High Quality'!E129</f>
        <v>44.033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476.618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2.5152</v>
      </c>
      <c r="F37" s="97" t="n">
        <f aca="false">Anchor!C130</f>
        <v>37.7608</v>
      </c>
      <c r="G37" s="97" t="n">
        <f aca="false">Anchor!D130</f>
        <v>39.4643</v>
      </c>
      <c r="H37" s="98" t="n">
        <f aca="false">Anchor!E130</f>
        <v>42.4243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6.3656</v>
      </c>
      <c r="AC37" s="97" t="n">
        <f aca="false">Anchor!G130</f>
        <v>35.3835</v>
      </c>
      <c r="AD37" s="97" t="n">
        <f aca="false">Anchor!H130</f>
        <v>38.3926</v>
      </c>
      <c r="AE37" s="97" t="n">
        <f aca="false">Anchor!I130</f>
        <v>40.5509</v>
      </c>
      <c r="AF37" s="96" t="n">
        <f aca="false">Anchor!J130</f>
        <v>64339.12</v>
      </c>
      <c r="AG37" s="97" t="n">
        <f aca="false">Anchor!K130</f>
        <v>101.27</v>
      </c>
      <c r="AH37" s="97" t="n">
        <f aca="false">Anchor!L130</f>
        <v>1020</v>
      </c>
      <c r="AI37" s="102" t="n">
        <f aca="false">AF37/3600</f>
        <v>17.8719777777778</v>
      </c>
      <c r="AJ37" s="103" t="n">
        <f aca="false">E37+AB37</f>
        <v>14558.8808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396</v>
      </c>
      <c r="AW37" s="97" t="n">
        <f aca="false">'Single Layer High Quality'!C130</f>
        <v>37.7702</v>
      </c>
      <c r="AX37" s="97" t="n">
        <f aca="false">'Single Layer High Quality'!D130</f>
        <v>39.4889</v>
      </c>
      <c r="AY37" s="98" t="n">
        <f aca="false">'Single Layer High Quality'!E130</f>
        <v>42.566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60.692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3.7056</v>
      </c>
      <c r="F38" s="97" t="n">
        <f aca="false">Anchor!C131</f>
        <v>36.1979</v>
      </c>
      <c r="G38" s="97" t="n">
        <f aca="false">Anchor!D131</f>
        <v>38.589</v>
      </c>
      <c r="H38" s="98" t="n">
        <f aca="false">Anchor!E131</f>
        <v>40.8838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6.5416</v>
      </c>
      <c r="AC38" s="97" t="n">
        <f aca="false">Anchor!G131</f>
        <v>33.5852</v>
      </c>
      <c r="AD38" s="97" t="n">
        <f aca="false">Anchor!H131</f>
        <v>37.5628</v>
      </c>
      <c r="AE38" s="97" t="n">
        <f aca="false">Anchor!I131</f>
        <v>39.2286</v>
      </c>
      <c r="AF38" s="96" t="n">
        <f aca="false">Anchor!J131</f>
        <v>59792.69</v>
      </c>
      <c r="AG38" s="97" t="n">
        <f aca="false">Anchor!K131</f>
        <v>89.91</v>
      </c>
      <c r="AH38" s="97" t="n">
        <f aca="false">Anchor!L131</f>
        <v>1020</v>
      </c>
      <c r="AI38" s="102" t="n">
        <f aca="false">AF38/3600</f>
        <v>16.6090805555556</v>
      </c>
      <c r="AJ38" s="103" t="n">
        <f aca="false">E38+AB38</f>
        <v>6400.247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5.8632</v>
      </c>
      <c r="AW38" s="97" t="n">
        <f aca="false">'Single Layer High Quality'!C131</f>
        <v>36.2185</v>
      </c>
      <c r="AX38" s="97" t="n">
        <f aca="false">'Single Layer High Quality'!D131</f>
        <v>38.6602</v>
      </c>
      <c r="AY38" s="98" t="n">
        <f aca="false">'Single Layer High Quality'!E131</f>
        <v>41.0253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96.918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768</v>
      </c>
      <c r="F39" s="111" t="n">
        <f aca="false">Anchor!C132</f>
        <v>34.4264</v>
      </c>
      <c r="G39" s="111" t="n">
        <f aca="false">Anchor!D132</f>
        <v>37.8134</v>
      </c>
      <c r="H39" s="112" t="n">
        <f aca="false">Anchor!E132</f>
        <v>39.5545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372</v>
      </c>
      <c r="AC39" s="111" t="n">
        <f aca="false">Anchor!G132</f>
        <v>31.7356</v>
      </c>
      <c r="AD39" s="111" t="n">
        <f aca="false">Anchor!H132</f>
        <v>37.0577</v>
      </c>
      <c r="AE39" s="111" t="n">
        <f aca="false">Anchor!I132</f>
        <v>38.3696</v>
      </c>
      <c r="AF39" s="110" t="n">
        <f aca="false">Anchor!J132</f>
        <v>52215.86</v>
      </c>
      <c r="AG39" s="111" t="n">
        <f aca="false">Anchor!K132</f>
        <v>83.58</v>
      </c>
      <c r="AH39" s="111" t="n">
        <f aca="false">Anchor!L132</f>
        <v>1020</v>
      </c>
      <c r="AI39" s="116" t="n">
        <f aca="false">AF39/3600</f>
        <v>14.5044055555556</v>
      </c>
      <c r="AJ39" s="117" t="n">
        <f aca="false">E39+AB39</f>
        <v>3414.8488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0.3664</v>
      </c>
      <c r="AW39" s="97" t="n">
        <f aca="false">'Single Layer High Quality'!C132</f>
        <v>34.4953</v>
      </c>
      <c r="AX39" s="97" t="n">
        <f aca="false">'Single Layer High Quality'!D132</f>
        <v>37.8915</v>
      </c>
      <c r="AY39" s="98" t="n">
        <f aca="false">'Single Layer High Quality'!E132</f>
        <v>39.7457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49.5349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7104</v>
      </c>
      <c r="F40" s="81" t="n">
        <f aca="false">Anchor!C133</f>
        <v>38.5588</v>
      </c>
      <c r="G40" s="81" t="n">
        <f aca="false">Anchor!D133</f>
        <v>40.0335</v>
      </c>
      <c r="H40" s="82" t="n">
        <f aca="false">Anchor!E133</f>
        <v>42.9653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58.796</v>
      </c>
      <c r="AC40" s="81" t="n">
        <f aca="false">Anchor!G133</f>
        <v>37.0161</v>
      </c>
      <c r="AD40" s="81" t="n">
        <f aca="false">Anchor!H133</f>
        <v>39.0558</v>
      </c>
      <c r="AE40" s="81" t="n">
        <f aca="false">Anchor!I133</f>
        <v>41.7506</v>
      </c>
      <c r="AF40" s="80" t="n">
        <f aca="false">Anchor!J133</f>
        <v>73517.53</v>
      </c>
      <c r="AG40" s="81" t="n">
        <f aca="false">Anchor!K133</f>
        <v>113.11</v>
      </c>
      <c r="AH40" s="81" t="n">
        <f aca="false">Anchor!L133</f>
        <v>1019</v>
      </c>
      <c r="AI40" s="88" t="n">
        <f aca="false">AF40/3600</f>
        <v>20.4215361111111</v>
      </c>
      <c r="AJ40" s="89" t="n">
        <f aca="false">E40+AB40</f>
        <v>25773.5064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893.9048</v>
      </c>
      <c r="AW40" s="81" t="n">
        <f aca="false">'Single Layer High Quality'!C133</f>
        <v>38.5841</v>
      </c>
      <c r="AX40" s="81" t="n">
        <f aca="false">'Single Layer High Quality'!D133</f>
        <v>40.0607</v>
      </c>
      <c r="AY40" s="82" t="n">
        <f aca="false">'Single Layer High Quality'!E133</f>
        <v>43.333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476.618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2.028</v>
      </c>
      <c r="F41" s="97" t="n">
        <f aca="false">Anchor!C134</f>
        <v>36.9599</v>
      </c>
      <c r="G41" s="97" t="n">
        <f aca="false">Anchor!D134</f>
        <v>38.9706</v>
      </c>
      <c r="H41" s="98" t="n">
        <f aca="false">Anchor!E134</f>
        <v>41.5452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6.3656</v>
      </c>
      <c r="AC41" s="97" t="n">
        <f aca="false">Anchor!G134</f>
        <v>35.3835</v>
      </c>
      <c r="AD41" s="97" t="n">
        <f aca="false">Anchor!H134</f>
        <v>38.3926</v>
      </c>
      <c r="AE41" s="97" t="n">
        <f aca="false">Anchor!I134</f>
        <v>40.5509</v>
      </c>
      <c r="AF41" s="96" t="n">
        <f aca="false">Anchor!J134</f>
        <v>58034.66</v>
      </c>
      <c r="AG41" s="97" t="n">
        <f aca="false">Anchor!K134</f>
        <v>87.62</v>
      </c>
      <c r="AH41" s="97" t="n">
        <f aca="false">Anchor!L134</f>
        <v>1020</v>
      </c>
      <c r="AI41" s="102" t="n">
        <f aca="false">AF41/3600</f>
        <v>16.1207388888889</v>
      </c>
      <c r="AJ41" s="103" t="n">
        <f aca="false">E41+AB41</f>
        <v>9138.3936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58.4672</v>
      </c>
      <c r="AW41" s="97" t="n">
        <f aca="false">'Single Layer High Quality'!C134</f>
        <v>37.0161</v>
      </c>
      <c r="AX41" s="97" t="n">
        <f aca="false">'Single Layer High Quality'!D134</f>
        <v>39.0558</v>
      </c>
      <c r="AY41" s="98" t="n">
        <f aca="false">'Single Layer High Quality'!E134</f>
        <v>41.7506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60.692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7064</v>
      </c>
      <c r="F42" s="97" t="n">
        <f aca="false">Anchor!C135</f>
        <v>35.2776</v>
      </c>
      <c r="G42" s="97" t="n">
        <f aca="false">Anchor!D135</f>
        <v>38.2766</v>
      </c>
      <c r="H42" s="98" t="n">
        <f aca="false">Anchor!E135</f>
        <v>40.3319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6.5416</v>
      </c>
      <c r="AC42" s="97" t="n">
        <f aca="false">Anchor!G135</f>
        <v>33.5852</v>
      </c>
      <c r="AD42" s="97" t="n">
        <f aca="false">Anchor!H135</f>
        <v>37.5628</v>
      </c>
      <c r="AE42" s="97" t="n">
        <f aca="false">Anchor!I135</f>
        <v>39.2286</v>
      </c>
      <c r="AF42" s="96" t="n">
        <f aca="false">Anchor!J135</f>
        <v>50562.13</v>
      </c>
      <c r="AG42" s="97" t="n">
        <f aca="false">Anchor!K135</f>
        <v>84.76</v>
      </c>
      <c r="AH42" s="97" t="n">
        <f aca="false">Anchor!L135</f>
        <v>1020</v>
      </c>
      <c r="AI42" s="102" t="n">
        <f aca="false">AF42/3600</f>
        <v>14.0450361111111</v>
      </c>
      <c r="AJ42" s="103" t="n">
        <f aca="false">E42+AB42</f>
        <v>4642.248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6.3352</v>
      </c>
      <c r="AW42" s="97" t="n">
        <f aca="false">'Single Layer High Quality'!C135</f>
        <v>35.3835</v>
      </c>
      <c r="AX42" s="97" t="n">
        <f aca="false">'Single Layer High Quality'!D135</f>
        <v>38.3926</v>
      </c>
      <c r="AY42" s="98" t="n">
        <f aca="false">'Single Layer High Quality'!E135</f>
        <v>40.550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96.918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89.6736</v>
      </c>
      <c r="F43" s="111" t="n">
        <f aca="false">Anchor!C136</f>
        <v>33.41</v>
      </c>
      <c r="G43" s="111" t="n">
        <f aca="false">Anchor!D136</f>
        <v>37.4489</v>
      </c>
      <c r="H43" s="112" t="n">
        <f aca="false">Anchor!E136</f>
        <v>38.9663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372</v>
      </c>
      <c r="AC43" s="111" t="n">
        <f aca="false">Anchor!G136</f>
        <v>31.7356</v>
      </c>
      <c r="AD43" s="111" t="n">
        <f aca="false">Anchor!H136</f>
        <v>37.0577</v>
      </c>
      <c r="AE43" s="111" t="n">
        <f aca="false">Anchor!I136</f>
        <v>38.3696</v>
      </c>
      <c r="AF43" s="110" t="n">
        <f aca="false">Anchor!J136</f>
        <v>47287.82</v>
      </c>
      <c r="AG43" s="111" t="n">
        <f aca="false">Anchor!K136</f>
        <v>66.06</v>
      </c>
      <c r="AH43" s="111" t="n">
        <f aca="false">Anchor!L136</f>
        <v>1020</v>
      </c>
      <c r="AI43" s="116" t="n">
        <f aca="false">AF43/3600</f>
        <v>13.1355055555556</v>
      </c>
      <c r="AJ43" s="117" t="n">
        <f aca="false">E43+AB43</f>
        <v>2532.0456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6.5096</v>
      </c>
      <c r="AW43" s="111" t="n">
        <f aca="false">'Single Layer High Quality'!C136</f>
        <v>33.5852</v>
      </c>
      <c r="AX43" s="111" t="n">
        <f aca="false">'Single Layer High Quality'!D136</f>
        <v>37.5628</v>
      </c>
      <c r="AY43" s="112" t="n">
        <f aca="false">'Single Layer High Quality'!E136</f>
        <v>39.228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49.5349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44.0128</v>
      </c>
      <c r="F44" s="81" t="n">
        <f aca="false">Anchor!C137</f>
        <v>40.3825</v>
      </c>
      <c r="G44" s="81" t="n">
        <f aca="false">Anchor!D137</f>
        <v>43.8649</v>
      </c>
      <c r="H44" s="82" t="n">
        <f aca="false">Anchor!E137</f>
        <v>45.1719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3.0712</v>
      </c>
      <c r="AC44" s="81" t="n">
        <f aca="false">Anchor!G137</f>
        <v>37.7667</v>
      </c>
      <c r="AD44" s="81" t="n">
        <f aca="false">Anchor!H137</f>
        <v>42.3915</v>
      </c>
      <c r="AE44" s="81" t="n">
        <f aca="false">Anchor!I137</f>
        <v>42.9545</v>
      </c>
      <c r="AF44" s="80" t="n">
        <f aca="false">Anchor!J137</f>
        <v>94802.31</v>
      </c>
      <c r="AG44" s="81" t="n">
        <f aca="false">Anchor!K137</f>
        <v>130.55</v>
      </c>
      <c r="AH44" s="81" t="n">
        <f aca="false">Anchor!L137</f>
        <v>1020</v>
      </c>
      <c r="AI44" s="88" t="n">
        <f aca="false">AF44/3600</f>
        <v>26.333975</v>
      </c>
      <c r="AJ44" s="89" t="n">
        <f aca="false">E44+AB44</f>
        <v>42317.08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40.6776</v>
      </c>
      <c r="AW44" s="97" t="n">
        <f aca="false">'Single Layer High Quality'!C137</f>
        <v>40.3972</v>
      </c>
      <c r="AX44" s="97" t="n">
        <f aca="false">'Single Layer High Quality'!D137</f>
        <v>44.0501</v>
      </c>
      <c r="AY44" s="98" t="n">
        <f aca="false">'Single Layer High Quality'!E137</f>
        <v>45.488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696.18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6.4112</v>
      </c>
      <c r="F45" s="97" t="n">
        <f aca="false">Anchor!C138</f>
        <v>38.4863</v>
      </c>
      <c r="G45" s="97" t="n">
        <f aca="false">Anchor!D138</f>
        <v>42.8603</v>
      </c>
      <c r="H45" s="98" t="n">
        <f aca="false">Anchor!E138</f>
        <v>43.6493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4.048</v>
      </c>
      <c r="AC45" s="97" t="n">
        <f aca="false">Anchor!G138</f>
        <v>36.228</v>
      </c>
      <c r="AD45" s="97" t="n">
        <f aca="false">Anchor!H138</f>
        <v>41.4364</v>
      </c>
      <c r="AE45" s="97" t="n">
        <f aca="false">Anchor!I138</f>
        <v>41.5444</v>
      </c>
      <c r="AF45" s="96" t="n">
        <f aca="false">Anchor!J138</f>
        <v>76682.95</v>
      </c>
      <c r="AG45" s="97" t="n">
        <f aca="false">Anchor!K138</f>
        <v>102.3</v>
      </c>
      <c r="AH45" s="97" t="n">
        <f aca="false">Anchor!L138</f>
        <v>1019</v>
      </c>
      <c r="AI45" s="102" t="n">
        <f aca="false">AF45/3600</f>
        <v>21.3008194444444</v>
      </c>
      <c r="AJ45" s="103" t="n">
        <f aca="false">E45+AB45</f>
        <v>15040.4592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52.6904</v>
      </c>
      <c r="AW45" s="97" t="n">
        <f aca="false">'Single Layer High Quality'!C138</f>
        <v>38.5036</v>
      </c>
      <c r="AX45" s="97" t="n">
        <f aca="false">'Single Layer High Quality'!D138</f>
        <v>43.0009</v>
      </c>
      <c r="AY45" s="98" t="n">
        <f aca="false">'Single Layer High Quality'!E138</f>
        <v>43.8738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63.256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7992</v>
      </c>
      <c r="F46" s="97" t="n">
        <f aca="false">Anchor!C139</f>
        <v>36.982</v>
      </c>
      <c r="G46" s="97" t="n">
        <f aca="false">Anchor!D139</f>
        <v>41.6719</v>
      </c>
      <c r="H46" s="98" t="n">
        <f aca="false">Anchor!E139</f>
        <v>41.9258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2248</v>
      </c>
      <c r="AC46" s="97" t="n">
        <f aca="false">Anchor!G139</f>
        <v>34.5264</v>
      </c>
      <c r="AD46" s="97" t="n">
        <f aca="false">Anchor!H139</f>
        <v>40.3822</v>
      </c>
      <c r="AE46" s="97" t="n">
        <f aca="false">Anchor!I139</f>
        <v>40.1246</v>
      </c>
      <c r="AF46" s="96" t="n">
        <f aca="false">Anchor!J139</f>
        <v>73294.52</v>
      </c>
      <c r="AG46" s="97" t="n">
        <f aca="false">Anchor!K139</f>
        <v>105.59</v>
      </c>
      <c r="AH46" s="97" t="n">
        <f aca="false">Anchor!L139</f>
        <v>1020</v>
      </c>
      <c r="AI46" s="102" t="n">
        <f aca="false">AF46/3600</f>
        <v>20.3595888888889</v>
      </c>
      <c r="AJ46" s="103" t="n">
        <f aca="false">E46+AB46</f>
        <v>7356.024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3408</v>
      </c>
      <c r="AW46" s="97" t="n">
        <f aca="false">'Single Layer High Quality'!C139</f>
        <v>37.0198</v>
      </c>
      <c r="AX46" s="97" t="n">
        <f aca="false">'Single Layer High Quality'!D139</f>
        <v>41.839</v>
      </c>
      <c r="AY46" s="98" t="n">
        <f aca="false">'Single Layer High Quality'!E139</f>
        <v>42.154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92.25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5.1448</v>
      </c>
      <c r="F47" s="111" t="n">
        <f aca="false">Anchor!C140</f>
        <v>35.3069</v>
      </c>
      <c r="G47" s="111" t="n">
        <f aca="false">Anchor!D140</f>
        <v>40.5425</v>
      </c>
      <c r="H47" s="112" t="n">
        <f aca="false">Anchor!E140</f>
        <v>40.3512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5.608</v>
      </c>
      <c r="AC47" s="111" t="n">
        <f aca="false">Anchor!G140</f>
        <v>32.7848</v>
      </c>
      <c r="AD47" s="111" t="n">
        <f aca="false">Anchor!H140</f>
        <v>39.7227</v>
      </c>
      <c r="AE47" s="111" t="n">
        <f aca="false">Anchor!I140</f>
        <v>39.2374</v>
      </c>
      <c r="AF47" s="110" t="n">
        <f aca="false">Anchor!J140</f>
        <v>64144.33</v>
      </c>
      <c r="AG47" s="111" t="n">
        <f aca="false">Anchor!K140</f>
        <v>90.61</v>
      </c>
      <c r="AH47" s="111" t="n">
        <f aca="false">Anchor!L140</f>
        <v>1018</v>
      </c>
      <c r="AI47" s="116" t="n">
        <f aca="false">AF47/3600</f>
        <v>17.8178694444444</v>
      </c>
      <c r="AJ47" s="117" t="n">
        <f aca="false">E47+AB47</f>
        <v>3990.7528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69.2616</v>
      </c>
      <c r="AW47" s="97" t="n">
        <f aca="false">'Single Layer High Quality'!C140</f>
        <v>35.3848</v>
      </c>
      <c r="AX47" s="97" t="n">
        <f aca="false">'Single Layer High Quality'!D140</f>
        <v>40.7328</v>
      </c>
      <c r="AY47" s="98" t="n">
        <f aca="false">'Single Layer High Quality'!E140</f>
        <v>40.610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77.352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8024</v>
      </c>
      <c r="F48" s="81" t="n">
        <f aca="false">Anchor!C141</f>
        <v>39.2976</v>
      </c>
      <c r="G48" s="81" t="n">
        <f aca="false">Anchor!D141</f>
        <v>43.3467</v>
      </c>
      <c r="H48" s="82" t="n">
        <f aca="false">Anchor!E141</f>
        <v>44.398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3.0712</v>
      </c>
      <c r="AC48" s="81" t="n">
        <f aca="false">Anchor!G141</f>
        <v>37.7667</v>
      </c>
      <c r="AD48" s="81" t="n">
        <f aca="false">Anchor!H141</f>
        <v>42.3915</v>
      </c>
      <c r="AE48" s="81" t="n">
        <f aca="false">Anchor!I141</f>
        <v>42.9545</v>
      </c>
      <c r="AF48" s="80" t="n">
        <f aca="false">Anchor!J141</f>
        <v>86598.97</v>
      </c>
      <c r="AG48" s="81" t="n">
        <f aca="false">Anchor!K141</f>
        <v>114.18</v>
      </c>
      <c r="AH48" s="81" t="n">
        <f aca="false">Anchor!L141</f>
        <v>1020</v>
      </c>
      <c r="AI48" s="88" t="n">
        <f aca="false">AF48/3600</f>
        <v>24.0552694444444</v>
      </c>
      <c r="AJ48" s="89" t="n">
        <f aca="false">E48+AB48</f>
        <v>23811.873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08.2552</v>
      </c>
      <c r="AW48" s="81" t="n">
        <f aca="false">'Single Layer High Quality'!C141</f>
        <v>39.3413</v>
      </c>
      <c r="AX48" s="81" t="n">
        <f aca="false">'Single Layer High Quality'!D141</f>
        <v>43.5682</v>
      </c>
      <c r="AY48" s="82" t="n">
        <f aca="false">'Single Layer High Quality'!E141</f>
        <v>44.7548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696.18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9.5912</v>
      </c>
      <c r="F49" s="97" t="n">
        <f aca="false">Anchor!C142</f>
        <v>37.6684</v>
      </c>
      <c r="G49" s="97" t="n">
        <f aca="false">Anchor!D142</f>
        <v>42.1718</v>
      </c>
      <c r="H49" s="98" t="n">
        <f aca="false">Anchor!E142</f>
        <v>42.5971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4.048</v>
      </c>
      <c r="AC49" s="97" t="n">
        <f aca="false">Anchor!G142</f>
        <v>36.228</v>
      </c>
      <c r="AD49" s="97" t="n">
        <f aca="false">Anchor!H142</f>
        <v>41.4364</v>
      </c>
      <c r="AE49" s="97" t="n">
        <f aca="false">Anchor!I142</f>
        <v>41.5444</v>
      </c>
      <c r="AF49" s="96" t="n">
        <f aca="false">Anchor!J142</f>
        <v>71023.89</v>
      </c>
      <c r="AG49" s="97" t="n">
        <f aca="false">Anchor!K142</f>
        <v>98.03</v>
      </c>
      <c r="AH49" s="97" t="n">
        <f aca="false">Anchor!L142</f>
        <v>1020</v>
      </c>
      <c r="AI49" s="102" t="n">
        <f aca="false">AF49/3600</f>
        <v>19.7288583333333</v>
      </c>
      <c r="AJ49" s="103" t="n">
        <f aca="false">E49+AB49</f>
        <v>9913.6392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7424</v>
      </c>
      <c r="AW49" s="97" t="n">
        <f aca="false">'Single Layer High Quality'!C142</f>
        <v>37.7667</v>
      </c>
      <c r="AX49" s="97" t="n">
        <f aca="false">'Single Layer High Quality'!D142</f>
        <v>42.3915</v>
      </c>
      <c r="AY49" s="98" t="n">
        <f aca="false">'Single Layer High Quality'!E142</f>
        <v>42.9545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63.256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3.0728</v>
      </c>
      <c r="F50" s="97" t="n">
        <f aca="false">Anchor!C143</f>
        <v>36.084</v>
      </c>
      <c r="G50" s="97" t="n">
        <f aca="false">Anchor!D143</f>
        <v>41.1757</v>
      </c>
      <c r="H50" s="98" t="n">
        <f aca="false">Anchor!E143</f>
        <v>41.1587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2248</v>
      </c>
      <c r="AC50" s="97" t="n">
        <f aca="false">Anchor!G143</f>
        <v>34.5264</v>
      </c>
      <c r="AD50" s="97" t="n">
        <f aca="false">Anchor!H143</f>
        <v>40.3822</v>
      </c>
      <c r="AE50" s="97" t="n">
        <f aca="false">Anchor!I143</f>
        <v>40.1246</v>
      </c>
      <c r="AF50" s="96" t="n">
        <f aca="false">Anchor!J143</f>
        <v>69004.22</v>
      </c>
      <c r="AG50" s="97" t="n">
        <f aca="false">Anchor!K143</f>
        <v>98.29</v>
      </c>
      <c r="AH50" s="97" t="n">
        <f aca="false">Anchor!L143</f>
        <v>1019</v>
      </c>
      <c r="AI50" s="102" t="n">
        <f aca="false">AF50/3600</f>
        <v>19.1678388888889</v>
      </c>
      <c r="AJ50" s="103" t="n">
        <f aca="false">E50+AB50</f>
        <v>5200.2976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4.0176</v>
      </c>
      <c r="AW50" s="97" t="n">
        <f aca="false">'Single Layer High Quality'!C143</f>
        <v>36.228</v>
      </c>
      <c r="AX50" s="97" t="n">
        <f aca="false">'Single Layer High Quality'!D143</f>
        <v>41.4364</v>
      </c>
      <c r="AY50" s="98" t="n">
        <f aca="false">'Single Layer High Quality'!E143</f>
        <v>41.544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92.25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6.2552</v>
      </c>
      <c r="F51" s="111" t="n">
        <f aca="false">Anchor!C144</f>
        <v>34.3163</v>
      </c>
      <c r="G51" s="111" t="n">
        <f aca="false">Anchor!D144</f>
        <v>40.1592</v>
      </c>
      <c r="H51" s="112" t="n">
        <f aca="false">Anchor!E144</f>
        <v>39.8203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5.608</v>
      </c>
      <c r="AC51" s="111" t="n">
        <f aca="false">Anchor!G144</f>
        <v>32.7848</v>
      </c>
      <c r="AD51" s="111" t="n">
        <f aca="false">Anchor!H144</f>
        <v>39.7227</v>
      </c>
      <c r="AE51" s="111" t="n">
        <f aca="false">Anchor!I144</f>
        <v>39.2374</v>
      </c>
      <c r="AF51" s="110" t="n">
        <f aca="false">Anchor!J144</f>
        <v>50801.11</v>
      </c>
      <c r="AG51" s="111" t="n">
        <f aca="false">Anchor!K144</f>
        <v>73.07</v>
      </c>
      <c r="AH51" s="111" t="n">
        <f aca="false">Anchor!L144</f>
        <v>1020</v>
      </c>
      <c r="AI51" s="116" t="n">
        <f aca="false">AF51/3600</f>
        <v>14.1114194444444</v>
      </c>
      <c r="AJ51" s="117" t="n">
        <f aca="false">E51+AB51</f>
        <v>2871.8632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1928</v>
      </c>
      <c r="AW51" s="111" t="n">
        <f aca="false">'Single Layer High Quality'!C144</f>
        <v>34.5264</v>
      </c>
      <c r="AX51" s="111" t="n">
        <f aca="false">'Single Layer High Quality'!D144</f>
        <v>40.3822</v>
      </c>
      <c r="AY51" s="112" t="n">
        <f aca="false">'Single Layer High Quality'!E144</f>
        <v>40.1246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77.352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961.784</v>
      </c>
      <c r="F52" s="81" t="n">
        <f aca="false">Anchor!C145</f>
        <v>40.4608</v>
      </c>
      <c r="G52" s="81" t="n">
        <f aca="false">Anchor!D145</f>
        <v>42.053</v>
      </c>
      <c r="H52" s="82" t="n">
        <f aca="false">Anchor!E145</f>
        <v>43.9745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55.2752</v>
      </c>
      <c r="AC52" s="81" t="n">
        <f aca="false">Anchor!G145</f>
        <v>35.4742</v>
      </c>
      <c r="AD52" s="81" t="n">
        <f aca="false">Anchor!H145</f>
        <v>40.6491</v>
      </c>
      <c r="AE52" s="81" t="n">
        <f aca="false">Anchor!I145</f>
        <v>42.9626</v>
      </c>
      <c r="AF52" s="80" t="n">
        <f aca="false">Anchor!J145</f>
        <v>115524.67</v>
      </c>
      <c r="AG52" s="81" t="n">
        <f aca="false">Anchor!K145</f>
        <v>203.79</v>
      </c>
      <c r="AH52" s="81" t="n">
        <f aca="false">Anchor!L145</f>
        <v>1021</v>
      </c>
      <c r="AI52" s="88" t="n">
        <f aca="false">AF52/3600</f>
        <v>32.0901861111111</v>
      </c>
      <c r="AJ52" s="89" t="n">
        <f aca="false">E52+AB52</f>
        <v>108817.0592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7.116</v>
      </c>
      <c r="AW52" s="97" t="n">
        <f aca="false">'Single Layer High Quality'!C145</f>
        <v>40.5373</v>
      </c>
      <c r="AX52" s="97" t="n">
        <f aca="false">'Single Layer High Quality'!D145</f>
        <v>42.392</v>
      </c>
      <c r="AY52" s="98" t="n">
        <f aca="false">'Single Layer High Quality'!E145</f>
        <v>44.448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3974.361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1.3928</v>
      </c>
      <c r="F53" s="97" t="n">
        <f aca="false">Anchor!C146</f>
        <v>36.5034</v>
      </c>
      <c r="G53" s="97" t="n">
        <f aca="false">Anchor!D146</f>
        <v>40.9318</v>
      </c>
      <c r="H53" s="98" t="n">
        <f aca="false">Anchor!E146</f>
        <v>43.125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5.9912</v>
      </c>
      <c r="AC53" s="97" t="n">
        <f aca="false">Anchor!G146</f>
        <v>34.1445</v>
      </c>
      <c r="AD53" s="97" t="n">
        <f aca="false">Anchor!H146</f>
        <v>39.7445</v>
      </c>
      <c r="AE53" s="97" t="n">
        <f aca="false">Anchor!I146</f>
        <v>42.2796</v>
      </c>
      <c r="AF53" s="96" t="n">
        <f aca="false">Anchor!J146</f>
        <v>65925.52</v>
      </c>
      <c r="AG53" s="97" t="n">
        <f aca="false">Anchor!K146</f>
        <v>118.67</v>
      </c>
      <c r="AH53" s="97" t="n">
        <f aca="false">Anchor!L146</f>
        <v>1020</v>
      </c>
      <c r="AI53" s="102" t="n">
        <f aca="false">AF53/3600</f>
        <v>18.3126444444444</v>
      </c>
      <c r="AJ53" s="103" t="n">
        <f aca="false">E53+AB53</f>
        <v>31987.384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1.4112</v>
      </c>
      <c r="AW53" s="97" t="n">
        <f aca="false">'Single Layer High Quality'!C146</f>
        <v>36.4962</v>
      </c>
      <c r="AX53" s="97" t="n">
        <f aca="false">'Single Layer High Quality'!D146</f>
        <v>41.2382</v>
      </c>
      <c r="AY53" s="98" t="n">
        <f aca="false">'Single Layer High Quality'!E146</f>
        <v>43.45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12.159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8.9808</v>
      </c>
      <c r="F54" s="97" t="n">
        <f aca="false">Anchor!C147</f>
        <v>34.802</v>
      </c>
      <c r="G54" s="97" t="n">
        <f aca="false">Anchor!D147</f>
        <v>40.0085</v>
      </c>
      <c r="H54" s="98" t="n">
        <f aca="false">Anchor!E147</f>
        <v>42.4197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9.4008</v>
      </c>
      <c r="AC54" s="97" t="n">
        <f aca="false">Anchor!G147</f>
        <v>32.5929</v>
      </c>
      <c r="AD54" s="97" t="n">
        <f aca="false">Anchor!H147</f>
        <v>38.7504</v>
      </c>
      <c r="AE54" s="97" t="n">
        <f aca="false">Anchor!I147</f>
        <v>41.3772</v>
      </c>
      <c r="AF54" s="96" t="n">
        <f aca="false">Anchor!J147</f>
        <v>51612.72</v>
      </c>
      <c r="AG54" s="97" t="n">
        <f aca="false">Anchor!K147</f>
        <v>88.51</v>
      </c>
      <c r="AH54" s="97" t="n">
        <f aca="false">Anchor!L147</f>
        <v>1020</v>
      </c>
      <c r="AI54" s="102" t="n">
        <f aca="false">AF54/3600</f>
        <v>14.3368666666667</v>
      </c>
      <c r="AJ54" s="103" t="n">
        <f aca="false">E54+AB54</f>
        <v>8128.3816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544</v>
      </c>
      <c r="AW54" s="97" t="n">
        <f aca="false">'Single Layer High Quality'!C147</f>
        <v>34.8039</v>
      </c>
      <c r="AX54" s="97" t="n">
        <f aca="false">'Single Layer High Quality'!D147</f>
        <v>40.0703</v>
      </c>
      <c r="AY54" s="98" t="n">
        <f aca="false">'Single Layer High Quality'!E147</f>
        <v>42.5148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2.121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2.3456</v>
      </c>
      <c r="F55" s="111" t="n">
        <f aca="false">Anchor!C148</f>
        <v>33.4032</v>
      </c>
      <c r="G55" s="111" t="n">
        <f aca="false">Anchor!D148</f>
        <v>39.0652</v>
      </c>
      <c r="H55" s="112" t="n">
        <f aca="false">Anchor!E148</f>
        <v>41.6175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3.3768</v>
      </c>
      <c r="AC55" s="111" t="n">
        <f aca="false">Anchor!G148</f>
        <v>30.7773</v>
      </c>
      <c r="AD55" s="111" t="n">
        <f aca="false">Anchor!H148</f>
        <v>38.1667</v>
      </c>
      <c r="AE55" s="111" t="n">
        <f aca="false">Anchor!I148</f>
        <v>40.8387</v>
      </c>
      <c r="AF55" s="110" t="n">
        <f aca="false">Anchor!J148</f>
        <v>45781.92</v>
      </c>
      <c r="AG55" s="111" t="n">
        <f aca="false">Anchor!K148</f>
        <v>83.6</v>
      </c>
      <c r="AH55" s="111" t="n">
        <f aca="false">Anchor!L148</f>
        <v>1020</v>
      </c>
      <c r="AI55" s="116" t="n">
        <f aca="false">AF55/3600</f>
        <v>12.7172</v>
      </c>
      <c r="AJ55" s="117" t="n">
        <f aca="false">E55+AB55</f>
        <v>2895.7224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6.7272</v>
      </c>
      <c r="AW55" s="97" t="n">
        <f aca="false">'Single Layer High Quality'!C148</f>
        <v>33.4037</v>
      </c>
      <c r="AX55" s="97" t="n">
        <f aca="false">'Single Layer High Quality'!D148</f>
        <v>39.0874</v>
      </c>
      <c r="AY55" s="98" t="n">
        <f aca="false">'Single Layer High Quality'!E148</f>
        <v>41.726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13.15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0.3096</v>
      </c>
      <c r="F56" s="81" t="n">
        <f aca="false">Anchor!C149</f>
        <v>38.1692</v>
      </c>
      <c r="G56" s="81" t="n">
        <f aca="false">Anchor!D149</f>
        <v>41.3442</v>
      </c>
      <c r="H56" s="82" t="n">
        <f aca="false">Anchor!E149</f>
        <v>43.4433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55.2752</v>
      </c>
      <c r="AC56" s="81" t="n">
        <f aca="false">Anchor!G149</f>
        <v>35.4742</v>
      </c>
      <c r="AD56" s="81" t="n">
        <f aca="false">Anchor!H149</f>
        <v>40.6491</v>
      </c>
      <c r="AE56" s="81" t="n">
        <f aca="false">Anchor!I149</f>
        <v>42.9626</v>
      </c>
      <c r="AF56" s="80" t="n">
        <f aca="false">Anchor!J149</f>
        <v>101423.51</v>
      </c>
      <c r="AG56" s="81" t="n">
        <f aca="false">Anchor!K149</f>
        <v>176.49</v>
      </c>
      <c r="AH56" s="81" t="n">
        <f aca="false">Anchor!L149</f>
        <v>1021</v>
      </c>
      <c r="AI56" s="88" t="n">
        <f aca="false">AF56/3600</f>
        <v>28.1731972222222</v>
      </c>
      <c r="AJ56" s="89" t="n">
        <f aca="false">E56+AB56</f>
        <v>63705.5848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3.8928</v>
      </c>
      <c r="AW56" s="81" t="n">
        <f aca="false">'Single Layer High Quality'!C149</f>
        <v>38.2892</v>
      </c>
      <c r="AX56" s="81" t="n">
        <f aca="false">'Single Layer High Quality'!D149</f>
        <v>41.8294</v>
      </c>
      <c r="AY56" s="82" t="n">
        <f aca="false">'Single Layer High Quality'!E149</f>
        <v>43.9883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3974.361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4064</v>
      </c>
      <c r="F57" s="97" t="n">
        <f aca="false">Anchor!C150</f>
        <v>35.461</v>
      </c>
      <c r="G57" s="97" t="n">
        <f aca="false">Anchor!D150</f>
        <v>40.4321</v>
      </c>
      <c r="H57" s="98" t="n">
        <f aca="false">Anchor!E150</f>
        <v>42.7271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5.9912</v>
      </c>
      <c r="AC57" s="97" t="n">
        <f aca="false">Anchor!G150</f>
        <v>34.1445</v>
      </c>
      <c r="AD57" s="97" t="n">
        <f aca="false">Anchor!H150</f>
        <v>39.7445</v>
      </c>
      <c r="AE57" s="97" t="n">
        <f aca="false">Anchor!I150</f>
        <v>42.2796</v>
      </c>
      <c r="AF57" s="96" t="n">
        <f aca="false">Anchor!J150</f>
        <v>72171.12</v>
      </c>
      <c r="AG57" s="97" t="n">
        <f aca="false">Anchor!K150</f>
        <v>125.87</v>
      </c>
      <c r="AH57" s="97" t="n">
        <f aca="false">Anchor!L150</f>
        <v>1019</v>
      </c>
      <c r="AI57" s="102" t="n">
        <f aca="false">AF57/3600</f>
        <v>20.0475333333333</v>
      </c>
      <c r="AJ57" s="103" t="n">
        <f aca="false">E57+AB57</f>
        <v>15851.3976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54.8864</v>
      </c>
      <c r="AW57" s="97" t="n">
        <f aca="false">'Single Layer High Quality'!C150</f>
        <v>35.4742</v>
      </c>
      <c r="AX57" s="97" t="n">
        <f aca="false">'Single Layer High Quality'!D150</f>
        <v>40.6491</v>
      </c>
      <c r="AY57" s="98" t="n">
        <f aca="false">'Single Layer High Quality'!E150</f>
        <v>42.9626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12.159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44</v>
      </c>
      <c r="F58" s="97" t="n">
        <f aca="false">Anchor!C151</f>
        <v>34.1275</v>
      </c>
      <c r="G58" s="97" t="n">
        <f aca="false">Anchor!D151</f>
        <v>39.6373</v>
      </c>
      <c r="H58" s="98" t="n">
        <f aca="false">Anchor!E151</f>
        <v>42.1147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9.4008</v>
      </c>
      <c r="AC58" s="97" t="n">
        <f aca="false">Anchor!G151</f>
        <v>32.5929</v>
      </c>
      <c r="AD58" s="97" t="n">
        <f aca="false">Anchor!H151</f>
        <v>38.7504</v>
      </c>
      <c r="AE58" s="97" t="n">
        <f aca="false">Anchor!I151</f>
        <v>41.3772</v>
      </c>
      <c r="AF58" s="96" t="n">
        <f aca="false">Anchor!J151</f>
        <v>48445.19</v>
      </c>
      <c r="AG58" s="97" t="n">
        <f aca="false">Anchor!K151</f>
        <v>82.87</v>
      </c>
      <c r="AH58" s="97" t="n">
        <f aca="false">Anchor!L151</f>
        <v>1018</v>
      </c>
      <c r="AI58" s="102" t="n">
        <f aca="false">AF58/3600</f>
        <v>13.4569972222222</v>
      </c>
      <c r="AJ58" s="103" t="n">
        <f aca="false">E58+AB58</f>
        <v>4866.5152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5.9608</v>
      </c>
      <c r="AW58" s="97" t="n">
        <f aca="false">'Single Layer High Quality'!C151</f>
        <v>34.1445</v>
      </c>
      <c r="AX58" s="97" t="n">
        <f aca="false">'Single Layer High Quality'!D151</f>
        <v>39.7445</v>
      </c>
      <c r="AY58" s="98" t="n">
        <f aca="false">'Single Layer High Quality'!E151</f>
        <v>42.279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2.121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9584</v>
      </c>
      <c r="F59" s="111" t="n">
        <f aca="false">Anchor!C152</f>
        <v>32.5726</v>
      </c>
      <c r="G59" s="111" t="n">
        <f aca="false">Anchor!D152</f>
        <v>38.6935</v>
      </c>
      <c r="H59" s="112" t="n">
        <f aca="false">Anchor!E152</f>
        <v>41.2956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3.3768</v>
      </c>
      <c r="AC59" s="111" t="n">
        <f aca="false">Anchor!G152</f>
        <v>30.7773</v>
      </c>
      <c r="AD59" s="111" t="n">
        <f aca="false">Anchor!H152</f>
        <v>38.1667</v>
      </c>
      <c r="AE59" s="111" t="n">
        <f aca="false">Anchor!I152</f>
        <v>40.8387</v>
      </c>
      <c r="AF59" s="110" t="n">
        <f aca="false">Anchor!J152</f>
        <v>53833.04</v>
      </c>
      <c r="AG59" s="111" t="n">
        <f aca="false">Anchor!K152</f>
        <v>86.91</v>
      </c>
      <c r="AH59" s="111" t="n">
        <f aca="false">Anchor!L152</f>
        <v>1018</v>
      </c>
      <c r="AI59" s="116" t="n">
        <f aca="false">AF59/3600</f>
        <v>14.9536222222222</v>
      </c>
      <c r="AJ59" s="117" t="n">
        <f aca="false">E59+AB59</f>
        <v>1972.3352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9.3688</v>
      </c>
      <c r="AW59" s="111" t="n">
        <f aca="false">'Single Layer High Quality'!C152</f>
        <v>32.5929</v>
      </c>
      <c r="AX59" s="111" t="n">
        <f aca="false">'Single Layer High Quality'!D152</f>
        <v>38.7504</v>
      </c>
      <c r="AY59" s="112" t="n">
        <f aca="false">'Single Layer High Quality'!E152</f>
        <v>41.377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13.15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5394.7941212846</v>
      </c>
      <c r="AG80" s="268" t="n">
        <f aca="false">GEOMEAN(AG4:AG59)</f>
        <v>70.5532017534294</v>
      </c>
      <c r="AH80" s="268"/>
      <c r="AI80" s="239" t="n">
        <f aca="false">GEOMEAN(AI4:AI59)</f>
        <v>12.60966503369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71.270413888889</v>
      </c>
      <c r="AG81" s="238" t="n">
        <f aca="false">SUM(AG4:AG59)/3600</f>
        <v>1.20157222222222</v>
      </c>
      <c r="AI81" s="270" t="n">
        <f aca="false">SUM(AI4:AI59)</f>
        <v>771.270413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32.62"/>
  </cols>
  <sheetData>
    <row r="1" customFormat="false" ht="15.75" hidden="false" customHeight="false" outlineLevel="0" collapsed="false">
      <c r="A1" s="0" t="s">
        <v>89</v>
      </c>
      <c r="B1" s="272" t="n">
        <v>8687.1208</v>
      </c>
      <c r="C1" s="272" t="n">
        <v>42.4928</v>
      </c>
      <c r="D1" s="272" t="n">
        <v>44.1645</v>
      </c>
      <c r="E1" s="272" t="n">
        <v>45.6196</v>
      </c>
      <c r="F1" s="272" t="n">
        <v>13346.1272</v>
      </c>
      <c r="G1" s="272" t="n">
        <v>44.101</v>
      </c>
      <c r="H1" s="272" t="n">
        <v>44.4394</v>
      </c>
      <c r="I1" s="272" t="n">
        <v>45.2321</v>
      </c>
      <c r="J1" s="272" t="n">
        <v>8379.63</v>
      </c>
      <c r="K1" s="272" t="n">
        <v>70.29</v>
      </c>
      <c r="L1" s="272" t="n">
        <v>349</v>
      </c>
    </row>
    <row r="2" customFormat="false" ht="15.75" hidden="false" customHeight="false" outlineLevel="0" collapsed="false">
      <c r="A2" s="0" t="s">
        <v>90</v>
      </c>
      <c r="B2" s="272" t="n">
        <v>4820.8072</v>
      </c>
      <c r="C2" s="272" t="n">
        <v>41.0975</v>
      </c>
      <c r="D2" s="272" t="n">
        <v>42.664</v>
      </c>
      <c r="E2" s="272" t="n">
        <v>43.8039</v>
      </c>
      <c r="F2" s="272" t="n">
        <v>8513.3696</v>
      </c>
      <c r="G2" s="272" t="n">
        <v>41.8437</v>
      </c>
      <c r="H2" s="272" t="n">
        <v>42.6388</v>
      </c>
      <c r="I2" s="272" t="n">
        <v>43.3752</v>
      </c>
      <c r="J2" s="272" t="n">
        <v>7276.79</v>
      </c>
      <c r="K2" s="272" t="n">
        <v>66.07</v>
      </c>
      <c r="L2" s="272" t="n">
        <v>349</v>
      </c>
    </row>
    <row r="3" customFormat="false" ht="15.75" hidden="false" customHeight="false" outlineLevel="0" collapsed="false">
      <c r="A3" s="0" t="s">
        <v>91</v>
      </c>
      <c r="B3" s="272" t="n">
        <v>2984.1888</v>
      </c>
      <c r="C3" s="272" t="n">
        <v>39.4983</v>
      </c>
      <c r="D3" s="272" t="n">
        <v>41.5623</v>
      </c>
      <c r="E3" s="272" t="n">
        <v>42.59</v>
      </c>
      <c r="F3" s="272" t="n">
        <v>5470.3104</v>
      </c>
      <c r="G3" s="272" t="n">
        <v>39.5272</v>
      </c>
      <c r="H3" s="272" t="n">
        <v>41.3783</v>
      </c>
      <c r="I3" s="272" t="n">
        <v>42.2623</v>
      </c>
      <c r="J3" s="272" t="n">
        <v>6733.14</v>
      </c>
      <c r="K3" s="272" t="n">
        <v>61.66</v>
      </c>
      <c r="L3" s="272" t="n">
        <v>349</v>
      </c>
    </row>
    <row r="4" customFormat="false" ht="15.75" hidden="false" customHeight="false" outlineLevel="0" collapsed="false">
      <c r="A4" s="0" t="s">
        <v>92</v>
      </c>
      <c r="B4" s="272" t="n">
        <v>1818.3328</v>
      </c>
      <c r="C4" s="272" t="n">
        <v>37.5987</v>
      </c>
      <c r="D4" s="272" t="n">
        <v>40.0998</v>
      </c>
      <c r="E4" s="272" t="n">
        <v>41.1979</v>
      </c>
      <c r="F4" s="272" t="n">
        <v>3308.8848</v>
      </c>
      <c r="G4" s="272" t="n">
        <v>37.0701</v>
      </c>
      <c r="H4" s="272" t="n">
        <v>39.842</v>
      </c>
      <c r="I4" s="272" t="n">
        <v>41.0432</v>
      </c>
      <c r="J4" s="272" t="n">
        <v>6301.35</v>
      </c>
      <c r="K4" s="272" t="n">
        <v>59.22</v>
      </c>
      <c r="L4" s="272" t="n">
        <v>349</v>
      </c>
    </row>
    <row r="5" customFormat="false" ht="15.75" hidden="false" customHeight="false" outlineLevel="0" collapsed="false">
      <c r="A5" s="0" t="s">
        <v>93</v>
      </c>
      <c r="B5" s="272" t="n">
        <v>3062.3944</v>
      </c>
      <c r="C5" s="272" t="n">
        <v>41.7719</v>
      </c>
      <c r="D5" s="272" t="n">
        <v>43.4354</v>
      </c>
      <c r="E5" s="272" t="n">
        <v>44.6994</v>
      </c>
      <c r="F5" s="272" t="n">
        <v>13346.1272</v>
      </c>
      <c r="G5" s="272" t="n">
        <v>44.101</v>
      </c>
      <c r="H5" s="272" t="n">
        <v>44.4394</v>
      </c>
      <c r="I5" s="272" t="n">
        <v>45.2321</v>
      </c>
      <c r="J5" s="272" t="n">
        <v>7791.77</v>
      </c>
      <c r="K5" s="272" t="n">
        <v>58.44</v>
      </c>
      <c r="L5" s="272" t="n">
        <v>349</v>
      </c>
    </row>
    <row r="6" customFormat="false" ht="15.75" hidden="false" customHeight="false" outlineLevel="0" collapsed="false">
      <c r="A6" s="0" t="s">
        <v>94</v>
      </c>
      <c r="B6" s="272" t="n">
        <v>1560.3312</v>
      </c>
      <c r="C6" s="272" t="n">
        <v>40.289</v>
      </c>
      <c r="D6" s="272" t="n">
        <v>42.0086</v>
      </c>
      <c r="E6" s="272" t="n">
        <v>43.0167</v>
      </c>
      <c r="F6" s="272" t="n">
        <v>8513.3696</v>
      </c>
      <c r="G6" s="272" t="n">
        <v>41.8437</v>
      </c>
      <c r="H6" s="272" t="n">
        <v>42.6388</v>
      </c>
      <c r="I6" s="272" t="n">
        <v>43.3752</v>
      </c>
      <c r="J6" s="272" t="n">
        <v>7055.44</v>
      </c>
      <c r="K6" s="272" t="n">
        <v>55.28</v>
      </c>
      <c r="L6" s="272" t="n">
        <v>349</v>
      </c>
    </row>
    <row r="7" customFormat="false" ht="15.75" hidden="false" customHeight="false" outlineLevel="0" collapsed="false">
      <c r="A7" s="0" t="s">
        <v>95</v>
      </c>
      <c r="B7" s="272" t="n">
        <v>800.124</v>
      </c>
      <c r="C7" s="272" t="n">
        <v>38.538</v>
      </c>
      <c r="D7" s="272" t="n">
        <v>40.9397</v>
      </c>
      <c r="E7" s="272" t="n">
        <v>41.9328</v>
      </c>
      <c r="F7" s="272" t="n">
        <v>5470.3104</v>
      </c>
      <c r="G7" s="272" t="n">
        <v>39.5272</v>
      </c>
      <c r="H7" s="272" t="n">
        <v>41.3783</v>
      </c>
      <c r="I7" s="272" t="n">
        <v>42.2623</v>
      </c>
      <c r="J7" s="272" t="n">
        <v>6530.67</v>
      </c>
      <c r="K7" s="272" t="n">
        <v>52.34</v>
      </c>
      <c r="L7" s="272" t="n">
        <v>349</v>
      </c>
    </row>
    <row r="8" customFormat="false" ht="15.75" hidden="false" customHeight="false" outlineLevel="0" collapsed="false">
      <c r="A8" s="0" t="s">
        <v>96</v>
      </c>
      <c r="B8" s="272" t="n">
        <v>533.3544</v>
      </c>
      <c r="C8" s="272" t="n">
        <v>36.5404</v>
      </c>
      <c r="D8" s="272" t="n">
        <v>39.823</v>
      </c>
      <c r="E8" s="272" t="n">
        <v>40.9755</v>
      </c>
      <c r="F8" s="272" t="n">
        <v>3308.8848</v>
      </c>
      <c r="G8" s="272" t="n">
        <v>37.0701</v>
      </c>
      <c r="H8" s="272" t="n">
        <v>39.842</v>
      </c>
      <c r="I8" s="272" t="n">
        <v>41.0432</v>
      </c>
      <c r="J8" s="272" t="n">
        <v>6070.68</v>
      </c>
      <c r="K8" s="272" t="n">
        <v>47.44</v>
      </c>
      <c r="L8" s="272" t="n">
        <v>349</v>
      </c>
    </row>
    <row r="9" customFormat="false" ht="15.75" hidden="false" customHeight="false" outlineLevel="0" collapsed="false">
      <c r="A9" s="0" t="s">
        <v>97</v>
      </c>
      <c r="B9" s="272" t="n">
        <v>26886.9992</v>
      </c>
      <c r="C9" s="272" t="n">
        <v>41.3739</v>
      </c>
      <c r="D9" s="272" t="n">
        <v>42.9279</v>
      </c>
      <c r="E9" s="272" t="n">
        <v>43.8404</v>
      </c>
      <c r="F9" s="272" t="n">
        <v>27980.2904</v>
      </c>
      <c r="G9" s="272" t="n">
        <v>42.1363</v>
      </c>
      <c r="H9" s="272" t="n">
        <v>43.0684</v>
      </c>
      <c r="I9" s="272" t="n">
        <v>43.7913</v>
      </c>
      <c r="J9" s="272" t="n">
        <v>9629.53</v>
      </c>
      <c r="K9" s="272" t="n">
        <v>89.03</v>
      </c>
      <c r="L9" s="272" t="n">
        <v>349</v>
      </c>
    </row>
    <row r="10" customFormat="false" ht="15.75" hidden="false" customHeight="false" outlineLevel="0" collapsed="false">
      <c r="A10" s="0" t="s">
        <v>98</v>
      </c>
      <c r="B10" s="272" t="n">
        <v>15047.5232</v>
      </c>
      <c r="C10" s="272" t="n">
        <v>38.8789</v>
      </c>
      <c r="D10" s="272" t="n">
        <v>40.8089</v>
      </c>
      <c r="E10" s="272" t="n">
        <v>41.6494</v>
      </c>
      <c r="F10" s="272" t="n">
        <v>17758.3</v>
      </c>
      <c r="G10" s="272" t="n">
        <v>39.1088</v>
      </c>
      <c r="H10" s="272" t="n">
        <v>40.6756</v>
      </c>
      <c r="I10" s="272" t="n">
        <v>41.6847</v>
      </c>
      <c r="J10" s="272" t="n">
        <v>8386.16</v>
      </c>
      <c r="K10" s="272" t="n">
        <v>86.63</v>
      </c>
      <c r="L10" s="272" t="n">
        <v>349</v>
      </c>
    </row>
    <row r="11" customFormat="false" ht="15.75" hidden="false" customHeight="false" outlineLevel="0" collapsed="false">
      <c r="A11" s="0" t="s">
        <v>99</v>
      </c>
      <c r="B11" s="272" t="n">
        <v>8581.4408</v>
      </c>
      <c r="C11" s="272" t="n">
        <v>36.4568</v>
      </c>
      <c r="D11" s="272" t="n">
        <v>39.3064</v>
      </c>
      <c r="E11" s="272" t="n">
        <v>40.2965</v>
      </c>
      <c r="F11" s="272" t="n">
        <v>10967.4512</v>
      </c>
      <c r="G11" s="272" t="n">
        <v>36.304</v>
      </c>
      <c r="H11" s="272" t="n">
        <v>39.0515</v>
      </c>
      <c r="I11" s="272" t="n">
        <v>40.5359</v>
      </c>
      <c r="J11" s="272" t="n">
        <v>7580.05</v>
      </c>
      <c r="K11" s="272" t="n">
        <v>75.32</v>
      </c>
      <c r="L11" s="272" t="n">
        <v>349</v>
      </c>
    </row>
    <row r="12" customFormat="false" ht="15.75" hidden="false" customHeight="false" outlineLevel="0" collapsed="false">
      <c r="A12" s="0" t="s">
        <v>100</v>
      </c>
      <c r="B12" s="272" t="n">
        <v>4730.3208</v>
      </c>
      <c r="C12" s="272" t="n">
        <v>34.1054</v>
      </c>
      <c r="D12" s="272" t="n">
        <v>37.4946</v>
      </c>
      <c r="E12" s="272" t="n">
        <v>38.9357</v>
      </c>
      <c r="F12" s="272" t="n">
        <v>6130.9376</v>
      </c>
      <c r="G12" s="272" t="n">
        <v>33.6228</v>
      </c>
      <c r="H12" s="272" t="n">
        <v>37.2453</v>
      </c>
      <c r="I12" s="272" t="n">
        <v>39.3328</v>
      </c>
      <c r="J12" s="272" t="n">
        <v>6714.06</v>
      </c>
      <c r="K12" s="272" t="n">
        <v>64.75</v>
      </c>
      <c r="L12" s="272" t="n">
        <v>349</v>
      </c>
    </row>
    <row r="13" customFormat="false" ht="15.75" hidden="false" customHeight="false" outlineLevel="0" collapsed="false">
      <c r="A13" s="0" t="s">
        <v>101</v>
      </c>
      <c r="B13" s="272" t="n">
        <v>14398.4504</v>
      </c>
      <c r="C13" s="272" t="n">
        <v>40.0775</v>
      </c>
      <c r="D13" s="272" t="n">
        <v>41.8421</v>
      </c>
      <c r="E13" s="272" t="n">
        <v>42.6826</v>
      </c>
      <c r="F13" s="272" t="n">
        <v>27980.2904</v>
      </c>
      <c r="G13" s="272" t="n">
        <v>42.1363</v>
      </c>
      <c r="H13" s="272" t="n">
        <v>43.0684</v>
      </c>
      <c r="I13" s="272" t="n">
        <v>43.7913</v>
      </c>
      <c r="J13" s="272" t="n">
        <v>9018.32</v>
      </c>
      <c r="K13" s="272" t="n">
        <v>79.09</v>
      </c>
      <c r="L13" s="272" t="n">
        <v>349</v>
      </c>
    </row>
    <row r="14" customFormat="false" ht="15.75" hidden="false" customHeight="false" outlineLevel="0" collapsed="false">
      <c r="A14" s="0" t="s">
        <v>102</v>
      </c>
      <c r="B14" s="272" t="n">
        <v>6833.2704</v>
      </c>
      <c r="C14" s="272" t="n">
        <v>37.6152</v>
      </c>
      <c r="D14" s="272" t="n">
        <v>39.8234</v>
      </c>
      <c r="E14" s="272" t="n">
        <v>40.7318</v>
      </c>
      <c r="F14" s="272" t="n">
        <v>17758.3</v>
      </c>
      <c r="G14" s="272" t="n">
        <v>39.1088</v>
      </c>
      <c r="H14" s="272" t="n">
        <v>40.6756</v>
      </c>
      <c r="I14" s="272" t="n">
        <v>41.6847</v>
      </c>
      <c r="J14" s="272" t="n">
        <v>7945.69</v>
      </c>
      <c r="K14" s="272" t="n">
        <v>74.34</v>
      </c>
      <c r="L14" s="272" t="n">
        <v>349</v>
      </c>
    </row>
    <row r="15" customFormat="false" ht="15.75" hidden="false" customHeight="false" outlineLevel="0" collapsed="false">
      <c r="A15" s="0" t="s">
        <v>103</v>
      </c>
      <c r="B15" s="272" t="n">
        <v>3130.3992</v>
      </c>
      <c r="C15" s="272" t="n">
        <v>35.2233</v>
      </c>
      <c r="D15" s="272" t="n">
        <v>38.4454</v>
      </c>
      <c r="E15" s="272" t="n">
        <v>39.6354</v>
      </c>
      <c r="F15" s="272" t="n">
        <v>10967.4512</v>
      </c>
      <c r="G15" s="272" t="n">
        <v>36.304</v>
      </c>
      <c r="H15" s="272" t="n">
        <v>39.0515</v>
      </c>
      <c r="I15" s="272" t="n">
        <v>40.5359</v>
      </c>
      <c r="J15" s="272" t="n">
        <v>7125.94</v>
      </c>
      <c r="K15" s="272" t="n">
        <v>63.31</v>
      </c>
      <c r="L15" s="272" t="n">
        <v>349</v>
      </c>
    </row>
    <row r="16" customFormat="false" ht="15.75" hidden="false" customHeight="false" outlineLevel="0" collapsed="false">
      <c r="A16" s="0" t="s">
        <v>104</v>
      </c>
      <c r="B16" s="272" t="n">
        <v>1627.5912</v>
      </c>
      <c r="C16" s="272" t="n">
        <v>32.9318</v>
      </c>
      <c r="D16" s="272" t="n">
        <v>37.1869</v>
      </c>
      <c r="E16" s="272" t="n">
        <v>38.773</v>
      </c>
      <c r="F16" s="272" t="n">
        <v>6130.9376</v>
      </c>
      <c r="G16" s="272" t="n">
        <v>33.6228</v>
      </c>
      <c r="H16" s="272" t="n">
        <v>37.2453</v>
      </c>
      <c r="I16" s="272" t="n">
        <v>39.3328</v>
      </c>
      <c r="J16" s="272" t="n">
        <v>6652.67</v>
      </c>
      <c r="K16" s="272" t="n">
        <v>56.4</v>
      </c>
      <c r="L16" s="272" t="n">
        <v>349</v>
      </c>
    </row>
    <row r="17" customFormat="false" ht="15.75" hidden="false" customHeight="false" outlineLevel="0" collapsed="false">
      <c r="A17" s="0" t="s">
        <v>105</v>
      </c>
      <c r="B17" s="272" t="n">
        <v>66626.2496</v>
      </c>
      <c r="C17" s="272" t="n">
        <v>40.547</v>
      </c>
      <c r="D17" s="272" t="n">
        <v>41.6143</v>
      </c>
      <c r="E17" s="272" t="n">
        <v>43.8912</v>
      </c>
      <c r="F17" s="272" t="n">
        <v>47365.32</v>
      </c>
      <c r="G17" s="272" t="n">
        <v>42.2411</v>
      </c>
      <c r="H17" s="272" t="n">
        <v>42.8988</v>
      </c>
      <c r="I17" s="272" t="n">
        <v>44.7172</v>
      </c>
      <c r="J17" s="272" t="n">
        <v>21252.16</v>
      </c>
      <c r="K17" s="272" t="n">
        <v>189.1</v>
      </c>
      <c r="L17" s="272" t="n">
        <v>350</v>
      </c>
    </row>
    <row r="18" customFormat="false" ht="15.75" hidden="false" customHeight="false" outlineLevel="0" collapsed="false">
      <c r="A18" s="0" t="s">
        <v>106</v>
      </c>
      <c r="B18" s="272" t="n">
        <v>27773.2976</v>
      </c>
      <c r="C18" s="272" t="n">
        <v>38.1807</v>
      </c>
      <c r="D18" s="272" t="n">
        <v>39.5979</v>
      </c>
      <c r="E18" s="272" t="n">
        <v>42.1821</v>
      </c>
      <c r="F18" s="272" t="n">
        <v>31006.8912</v>
      </c>
      <c r="G18" s="272" t="n">
        <v>39.679</v>
      </c>
      <c r="H18" s="272" t="n">
        <v>41.1936</v>
      </c>
      <c r="I18" s="272" t="n">
        <v>42.6153</v>
      </c>
      <c r="J18" s="272" t="n">
        <v>18060.22</v>
      </c>
      <c r="K18" s="272" t="n">
        <v>167.11</v>
      </c>
      <c r="L18" s="272" t="n">
        <v>347</v>
      </c>
    </row>
    <row r="19" customFormat="false" ht="15.75" hidden="false" customHeight="false" outlineLevel="0" collapsed="false">
      <c r="A19" s="0" t="s">
        <v>107</v>
      </c>
      <c r="B19" s="272" t="n">
        <v>15177.1488</v>
      </c>
      <c r="C19" s="272" t="n">
        <v>36.345</v>
      </c>
      <c r="D19" s="272" t="n">
        <v>38.7045</v>
      </c>
      <c r="E19" s="272" t="n">
        <v>40.8574</v>
      </c>
      <c r="F19" s="272" t="n">
        <v>20101.2336</v>
      </c>
      <c r="G19" s="272" t="n">
        <v>37.0859</v>
      </c>
      <c r="H19" s="272" t="n">
        <v>40.0132</v>
      </c>
      <c r="I19" s="272" t="n">
        <v>41.035</v>
      </c>
      <c r="J19" s="272" t="n">
        <v>15486.18</v>
      </c>
      <c r="K19" s="272" t="n">
        <v>152.59</v>
      </c>
      <c r="L19" s="272" t="n">
        <v>349</v>
      </c>
    </row>
    <row r="20" customFormat="false" ht="15.75" hidden="false" customHeight="false" outlineLevel="0" collapsed="false">
      <c r="A20" s="0" t="s">
        <v>108</v>
      </c>
      <c r="B20" s="272" t="n">
        <v>8665.1608</v>
      </c>
      <c r="C20" s="272" t="n">
        <v>34.3979</v>
      </c>
      <c r="D20" s="272" t="n">
        <v>37.5559</v>
      </c>
      <c r="E20" s="272" t="n">
        <v>39.0477</v>
      </c>
      <c r="F20" s="272" t="n">
        <v>12084.776</v>
      </c>
      <c r="G20" s="272" t="n">
        <v>34.4698</v>
      </c>
      <c r="H20" s="272" t="n">
        <v>38.3915</v>
      </c>
      <c r="I20" s="272" t="n">
        <v>38.9286</v>
      </c>
      <c r="J20" s="272" t="n">
        <v>14520.99</v>
      </c>
      <c r="K20" s="272" t="n">
        <v>138.87</v>
      </c>
      <c r="L20" s="272" t="n">
        <v>349</v>
      </c>
    </row>
    <row r="21" customFormat="false" ht="15.75" hidden="false" customHeight="false" outlineLevel="0" collapsed="false">
      <c r="A21" s="0" t="s">
        <v>109</v>
      </c>
      <c r="B21" s="272" t="n">
        <v>32264.78</v>
      </c>
      <c r="C21" s="272" t="n">
        <v>39.1625</v>
      </c>
      <c r="D21" s="272" t="n">
        <v>40.4662</v>
      </c>
      <c r="E21" s="272" t="n">
        <v>43.087</v>
      </c>
      <c r="F21" s="272" t="n">
        <v>47365.32</v>
      </c>
      <c r="G21" s="272" t="n">
        <v>42.2411</v>
      </c>
      <c r="H21" s="272" t="n">
        <v>42.8988</v>
      </c>
      <c r="I21" s="272" t="n">
        <v>44.7172</v>
      </c>
      <c r="J21" s="272" t="n">
        <v>19576.27</v>
      </c>
      <c r="K21" s="272" t="n">
        <v>167.11</v>
      </c>
      <c r="L21" s="272" t="n">
        <v>349</v>
      </c>
    </row>
    <row r="22" customFormat="false" ht="15.75" hidden="false" customHeight="false" outlineLevel="0" collapsed="false">
      <c r="A22" s="0" t="s">
        <v>110</v>
      </c>
      <c r="B22" s="272" t="n">
        <v>12973.7192</v>
      </c>
      <c r="C22" s="272" t="n">
        <v>37.218</v>
      </c>
      <c r="D22" s="272" t="n">
        <v>39.0192</v>
      </c>
      <c r="E22" s="272" t="n">
        <v>41.3977</v>
      </c>
      <c r="F22" s="272" t="n">
        <v>31006.8912</v>
      </c>
      <c r="G22" s="272" t="n">
        <v>39.679</v>
      </c>
      <c r="H22" s="272" t="n">
        <v>41.1936</v>
      </c>
      <c r="I22" s="272" t="n">
        <v>42.6153</v>
      </c>
      <c r="J22" s="272" t="n">
        <v>17179.13</v>
      </c>
      <c r="K22" s="272" t="n">
        <v>148.98</v>
      </c>
      <c r="L22" s="272" t="n">
        <v>347</v>
      </c>
    </row>
    <row r="23" customFormat="false" ht="15.75" hidden="false" customHeight="false" outlineLevel="0" collapsed="false">
      <c r="A23" s="0" t="s">
        <v>111</v>
      </c>
      <c r="B23" s="272" t="n">
        <v>6011.0312</v>
      </c>
      <c r="C23" s="272" t="n">
        <v>35.3553</v>
      </c>
      <c r="D23" s="272" t="n">
        <v>38.2069</v>
      </c>
      <c r="E23" s="272" t="n">
        <v>40.0891</v>
      </c>
      <c r="F23" s="272" t="n">
        <v>20101.2336</v>
      </c>
      <c r="G23" s="272" t="n">
        <v>37.0859</v>
      </c>
      <c r="H23" s="272" t="n">
        <v>40.0132</v>
      </c>
      <c r="I23" s="272" t="n">
        <v>41.035</v>
      </c>
      <c r="J23" s="272" t="n">
        <v>15465.06</v>
      </c>
      <c r="K23" s="272" t="n">
        <v>136.04</v>
      </c>
      <c r="L23" s="272" t="n">
        <v>349</v>
      </c>
    </row>
    <row r="24" customFormat="false" ht="15.75" hidden="false" customHeight="false" outlineLevel="0" collapsed="false">
      <c r="A24" s="0" t="s">
        <v>112</v>
      </c>
      <c r="B24" s="272" t="n">
        <v>3269.7584</v>
      </c>
      <c r="C24" s="272" t="n">
        <v>33.3609</v>
      </c>
      <c r="D24" s="272" t="n">
        <v>37.319</v>
      </c>
      <c r="E24" s="272" t="n">
        <v>38.6828</v>
      </c>
      <c r="F24" s="272" t="n">
        <v>12084.776</v>
      </c>
      <c r="G24" s="272" t="n">
        <v>34.4698</v>
      </c>
      <c r="H24" s="272" t="n">
        <v>38.3915</v>
      </c>
      <c r="I24" s="272" t="n">
        <v>38.9286</v>
      </c>
      <c r="J24" s="272" t="n">
        <v>14079.16</v>
      </c>
      <c r="K24" s="272" t="n">
        <v>123.29</v>
      </c>
      <c r="L24" s="272" t="n">
        <v>349</v>
      </c>
    </row>
    <row r="25" customFormat="false" ht="15.75" hidden="false" customHeight="false" outlineLevel="0" collapsed="false">
      <c r="A25" s="0" t="s">
        <v>113</v>
      </c>
      <c r="B25" s="272" t="n">
        <v>49718.1296</v>
      </c>
      <c r="C25" s="272" t="n">
        <v>41.1752</v>
      </c>
      <c r="D25" s="272" t="n">
        <v>44.2233</v>
      </c>
      <c r="E25" s="272" t="n">
        <v>45.6946</v>
      </c>
      <c r="F25" s="272" t="n">
        <v>27961.7976</v>
      </c>
      <c r="G25" s="272" t="n">
        <v>43.0058</v>
      </c>
      <c r="H25" s="272" t="n">
        <v>45.9406</v>
      </c>
      <c r="I25" s="272" t="n">
        <v>46.3814</v>
      </c>
      <c r="J25" s="272" t="n">
        <v>19645.12</v>
      </c>
      <c r="K25" s="272" t="n">
        <v>175.52</v>
      </c>
      <c r="L25" s="272" t="n">
        <v>349</v>
      </c>
    </row>
    <row r="26" customFormat="false" ht="15.75" hidden="false" customHeight="false" outlineLevel="0" collapsed="false">
      <c r="A26" s="0" t="s">
        <v>114</v>
      </c>
      <c r="B26" s="272" t="n">
        <v>19863.828</v>
      </c>
      <c r="C26" s="272" t="n">
        <v>38.957</v>
      </c>
      <c r="D26" s="272" t="n">
        <v>43.0359</v>
      </c>
      <c r="E26" s="272" t="n">
        <v>43.9992</v>
      </c>
      <c r="F26" s="272" t="n">
        <v>17610.42</v>
      </c>
      <c r="G26" s="272" t="n">
        <v>40.9161</v>
      </c>
      <c r="H26" s="272" t="n">
        <v>44.1841</v>
      </c>
      <c r="I26" s="272" t="n">
        <v>44.2027</v>
      </c>
      <c r="J26" s="272" t="n">
        <v>16670.99</v>
      </c>
      <c r="K26" s="272" t="n">
        <v>162.47</v>
      </c>
      <c r="L26" s="272" t="n">
        <v>349</v>
      </c>
    </row>
    <row r="27" customFormat="false" ht="15.75" hidden="false" customHeight="false" outlineLevel="0" collapsed="false">
      <c r="A27" s="0" t="s">
        <v>115</v>
      </c>
      <c r="B27" s="272" t="n">
        <v>10147.5968</v>
      </c>
      <c r="C27" s="272" t="n">
        <v>37.443</v>
      </c>
      <c r="D27" s="272" t="n">
        <v>42.0446</v>
      </c>
      <c r="E27" s="272" t="n">
        <v>42.579</v>
      </c>
      <c r="F27" s="272" t="n">
        <v>11388.3672</v>
      </c>
      <c r="G27" s="272" t="n">
        <v>38.836</v>
      </c>
      <c r="H27" s="272" t="n">
        <v>42.8291</v>
      </c>
      <c r="I27" s="272" t="n">
        <v>42.5593</v>
      </c>
      <c r="J27" s="272" t="n">
        <v>14278.12</v>
      </c>
      <c r="K27" s="272" t="n">
        <v>140.83</v>
      </c>
      <c r="L27" s="272" t="n">
        <v>349</v>
      </c>
    </row>
    <row r="28" customFormat="false" ht="15.75" hidden="false" customHeight="false" outlineLevel="0" collapsed="false">
      <c r="A28" s="0" t="s">
        <v>116</v>
      </c>
      <c r="B28" s="272" t="n">
        <v>5740.236</v>
      </c>
      <c r="C28" s="272" t="n">
        <v>35.921</v>
      </c>
      <c r="D28" s="272" t="n">
        <v>40.5147</v>
      </c>
      <c r="E28" s="272" t="n">
        <v>40.554</v>
      </c>
      <c r="F28" s="272" t="n">
        <v>7086.24</v>
      </c>
      <c r="G28" s="272" t="n">
        <v>36.627</v>
      </c>
      <c r="H28" s="272" t="n">
        <v>40.9067</v>
      </c>
      <c r="I28" s="272" t="n">
        <v>40.2849</v>
      </c>
      <c r="J28" s="272" t="n">
        <v>13706.01</v>
      </c>
      <c r="K28" s="272" t="n">
        <v>130.94</v>
      </c>
      <c r="L28" s="272" t="n">
        <v>349</v>
      </c>
    </row>
    <row r="29" customFormat="false" ht="15.75" hidden="false" customHeight="false" outlineLevel="0" collapsed="false">
      <c r="A29" s="0" t="s">
        <v>117</v>
      </c>
      <c r="B29" s="272" t="n">
        <v>23978.2736</v>
      </c>
      <c r="C29" s="272" t="n">
        <v>39.8432</v>
      </c>
      <c r="D29" s="272" t="n">
        <v>43.7284</v>
      </c>
      <c r="E29" s="272" t="n">
        <v>45.0004</v>
      </c>
      <c r="F29" s="272" t="n">
        <v>27961.7976</v>
      </c>
      <c r="G29" s="272" t="n">
        <v>43.0058</v>
      </c>
      <c r="H29" s="272" t="n">
        <v>45.9406</v>
      </c>
      <c r="I29" s="272" t="n">
        <v>46.3814</v>
      </c>
      <c r="J29" s="272" t="n">
        <v>17957.45</v>
      </c>
      <c r="K29" s="272" t="n">
        <v>158.89</v>
      </c>
      <c r="L29" s="272" t="n">
        <v>349</v>
      </c>
    </row>
    <row r="30" customFormat="false" ht="15.75" hidden="false" customHeight="false" outlineLevel="0" collapsed="false">
      <c r="A30" s="0" t="s">
        <v>118</v>
      </c>
      <c r="B30" s="272" t="n">
        <v>9585.4696</v>
      </c>
      <c r="C30" s="272" t="n">
        <v>38.1391</v>
      </c>
      <c r="D30" s="272" t="n">
        <v>42.4901</v>
      </c>
      <c r="E30" s="272" t="n">
        <v>43.1911</v>
      </c>
      <c r="F30" s="272" t="n">
        <v>17610.42</v>
      </c>
      <c r="G30" s="272" t="n">
        <v>40.9161</v>
      </c>
      <c r="H30" s="272" t="n">
        <v>44.1841</v>
      </c>
      <c r="I30" s="272" t="n">
        <v>44.2027</v>
      </c>
      <c r="J30" s="272" t="n">
        <v>15405.26</v>
      </c>
      <c r="K30" s="272" t="n">
        <v>147.91</v>
      </c>
      <c r="L30" s="272" t="n">
        <v>349</v>
      </c>
    </row>
    <row r="31" customFormat="false" ht="15.75" hidden="false" customHeight="false" outlineLevel="0" collapsed="false">
      <c r="A31" s="0" t="s">
        <v>119</v>
      </c>
      <c r="B31" s="272" t="n">
        <v>4773.7376</v>
      </c>
      <c r="C31" s="272" t="n">
        <v>36.708</v>
      </c>
      <c r="D31" s="272" t="n">
        <v>41.4506</v>
      </c>
      <c r="E31" s="272" t="n">
        <v>41.7422</v>
      </c>
      <c r="F31" s="272" t="n">
        <v>11388.3672</v>
      </c>
      <c r="G31" s="272" t="n">
        <v>38.836</v>
      </c>
      <c r="H31" s="272" t="n">
        <v>42.8291</v>
      </c>
      <c r="I31" s="272" t="n">
        <v>42.5593</v>
      </c>
      <c r="J31" s="272" t="n">
        <v>14156.42</v>
      </c>
      <c r="K31" s="272" t="n">
        <v>126.97</v>
      </c>
      <c r="L31" s="272" t="n">
        <v>349</v>
      </c>
    </row>
    <row r="32" customFormat="false" ht="15.75" hidden="false" customHeight="false" outlineLevel="0" collapsed="false">
      <c r="A32" s="0" t="s">
        <v>120</v>
      </c>
      <c r="B32" s="272" t="n">
        <v>2718.4264</v>
      </c>
      <c r="C32" s="272" t="n">
        <v>35.1067</v>
      </c>
      <c r="D32" s="272" t="n">
        <v>40.2086</v>
      </c>
      <c r="E32" s="272" t="n">
        <v>40.1267</v>
      </c>
      <c r="F32" s="272" t="n">
        <v>7086.24</v>
      </c>
      <c r="G32" s="272" t="n">
        <v>36.627</v>
      </c>
      <c r="H32" s="272" t="n">
        <v>40.9067</v>
      </c>
      <c r="I32" s="272" t="n">
        <v>40.2849</v>
      </c>
      <c r="J32" s="272" t="n">
        <v>13316.22</v>
      </c>
      <c r="K32" s="272" t="n">
        <v>118.78</v>
      </c>
      <c r="L32" s="272" t="n">
        <v>349</v>
      </c>
    </row>
    <row r="33" customFormat="false" ht="15.75" hidden="false" customHeight="false" outlineLevel="0" collapsed="false">
      <c r="A33" s="0" t="s">
        <v>121</v>
      </c>
      <c r="B33" s="272" t="n">
        <v>130815.7928</v>
      </c>
      <c r="C33" s="272" t="n">
        <v>41.9883</v>
      </c>
      <c r="D33" s="272" t="n">
        <v>42.5294</v>
      </c>
      <c r="E33" s="272" t="n">
        <v>44.2688</v>
      </c>
      <c r="F33" s="272" t="n">
        <v>64189.156</v>
      </c>
      <c r="G33" s="272" t="n">
        <v>41.6578</v>
      </c>
      <c r="H33" s="272" t="n">
        <v>44.1457</v>
      </c>
      <c r="I33" s="272" t="n">
        <v>45.8776</v>
      </c>
      <c r="J33" s="272" t="n">
        <v>23922.52</v>
      </c>
      <c r="K33" s="272" t="n">
        <v>217.87</v>
      </c>
      <c r="L33" s="272" t="n">
        <v>349</v>
      </c>
    </row>
    <row r="34" customFormat="false" ht="15.75" hidden="false" customHeight="false" outlineLevel="0" collapsed="false">
      <c r="A34" s="0" t="s">
        <v>122</v>
      </c>
      <c r="B34" s="272" t="n">
        <v>62973.6976</v>
      </c>
      <c r="C34" s="272" t="n">
        <v>37.7497</v>
      </c>
      <c r="D34" s="272" t="n">
        <v>40.9433</v>
      </c>
      <c r="E34" s="272" t="n">
        <v>43.0443</v>
      </c>
      <c r="F34" s="272" t="n">
        <v>42306.9936</v>
      </c>
      <c r="G34" s="272" t="n">
        <v>38.9822</v>
      </c>
      <c r="H34" s="272" t="n">
        <v>42.1957</v>
      </c>
      <c r="I34" s="272" t="n">
        <v>44.282</v>
      </c>
      <c r="J34" s="272" t="n">
        <v>20494.31</v>
      </c>
      <c r="K34" s="272" t="n">
        <v>192.22</v>
      </c>
      <c r="L34" s="272" t="n">
        <v>348</v>
      </c>
    </row>
    <row r="35" customFormat="false" ht="15.75" hidden="false" customHeight="false" outlineLevel="0" collapsed="false">
      <c r="A35" s="0" t="s">
        <v>123</v>
      </c>
      <c r="B35" s="272" t="n">
        <v>30013.9168</v>
      </c>
      <c r="C35" s="272" t="n">
        <v>35.2445</v>
      </c>
      <c r="D35" s="272" t="n">
        <v>39.8624</v>
      </c>
      <c r="E35" s="272" t="n">
        <v>42.1946</v>
      </c>
      <c r="F35" s="272" t="n">
        <v>27993.02</v>
      </c>
      <c r="G35" s="272" t="n">
        <v>36.4045</v>
      </c>
      <c r="H35" s="272" t="n">
        <v>40.84</v>
      </c>
      <c r="I35" s="272" t="n">
        <v>43.0613</v>
      </c>
      <c r="J35" s="272" t="n">
        <v>17656.11</v>
      </c>
      <c r="K35" s="272" t="n">
        <v>177.11</v>
      </c>
      <c r="L35" s="272" t="n">
        <v>349</v>
      </c>
    </row>
    <row r="36" customFormat="false" ht="15.75" hidden="false" customHeight="false" outlineLevel="0" collapsed="false">
      <c r="A36" s="0" t="s">
        <v>124</v>
      </c>
      <c r="B36" s="272" t="n">
        <v>16660.4208</v>
      </c>
      <c r="C36" s="272" t="n">
        <v>33.2333</v>
      </c>
      <c r="D36" s="272" t="n">
        <v>38.4531</v>
      </c>
      <c r="E36" s="272" t="n">
        <v>40.965</v>
      </c>
      <c r="F36" s="272" t="n">
        <v>17513.7648</v>
      </c>
      <c r="G36" s="272" t="n">
        <v>33.7502</v>
      </c>
      <c r="H36" s="272" t="n">
        <v>39.1538</v>
      </c>
      <c r="I36" s="272" t="n">
        <v>41.4566</v>
      </c>
      <c r="J36" s="272" t="n">
        <v>15741.86</v>
      </c>
      <c r="K36" s="272" t="n">
        <v>159.37</v>
      </c>
      <c r="L36" s="272" t="n">
        <v>349</v>
      </c>
    </row>
    <row r="37" customFormat="false" ht="15.75" hidden="false" customHeight="false" outlineLevel="0" collapsed="false">
      <c r="A37" s="0" t="s">
        <v>125</v>
      </c>
      <c r="B37" s="272" t="n">
        <v>88196.388</v>
      </c>
      <c r="C37" s="272" t="n">
        <v>39.791</v>
      </c>
      <c r="D37" s="272" t="n">
        <v>41.7196</v>
      </c>
      <c r="E37" s="272" t="n">
        <v>43.6918</v>
      </c>
      <c r="F37" s="272" t="n">
        <v>64189.156</v>
      </c>
      <c r="G37" s="272" t="n">
        <v>41.6578</v>
      </c>
      <c r="H37" s="272" t="n">
        <v>44.1457</v>
      </c>
      <c r="I37" s="272" t="n">
        <v>45.8776</v>
      </c>
      <c r="J37" s="272" t="n">
        <v>22464.08</v>
      </c>
      <c r="K37" s="272" t="n">
        <v>208.04</v>
      </c>
      <c r="L37" s="272" t="n">
        <v>350</v>
      </c>
    </row>
    <row r="38" customFormat="false" ht="15.75" hidden="false" customHeight="false" outlineLevel="0" collapsed="false">
      <c r="A38" s="0" t="s">
        <v>126</v>
      </c>
      <c r="B38" s="272" t="n">
        <v>33273.7168</v>
      </c>
      <c r="C38" s="272" t="n">
        <v>36.2623</v>
      </c>
      <c r="D38" s="272" t="n">
        <v>40.2701</v>
      </c>
      <c r="E38" s="272" t="n">
        <v>42.5759</v>
      </c>
      <c r="F38" s="272" t="n">
        <v>42306.9936</v>
      </c>
      <c r="G38" s="272" t="n">
        <v>38.9822</v>
      </c>
      <c r="H38" s="272" t="n">
        <v>42.1957</v>
      </c>
      <c r="I38" s="272" t="n">
        <v>44.282</v>
      </c>
      <c r="J38" s="272" t="n">
        <v>18914.86</v>
      </c>
      <c r="K38" s="272" t="n">
        <v>175.47</v>
      </c>
      <c r="L38" s="272" t="n">
        <v>350</v>
      </c>
    </row>
    <row r="39" customFormat="false" ht="15.75" hidden="false" customHeight="false" outlineLevel="0" collapsed="false">
      <c r="A39" s="0" t="s">
        <v>127</v>
      </c>
      <c r="B39" s="272" t="n">
        <v>15432.0544</v>
      </c>
      <c r="C39" s="272" t="n">
        <v>34.1916</v>
      </c>
      <c r="D39" s="272" t="n">
        <v>39.224</v>
      </c>
      <c r="E39" s="272" t="n">
        <v>41.732</v>
      </c>
      <c r="F39" s="272" t="n">
        <v>27993.02</v>
      </c>
      <c r="G39" s="272" t="n">
        <v>36.4045</v>
      </c>
      <c r="H39" s="272" t="n">
        <v>40.84</v>
      </c>
      <c r="I39" s="272" t="n">
        <v>43.0613</v>
      </c>
      <c r="J39" s="272" t="n">
        <v>16698.07</v>
      </c>
      <c r="K39" s="272" t="n">
        <v>151.76</v>
      </c>
      <c r="L39" s="272" t="n">
        <v>350</v>
      </c>
    </row>
    <row r="40" customFormat="false" ht="15.75" hidden="false" customHeight="false" outlineLevel="0" collapsed="false">
      <c r="A40" s="0" t="s">
        <v>128</v>
      </c>
      <c r="B40" s="272" t="n">
        <v>7876.5472</v>
      </c>
      <c r="C40" s="272" t="n">
        <v>32.1718</v>
      </c>
      <c r="D40" s="272" t="n">
        <v>38.2127</v>
      </c>
      <c r="E40" s="272" t="n">
        <v>40.8058</v>
      </c>
      <c r="F40" s="272" t="n">
        <v>17513.7648</v>
      </c>
      <c r="G40" s="272" t="n">
        <v>33.7502</v>
      </c>
      <c r="H40" s="272" t="n">
        <v>39.1538</v>
      </c>
      <c r="I40" s="272" t="n">
        <v>41.4566</v>
      </c>
      <c r="J40" s="272" t="n">
        <v>16612.15</v>
      </c>
      <c r="K40" s="272" t="n">
        <v>146.58</v>
      </c>
      <c r="L40" s="272" t="n">
        <v>349</v>
      </c>
    </row>
    <row r="41" customFormat="false" ht="15.75" hidden="false" customHeight="false" outlineLevel="0" collapsed="false">
      <c r="A41" s="0" t="s">
        <v>129</v>
      </c>
      <c r="B41" s="272" t="n">
        <v>69439.5312</v>
      </c>
      <c r="C41" s="272" t="n">
        <v>43.1266</v>
      </c>
      <c r="D41" s="272" t="n">
        <v>42.7626</v>
      </c>
      <c r="E41" s="272" t="n">
        <v>44.5499</v>
      </c>
      <c r="F41" s="272" t="n">
        <v>41460.8352</v>
      </c>
      <c r="G41" s="272" t="n">
        <v>42.3667</v>
      </c>
      <c r="H41" s="272" t="n">
        <v>43.1456</v>
      </c>
      <c r="I41" s="272" t="n">
        <v>44.5492</v>
      </c>
      <c r="J41" s="272" t="n">
        <v>10326.16</v>
      </c>
      <c r="K41" s="272" t="n">
        <v>100.99</v>
      </c>
      <c r="L41" s="272" t="n">
        <v>583</v>
      </c>
    </row>
    <row r="42" customFormat="false" ht="15.75" hidden="false" customHeight="false" outlineLevel="0" collapsed="false">
      <c r="A42" s="0" t="s">
        <v>130</v>
      </c>
      <c r="B42" s="272" t="n">
        <v>41259.992</v>
      </c>
      <c r="C42" s="272" t="n">
        <v>40.5521</v>
      </c>
      <c r="D42" s="272" t="n">
        <v>40.5586</v>
      </c>
      <c r="E42" s="272" t="n">
        <v>42.5301</v>
      </c>
      <c r="F42" s="272" t="n">
        <v>27825.88</v>
      </c>
      <c r="G42" s="272" t="n">
        <v>39.2387</v>
      </c>
      <c r="H42" s="272" t="n">
        <v>40.6386</v>
      </c>
      <c r="I42" s="272" t="n">
        <v>42.4435</v>
      </c>
      <c r="J42" s="272" t="n">
        <v>9422.7</v>
      </c>
      <c r="K42" s="272" t="n">
        <v>89.45</v>
      </c>
      <c r="L42" s="272" t="n">
        <v>581</v>
      </c>
    </row>
    <row r="43" customFormat="false" ht="15.75" hidden="false" customHeight="false" outlineLevel="0" collapsed="false">
      <c r="A43" s="0" t="s">
        <v>131</v>
      </c>
      <c r="B43" s="272" t="n">
        <v>25863.5168</v>
      </c>
      <c r="C43" s="272" t="n">
        <v>38.0831</v>
      </c>
      <c r="D43" s="272" t="n">
        <v>39.0917</v>
      </c>
      <c r="E43" s="272" t="n">
        <v>41.1799</v>
      </c>
      <c r="F43" s="272" t="n">
        <v>18396.9392</v>
      </c>
      <c r="G43" s="272" t="n">
        <v>36.2892</v>
      </c>
      <c r="H43" s="272" t="n">
        <v>38.9778</v>
      </c>
      <c r="I43" s="272" t="n">
        <v>41.0107</v>
      </c>
      <c r="J43" s="272" t="n">
        <v>8638.14</v>
      </c>
      <c r="K43" s="272" t="n">
        <v>83.15</v>
      </c>
      <c r="L43" s="272" t="n">
        <v>583</v>
      </c>
    </row>
    <row r="44" customFormat="false" ht="15.75" hidden="false" customHeight="false" outlineLevel="0" collapsed="false">
      <c r="A44" s="0" t="s">
        <v>132</v>
      </c>
      <c r="B44" s="272" t="n">
        <v>15696.7936</v>
      </c>
      <c r="C44" s="272" t="n">
        <v>35.5857</v>
      </c>
      <c r="D44" s="272" t="n">
        <v>37.2625</v>
      </c>
      <c r="E44" s="272" t="n">
        <v>39.4973</v>
      </c>
      <c r="F44" s="272" t="n">
        <v>11393.3792</v>
      </c>
      <c r="G44" s="272" t="n">
        <v>33.4525</v>
      </c>
      <c r="H44" s="272" t="n">
        <v>36.9614</v>
      </c>
      <c r="I44" s="272" t="n">
        <v>39.2606</v>
      </c>
      <c r="J44" s="272" t="n">
        <v>7799.75</v>
      </c>
      <c r="K44" s="272" t="n">
        <v>74.31</v>
      </c>
      <c r="L44" s="272" t="n">
        <v>583</v>
      </c>
    </row>
    <row r="45" customFormat="false" ht="15.75" hidden="false" customHeight="false" outlineLevel="0" collapsed="false">
      <c r="A45" s="0" t="s">
        <v>133</v>
      </c>
      <c r="B45" s="272" t="n">
        <v>46735.032</v>
      </c>
      <c r="C45" s="272" t="n">
        <v>41.7797</v>
      </c>
      <c r="D45" s="272" t="n">
        <v>41.6031</v>
      </c>
      <c r="E45" s="272" t="n">
        <v>43.4971</v>
      </c>
      <c r="F45" s="272" t="n">
        <v>41460.8352</v>
      </c>
      <c r="G45" s="272" t="n">
        <v>42.3667</v>
      </c>
      <c r="H45" s="272" t="n">
        <v>43.1456</v>
      </c>
      <c r="I45" s="272" t="n">
        <v>44.5492</v>
      </c>
      <c r="J45" s="272" t="n">
        <v>9032.61</v>
      </c>
      <c r="K45" s="272" t="n">
        <v>83.01</v>
      </c>
      <c r="L45" s="272" t="n">
        <v>583</v>
      </c>
    </row>
    <row r="46" customFormat="false" ht="15.75" hidden="false" customHeight="false" outlineLevel="0" collapsed="false">
      <c r="A46" s="0" t="s">
        <v>134</v>
      </c>
      <c r="B46" s="272" t="n">
        <v>26087.5712</v>
      </c>
      <c r="C46" s="272" t="n">
        <v>39.2082</v>
      </c>
      <c r="D46" s="272" t="n">
        <v>39.5256</v>
      </c>
      <c r="E46" s="272" t="n">
        <v>41.5995</v>
      </c>
      <c r="F46" s="272" t="n">
        <v>27825.88</v>
      </c>
      <c r="G46" s="272" t="n">
        <v>39.2387</v>
      </c>
      <c r="H46" s="272" t="n">
        <v>40.6386</v>
      </c>
      <c r="I46" s="272" t="n">
        <v>42.4435</v>
      </c>
      <c r="J46" s="272" t="n">
        <v>8996.32</v>
      </c>
      <c r="K46" s="272" t="n">
        <v>86.51</v>
      </c>
      <c r="L46" s="272" t="n">
        <v>583</v>
      </c>
    </row>
    <row r="47" customFormat="false" ht="15.75" hidden="false" customHeight="false" outlineLevel="0" collapsed="false">
      <c r="A47" s="0" t="s">
        <v>135</v>
      </c>
      <c r="B47" s="272" t="n">
        <v>15062.3344</v>
      </c>
      <c r="C47" s="272" t="n">
        <v>36.679</v>
      </c>
      <c r="D47" s="272" t="n">
        <v>38.1201</v>
      </c>
      <c r="E47" s="272" t="n">
        <v>40.2954</v>
      </c>
      <c r="F47" s="272" t="n">
        <v>18396.9392</v>
      </c>
      <c r="G47" s="272" t="n">
        <v>36.2892</v>
      </c>
      <c r="H47" s="272" t="n">
        <v>38.9778</v>
      </c>
      <c r="I47" s="272" t="n">
        <v>41.0107</v>
      </c>
      <c r="J47" s="272" t="n">
        <v>8010</v>
      </c>
      <c r="K47" s="272" t="n">
        <v>75.07</v>
      </c>
      <c r="L47" s="272" t="n">
        <v>583</v>
      </c>
    </row>
    <row r="48" customFormat="false" ht="15.75" hidden="false" customHeight="false" outlineLevel="0" collapsed="false">
      <c r="A48" s="0" t="s">
        <v>136</v>
      </c>
      <c r="B48" s="272" t="n">
        <v>9128.4032</v>
      </c>
      <c r="C48" s="272" t="n">
        <v>34.1796</v>
      </c>
      <c r="D48" s="272" t="n">
        <v>36.8526</v>
      </c>
      <c r="E48" s="272" t="n">
        <v>39.1671</v>
      </c>
      <c r="F48" s="272" t="n">
        <v>11393.3792</v>
      </c>
      <c r="G48" s="272" t="n">
        <v>33.4525</v>
      </c>
      <c r="H48" s="272" t="n">
        <v>36.9614</v>
      </c>
      <c r="I48" s="272" t="n">
        <v>39.2606</v>
      </c>
      <c r="J48" s="272" t="n">
        <v>7671.28</v>
      </c>
      <c r="K48" s="272" t="n">
        <v>70.71</v>
      </c>
      <c r="L48" s="272" t="n">
        <v>582</v>
      </c>
    </row>
    <row r="49" customFormat="false" ht="15.75" hidden="false" customHeight="false" outlineLevel="0" collapsed="false">
      <c r="A49" s="0" t="s">
        <v>137</v>
      </c>
      <c r="B49" s="272" t="n">
        <v>66798.4672</v>
      </c>
      <c r="C49" s="272" t="n">
        <v>43.0965</v>
      </c>
      <c r="D49" s="272" t="n">
        <v>45.1583</v>
      </c>
      <c r="E49" s="272" t="n">
        <v>45.0497</v>
      </c>
      <c r="F49" s="272" t="n">
        <v>46129.4144</v>
      </c>
      <c r="G49" s="272" t="n">
        <v>41.7734</v>
      </c>
      <c r="H49" s="272" t="n">
        <v>44.6356</v>
      </c>
      <c r="I49" s="272" t="n">
        <v>45.3967</v>
      </c>
      <c r="J49" s="272" t="n">
        <v>10617.34</v>
      </c>
      <c r="K49" s="272" t="n">
        <v>96.9</v>
      </c>
      <c r="L49" s="272" t="n">
        <v>583</v>
      </c>
    </row>
    <row r="50" customFormat="false" ht="15.75" hidden="false" customHeight="false" outlineLevel="0" collapsed="false">
      <c r="A50" s="0" t="s">
        <v>138</v>
      </c>
      <c r="B50" s="272" t="n">
        <v>41748.448</v>
      </c>
      <c r="C50" s="272" t="n">
        <v>40.3487</v>
      </c>
      <c r="D50" s="272" t="n">
        <v>43.276</v>
      </c>
      <c r="E50" s="272" t="n">
        <v>43.6129</v>
      </c>
      <c r="F50" s="272" t="n">
        <v>31176.1248</v>
      </c>
      <c r="G50" s="272" t="n">
        <v>38.5806</v>
      </c>
      <c r="H50" s="272" t="n">
        <v>42.2712</v>
      </c>
      <c r="I50" s="272" t="n">
        <v>43.3741</v>
      </c>
      <c r="J50" s="272" t="n">
        <v>8306.12</v>
      </c>
      <c r="K50" s="272" t="n">
        <v>79.74</v>
      </c>
      <c r="L50" s="272" t="n">
        <v>583</v>
      </c>
    </row>
    <row r="51" customFormat="false" ht="15.75" hidden="false" customHeight="false" outlineLevel="0" collapsed="false">
      <c r="A51" s="0" t="s">
        <v>139</v>
      </c>
      <c r="B51" s="272" t="n">
        <v>26071.3968</v>
      </c>
      <c r="C51" s="272" t="n">
        <v>37.76</v>
      </c>
      <c r="D51" s="272" t="n">
        <v>41.855</v>
      </c>
      <c r="E51" s="272" t="n">
        <v>42.4817</v>
      </c>
      <c r="F51" s="272" t="n">
        <v>20961.872</v>
      </c>
      <c r="G51" s="272" t="n">
        <v>35.752</v>
      </c>
      <c r="H51" s="272" t="n">
        <v>40.6141</v>
      </c>
      <c r="I51" s="272" t="n">
        <v>41.8432</v>
      </c>
      <c r="J51" s="272" t="n">
        <v>8406.19</v>
      </c>
      <c r="K51" s="272" t="n">
        <v>84.21</v>
      </c>
      <c r="L51" s="272" t="n">
        <v>583</v>
      </c>
    </row>
    <row r="52" customFormat="false" ht="15.75" hidden="false" customHeight="false" outlineLevel="0" collapsed="false">
      <c r="A52" s="0" t="s">
        <v>140</v>
      </c>
      <c r="B52" s="272" t="n">
        <v>15858.0688</v>
      </c>
      <c r="C52" s="272" t="n">
        <v>35.2315</v>
      </c>
      <c r="D52" s="272" t="n">
        <v>39.9159</v>
      </c>
      <c r="E52" s="272" t="n">
        <v>40.7829</v>
      </c>
      <c r="F52" s="272" t="n">
        <v>13771.7072</v>
      </c>
      <c r="G52" s="272" t="n">
        <v>33.0723</v>
      </c>
      <c r="H52" s="272" t="n">
        <v>38.4528</v>
      </c>
      <c r="I52" s="272" t="n">
        <v>39.7369</v>
      </c>
      <c r="J52" s="272" t="n">
        <v>7782.31</v>
      </c>
      <c r="K52" s="272" t="n">
        <v>73.04</v>
      </c>
      <c r="L52" s="272" t="n">
        <v>580</v>
      </c>
    </row>
    <row r="53" customFormat="false" ht="15.75" hidden="false" customHeight="false" outlineLevel="0" collapsed="false">
      <c r="A53" s="0" t="s">
        <v>141</v>
      </c>
      <c r="B53" s="272" t="n">
        <v>45779.2096</v>
      </c>
      <c r="C53" s="272" t="n">
        <v>41.6667</v>
      </c>
      <c r="D53" s="272" t="n">
        <v>44.1667</v>
      </c>
      <c r="E53" s="272" t="n">
        <v>44.3248</v>
      </c>
      <c r="F53" s="272" t="n">
        <v>46129.4144</v>
      </c>
      <c r="G53" s="272" t="n">
        <v>41.7734</v>
      </c>
      <c r="H53" s="272" t="n">
        <v>44.6356</v>
      </c>
      <c r="I53" s="272" t="n">
        <v>45.3967</v>
      </c>
      <c r="J53" s="272" t="n">
        <v>9875.84</v>
      </c>
      <c r="K53" s="272" t="n">
        <v>91.86</v>
      </c>
      <c r="L53" s="272" t="n">
        <v>583</v>
      </c>
    </row>
    <row r="54" customFormat="false" ht="15.75" hidden="false" customHeight="false" outlineLevel="0" collapsed="false">
      <c r="A54" s="0" t="s">
        <v>142</v>
      </c>
      <c r="B54" s="272" t="n">
        <v>26768.6256</v>
      </c>
      <c r="C54" s="272" t="n">
        <v>38.9548</v>
      </c>
      <c r="D54" s="272" t="n">
        <v>42.282</v>
      </c>
      <c r="E54" s="272" t="n">
        <v>42.8555</v>
      </c>
      <c r="F54" s="272" t="n">
        <v>31176.1248</v>
      </c>
      <c r="G54" s="272" t="n">
        <v>38.5806</v>
      </c>
      <c r="H54" s="272" t="n">
        <v>42.2712</v>
      </c>
      <c r="I54" s="272" t="n">
        <v>43.3741</v>
      </c>
      <c r="J54" s="272" t="n">
        <v>8849.75</v>
      </c>
      <c r="K54" s="272" t="n">
        <v>84.65</v>
      </c>
      <c r="L54" s="272" t="n">
        <v>583</v>
      </c>
    </row>
    <row r="55" customFormat="false" ht="15.75" hidden="false" customHeight="false" outlineLevel="0" collapsed="false">
      <c r="A55" s="0" t="s">
        <v>143</v>
      </c>
      <c r="B55" s="272" t="n">
        <v>15106.3184</v>
      </c>
      <c r="C55" s="272" t="n">
        <v>36.3532</v>
      </c>
      <c r="D55" s="272" t="n">
        <v>40.8357</v>
      </c>
      <c r="E55" s="272" t="n">
        <v>41.6349</v>
      </c>
      <c r="F55" s="272" t="n">
        <v>20961.872</v>
      </c>
      <c r="G55" s="272" t="n">
        <v>35.752</v>
      </c>
      <c r="H55" s="272" t="n">
        <v>40.6141</v>
      </c>
      <c r="I55" s="272" t="n">
        <v>41.8432</v>
      </c>
      <c r="J55" s="272" t="n">
        <v>8133.23</v>
      </c>
      <c r="K55" s="272" t="n">
        <v>76.13</v>
      </c>
      <c r="L55" s="272" t="n">
        <v>581</v>
      </c>
    </row>
    <row r="56" customFormat="false" ht="15.75" hidden="false" customHeight="false" outlineLevel="0" collapsed="false">
      <c r="A56" s="0" t="s">
        <v>144</v>
      </c>
      <c r="B56" s="272" t="n">
        <v>8916.8512</v>
      </c>
      <c r="C56" s="272" t="n">
        <v>33.8458</v>
      </c>
      <c r="D56" s="272" t="n">
        <v>39.5361</v>
      </c>
      <c r="E56" s="272" t="n">
        <v>40.5105</v>
      </c>
      <c r="F56" s="272" t="n">
        <v>13771.7072</v>
      </c>
      <c r="G56" s="272" t="n">
        <v>33.0723</v>
      </c>
      <c r="H56" s="272" t="n">
        <v>38.4528</v>
      </c>
      <c r="I56" s="272" t="n">
        <v>39.7369</v>
      </c>
      <c r="J56" s="272" t="n">
        <v>6942.4</v>
      </c>
      <c r="K56" s="272" t="n">
        <v>69.39</v>
      </c>
      <c r="L56" s="272" t="n">
        <v>582</v>
      </c>
    </row>
    <row r="57" customFormat="false" ht="15.75" hidden="false" customHeight="false" outlineLevel="0" collapsed="false">
      <c r="A57" s="0" t="s">
        <v>145</v>
      </c>
      <c r="B57" s="272" t="n">
        <v>13116.7424</v>
      </c>
      <c r="C57" s="272" t="n">
        <v>42.5949</v>
      </c>
      <c r="D57" s="272" t="n">
        <v>44.2545</v>
      </c>
      <c r="E57" s="272" t="n">
        <v>45.7124</v>
      </c>
      <c r="F57" s="272" t="n">
        <v>9652.5448</v>
      </c>
      <c r="G57" s="272" t="n">
        <v>43.8679</v>
      </c>
      <c r="H57" s="272" t="n">
        <v>44.3133</v>
      </c>
      <c r="I57" s="272" t="n">
        <v>44.9857</v>
      </c>
      <c r="J57" s="272" t="n">
        <v>7031.12</v>
      </c>
      <c r="K57" s="272" t="n">
        <v>59.29</v>
      </c>
      <c r="L57" s="272" t="n">
        <v>313</v>
      </c>
    </row>
    <row r="58" customFormat="false" ht="15.75" hidden="false" customHeight="false" outlineLevel="0" collapsed="false">
      <c r="A58" s="0" t="s">
        <v>146</v>
      </c>
      <c r="B58" s="272" t="n">
        <v>7619.9496</v>
      </c>
      <c r="C58" s="272" t="n">
        <v>41.2159</v>
      </c>
      <c r="D58" s="272" t="n">
        <v>42.7159</v>
      </c>
      <c r="E58" s="272" t="n">
        <v>43.8443</v>
      </c>
      <c r="F58" s="272" t="n">
        <v>6261.0896</v>
      </c>
      <c r="G58" s="272" t="n">
        <v>41.1913</v>
      </c>
      <c r="H58" s="272" t="n">
        <v>42.2729</v>
      </c>
      <c r="I58" s="272" t="n">
        <v>43.1488</v>
      </c>
      <c r="J58" s="272" t="n">
        <v>6492.61</v>
      </c>
      <c r="K58" s="272" t="n">
        <v>58.06</v>
      </c>
      <c r="L58" s="272" t="n">
        <v>313</v>
      </c>
    </row>
    <row r="59" customFormat="false" ht="15.75" hidden="false" customHeight="false" outlineLevel="0" collapsed="false">
      <c r="A59" s="0" t="s">
        <v>147</v>
      </c>
      <c r="B59" s="272" t="n">
        <v>4836.6352</v>
      </c>
      <c r="C59" s="272" t="n">
        <v>39.6523</v>
      </c>
      <c r="D59" s="272" t="n">
        <v>41.5924</v>
      </c>
      <c r="E59" s="272" t="n">
        <v>42.6063</v>
      </c>
      <c r="F59" s="272" t="n">
        <v>4034.644</v>
      </c>
      <c r="G59" s="272" t="n">
        <v>38.5633</v>
      </c>
      <c r="H59" s="272" t="n">
        <v>40.8951</v>
      </c>
      <c r="I59" s="272" t="n">
        <v>42.075</v>
      </c>
      <c r="J59" s="272" t="n">
        <v>6102.53</v>
      </c>
      <c r="K59" s="272" t="n">
        <v>59</v>
      </c>
      <c r="L59" s="272" t="n">
        <v>313</v>
      </c>
    </row>
    <row r="60" customFormat="false" ht="15.75" hidden="false" customHeight="false" outlineLevel="0" collapsed="false">
      <c r="A60" s="0" t="s">
        <v>148</v>
      </c>
      <c r="B60" s="272" t="n">
        <v>3008.3656</v>
      </c>
      <c r="C60" s="272" t="n">
        <v>37.7692</v>
      </c>
      <c r="D60" s="272" t="n">
        <v>40.1175</v>
      </c>
      <c r="E60" s="272" t="n">
        <v>41.2082</v>
      </c>
      <c r="F60" s="272" t="n">
        <v>2416.7824</v>
      </c>
      <c r="G60" s="272" t="n">
        <v>35.9037</v>
      </c>
      <c r="H60" s="272" t="n">
        <v>39.2743</v>
      </c>
      <c r="I60" s="272" t="n">
        <v>40.8273</v>
      </c>
      <c r="J60" s="272" t="n">
        <v>5130.85</v>
      </c>
      <c r="K60" s="272" t="n">
        <v>47.4</v>
      </c>
      <c r="L60" s="272" t="n">
        <v>310</v>
      </c>
    </row>
    <row r="61" customFormat="false" ht="15.75" hidden="false" customHeight="false" outlineLevel="0" collapsed="false">
      <c r="A61" s="0" t="s">
        <v>149</v>
      </c>
      <c r="B61" s="272" t="n">
        <v>7854.5008</v>
      </c>
      <c r="C61" s="272" t="n">
        <v>41.872</v>
      </c>
      <c r="D61" s="272" t="n">
        <v>43.4369</v>
      </c>
      <c r="E61" s="272" t="n">
        <v>44.7314</v>
      </c>
      <c r="F61" s="272" t="n">
        <v>9652.5448</v>
      </c>
      <c r="G61" s="272" t="n">
        <v>43.8679</v>
      </c>
      <c r="H61" s="272" t="n">
        <v>44.3133</v>
      </c>
      <c r="I61" s="272" t="n">
        <v>44.9857</v>
      </c>
      <c r="J61" s="272" t="n">
        <v>6914.67</v>
      </c>
      <c r="K61" s="272" t="n">
        <v>59.01</v>
      </c>
      <c r="L61" s="272" t="n">
        <v>313</v>
      </c>
    </row>
    <row r="62" customFormat="false" ht="15.75" hidden="false" customHeight="false" outlineLevel="0" collapsed="false">
      <c r="A62" s="0" t="s">
        <v>150</v>
      </c>
      <c r="B62" s="272" t="n">
        <v>4432.1672</v>
      </c>
      <c r="C62" s="272" t="n">
        <v>40.3698</v>
      </c>
      <c r="D62" s="272" t="n">
        <v>41.9409</v>
      </c>
      <c r="E62" s="272" t="n">
        <v>42.9872</v>
      </c>
      <c r="F62" s="272" t="n">
        <v>6261.0896</v>
      </c>
      <c r="G62" s="272" t="n">
        <v>41.1913</v>
      </c>
      <c r="H62" s="272" t="n">
        <v>42.2729</v>
      </c>
      <c r="I62" s="272" t="n">
        <v>43.1488</v>
      </c>
      <c r="J62" s="272" t="n">
        <v>6244.19</v>
      </c>
      <c r="K62" s="272" t="n">
        <v>54.4</v>
      </c>
      <c r="L62" s="272" t="n">
        <v>313</v>
      </c>
    </row>
    <row r="63" customFormat="false" ht="15.75" hidden="false" customHeight="false" outlineLevel="0" collapsed="false">
      <c r="A63" s="0" t="s">
        <v>151</v>
      </c>
      <c r="B63" s="272" t="n">
        <v>2628.8712</v>
      </c>
      <c r="C63" s="272" t="n">
        <v>38.5906</v>
      </c>
      <c r="D63" s="272" t="n">
        <v>40.8407</v>
      </c>
      <c r="E63" s="272" t="n">
        <v>41.8782</v>
      </c>
      <c r="F63" s="272" t="n">
        <v>4034.644</v>
      </c>
      <c r="G63" s="272" t="n">
        <v>38.5633</v>
      </c>
      <c r="H63" s="272" t="n">
        <v>40.8951</v>
      </c>
      <c r="I63" s="272" t="n">
        <v>42.075</v>
      </c>
      <c r="J63" s="272" t="n">
        <v>5760.51</v>
      </c>
      <c r="K63" s="272" t="n">
        <v>50.99</v>
      </c>
      <c r="L63" s="272" t="n">
        <v>313</v>
      </c>
    </row>
    <row r="64" customFormat="false" ht="15.75" hidden="false" customHeight="false" outlineLevel="0" collapsed="false">
      <c r="A64" s="0" t="s">
        <v>152</v>
      </c>
      <c r="B64" s="272" t="n">
        <v>1703.9144</v>
      </c>
      <c r="C64" s="272" t="n">
        <v>36.5914</v>
      </c>
      <c r="D64" s="272" t="n">
        <v>39.8011</v>
      </c>
      <c r="E64" s="272" t="n">
        <v>40.9631</v>
      </c>
      <c r="F64" s="272" t="n">
        <v>2416.7824</v>
      </c>
      <c r="G64" s="272" t="n">
        <v>35.9037</v>
      </c>
      <c r="H64" s="272" t="n">
        <v>39.2743</v>
      </c>
      <c r="I64" s="272" t="n">
        <v>40.8273</v>
      </c>
      <c r="J64" s="272" t="n">
        <v>5167.89</v>
      </c>
      <c r="K64" s="272" t="n">
        <v>46.14</v>
      </c>
      <c r="L64" s="272" t="n">
        <v>310</v>
      </c>
    </row>
    <row r="65" customFormat="false" ht="15.75" hidden="false" customHeight="false" outlineLevel="0" collapsed="false">
      <c r="A65" s="0" t="s">
        <v>153</v>
      </c>
      <c r="B65" s="272" t="n">
        <v>38211.6936</v>
      </c>
      <c r="C65" s="272" t="n">
        <v>41.4944</v>
      </c>
      <c r="D65" s="272" t="n">
        <v>43.0529</v>
      </c>
      <c r="E65" s="272" t="n">
        <v>43.9469</v>
      </c>
      <c r="F65" s="272" t="n">
        <v>17858.4752</v>
      </c>
      <c r="G65" s="272" t="n">
        <v>42.0186</v>
      </c>
      <c r="H65" s="272" t="n">
        <v>43.0711</v>
      </c>
      <c r="I65" s="272" t="n">
        <v>43.9481</v>
      </c>
      <c r="J65" s="272" t="n">
        <v>8480.13</v>
      </c>
      <c r="K65" s="272" t="n">
        <v>74.29</v>
      </c>
      <c r="L65" s="272" t="n">
        <v>310</v>
      </c>
    </row>
    <row r="66" customFormat="false" ht="15.75" hidden="false" customHeight="false" outlineLevel="0" collapsed="false">
      <c r="A66" s="0" t="s">
        <v>154</v>
      </c>
      <c r="B66" s="272" t="n">
        <v>22381.1248</v>
      </c>
      <c r="C66" s="272" t="n">
        <v>39.0008</v>
      </c>
      <c r="D66" s="272" t="n">
        <v>40.9134</v>
      </c>
      <c r="E66" s="272" t="n">
        <v>41.7046</v>
      </c>
      <c r="F66" s="272" t="n">
        <v>11535.3704</v>
      </c>
      <c r="G66" s="272" t="n">
        <v>38.7941</v>
      </c>
      <c r="H66" s="272" t="n">
        <v>40.5423</v>
      </c>
      <c r="I66" s="272" t="n">
        <v>42.0093</v>
      </c>
      <c r="J66" s="272" t="n">
        <v>7114.93</v>
      </c>
      <c r="K66" s="272" t="n">
        <v>70.99</v>
      </c>
      <c r="L66" s="272" t="n">
        <v>313</v>
      </c>
    </row>
    <row r="67" customFormat="false" ht="15.75" hidden="false" customHeight="false" outlineLevel="0" collapsed="false">
      <c r="A67" s="0" t="s">
        <v>155</v>
      </c>
      <c r="B67" s="272" t="n">
        <v>13237.0256</v>
      </c>
      <c r="C67" s="272" t="n">
        <v>36.5973</v>
      </c>
      <c r="D67" s="272" t="n">
        <v>39.4009</v>
      </c>
      <c r="E67" s="272" t="n">
        <v>40.3202</v>
      </c>
      <c r="F67" s="272" t="n">
        <v>7179.3256</v>
      </c>
      <c r="G67" s="272" t="n">
        <v>35.8294</v>
      </c>
      <c r="H67" s="272" t="n">
        <v>38.8673</v>
      </c>
      <c r="I67" s="272" t="n">
        <v>40.884</v>
      </c>
      <c r="J67" s="272" t="n">
        <v>6774.69</v>
      </c>
      <c r="K67" s="272" t="n">
        <v>66.18</v>
      </c>
      <c r="L67" s="272" t="n">
        <v>313</v>
      </c>
    </row>
    <row r="68" customFormat="false" ht="15.75" hidden="false" customHeight="false" outlineLevel="0" collapsed="false">
      <c r="A68" s="0" t="s">
        <v>156</v>
      </c>
      <c r="B68" s="272" t="n">
        <v>7415.1768</v>
      </c>
      <c r="C68" s="272" t="n">
        <v>34.2513</v>
      </c>
      <c r="D68" s="272" t="n">
        <v>37.5509</v>
      </c>
      <c r="E68" s="272" t="n">
        <v>38.9481</v>
      </c>
      <c r="F68" s="272" t="n">
        <v>4021.9664</v>
      </c>
      <c r="G68" s="272" t="n">
        <v>33.0424</v>
      </c>
      <c r="H68" s="272" t="n">
        <v>37.0243</v>
      </c>
      <c r="I68" s="272" t="n">
        <v>39.6024</v>
      </c>
      <c r="J68" s="272" t="n">
        <v>6108.67</v>
      </c>
      <c r="K68" s="272" t="n">
        <v>57.69</v>
      </c>
      <c r="L68" s="272" t="n">
        <v>313</v>
      </c>
    </row>
    <row r="69" customFormat="false" ht="15.75" hidden="false" customHeight="false" outlineLevel="0" collapsed="false">
      <c r="A69" s="0" t="s">
        <v>157</v>
      </c>
      <c r="B69" s="272" t="n">
        <v>26478.252</v>
      </c>
      <c r="C69" s="272" t="n">
        <v>40.2072</v>
      </c>
      <c r="D69" s="272" t="n">
        <v>41.9221</v>
      </c>
      <c r="E69" s="272" t="n">
        <v>42.7569</v>
      </c>
      <c r="F69" s="272" t="n">
        <v>17858.4752</v>
      </c>
      <c r="G69" s="272" t="n">
        <v>42.0186</v>
      </c>
      <c r="H69" s="272" t="n">
        <v>43.0711</v>
      </c>
      <c r="I69" s="272" t="n">
        <v>43.9481</v>
      </c>
      <c r="J69" s="272" t="n">
        <v>7832.4</v>
      </c>
      <c r="K69" s="272" t="n">
        <v>69.92</v>
      </c>
      <c r="L69" s="272" t="n">
        <v>310</v>
      </c>
    </row>
    <row r="70" customFormat="false" ht="15.75" hidden="false" customHeight="false" outlineLevel="0" collapsed="false">
      <c r="A70" s="0" t="s">
        <v>158</v>
      </c>
      <c r="B70" s="272" t="n">
        <v>14507.9624</v>
      </c>
      <c r="C70" s="272" t="n">
        <v>37.7152</v>
      </c>
      <c r="D70" s="272" t="n">
        <v>39.8338</v>
      </c>
      <c r="E70" s="272" t="n">
        <v>40.7162</v>
      </c>
      <c r="F70" s="272" t="n">
        <v>11535.3704</v>
      </c>
      <c r="G70" s="272" t="n">
        <v>38.7941</v>
      </c>
      <c r="H70" s="272" t="n">
        <v>40.5423</v>
      </c>
      <c r="I70" s="272" t="n">
        <v>42.0093</v>
      </c>
      <c r="J70" s="272" t="n">
        <v>6936.68</v>
      </c>
      <c r="K70" s="272" t="n">
        <v>61.97</v>
      </c>
      <c r="L70" s="272" t="n">
        <v>313</v>
      </c>
    </row>
    <row r="71" customFormat="false" ht="15.75" hidden="false" customHeight="false" outlineLevel="0" collapsed="false">
      <c r="A71" s="0" t="s">
        <v>159</v>
      </c>
      <c r="B71" s="272" t="n">
        <v>7842.752</v>
      </c>
      <c r="C71" s="272" t="n">
        <v>35.2994</v>
      </c>
      <c r="D71" s="272" t="n">
        <v>38.38</v>
      </c>
      <c r="E71" s="272" t="n">
        <v>39.5539</v>
      </c>
      <c r="F71" s="272" t="n">
        <v>7179.3256</v>
      </c>
      <c r="G71" s="272" t="n">
        <v>35.8294</v>
      </c>
      <c r="H71" s="272" t="n">
        <v>38.8673</v>
      </c>
      <c r="I71" s="272" t="n">
        <v>40.884</v>
      </c>
      <c r="J71" s="272" t="n">
        <v>6019.14</v>
      </c>
      <c r="K71" s="272" t="n">
        <v>55.12</v>
      </c>
      <c r="L71" s="272" t="n">
        <v>313</v>
      </c>
    </row>
    <row r="72" customFormat="false" ht="15.75" hidden="false" customHeight="false" outlineLevel="0" collapsed="false">
      <c r="A72" s="0" t="s">
        <v>160</v>
      </c>
      <c r="B72" s="272" t="n">
        <v>4333.7152</v>
      </c>
      <c r="C72" s="272" t="n">
        <v>33.0123</v>
      </c>
      <c r="D72" s="272" t="n">
        <v>37.1389</v>
      </c>
      <c r="E72" s="272" t="n">
        <v>38.7112</v>
      </c>
      <c r="F72" s="272" t="n">
        <v>4021.9664</v>
      </c>
      <c r="G72" s="272" t="n">
        <v>33.0424</v>
      </c>
      <c r="H72" s="272" t="n">
        <v>37.0243</v>
      </c>
      <c r="I72" s="272" t="n">
        <v>39.6024</v>
      </c>
      <c r="J72" s="272" t="n">
        <v>5738.95</v>
      </c>
      <c r="K72" s="272" t="n">
        <v>57.26</v>
      </c>
      <c r="L72" s="272" t="n">
        <v>313</v>
      </c>
    </row>
    <row r="73" customFormat="false" ht="15.75" hidden="false" customHeight="false" outlineLevel="0" collapsed="false">
      <c r="A73" s="0" t="s">
        <v>161</v>
      </c>
      <c r="B73" s="272" t="n">
        <v>83543.22</v>
      </c>
      <c r="C73" s="272" t="n">
        <v>40.5344</v>
      </c>
      <c r="D73" s="272" t="n">
        <v>41.6632</v>
      </c>
      <c r="E73" s="272" t="n">
        <v>43.9427</v>
      </c>
      <c r="F73" s="272" t="n">
        <v>31174.876</v>
      </c>
      <c r="G73" s="272" t="n">
        <v>42.5911</v>
      </c>
      <c r="H73" s="272" t="n">
        <v>43.4306</v>
      </c>
      <c r="I73" s="272" t="n">
        <v>44.5707</v>
      </c>
      <c r="J73" s="272" t="n">
        <v>17419.5</v>
      </c>
      <c r="K73" s="272" t="n">
        <v>145.74</v>
      </c>
      <c r="L73" s="272" t="n">
        <v>311</v>
      </c>
    </row>
    <row r="74" customFormat="false" ht="15.75" hidden="false" customHeight="false" outlineLevel="0" collapsed="false">
      <c r="A74" s="0" t="s">
        <v>162</v>
      </c>
      <c r="B74" s="272" t="n">
        <v>40201.1632</v>
      </c>
      <c r="C74" s="272" t="n">
        <v>38.2602</v>
      </c>
      <c r="D74" s="272" t="n">
        <v>39.6418</v>
      </c>
      <c r="E74" s="272" t="n">
        <v>42.2243</v>
      </c>
      <c r="F74" s="272" t="n">
        <v>20941.1128</v>
      </c>
      <c r="G74" s="272" t="n">
        <v>39.6198</v>
      </c>
      <c r="H74" s="272" t="n">
        <v>41.4222</v>
      </c>
      <c r="I74" s="272" t="n">
        <v>42.2118</v>
      </c>
      <c r="J74" s="272" t="n">
        <v>15870.18</v>
      </c>
      <c r="K74" s="272" t="n">
        <v>152.5</v>
      </c>
      <c r="L74" s="272" t="n">
        <v>313</v>
      </c>
    </row>
    <row r="75" customFormat="false" ht="15.75" hidden="false" customHeight="false" outlineLevel="0" collapsed="false">
      <c r="A75" s="0" t="s">
        <v>163</v>
      </c>
      <c r="B75" s="272" t="n">
        <v>23856.084</v>
      </c>
      <c r="C75" s="272" t="n">
        <v>36.4797</v>
      </c>
      <c r="D75" s="272" t="n">
        <v>38.756</v>
      </c>
      <c r="E75" s="272" t="n">
        <v>40.9235</v>
      </c>
      <c r="F75" s="272" t="n">
        <v>13721.2392</v>
      </c>
      <c r="G75" s="272" t="n">
        <v>36.7258</v>
      </c>
      <c r="H75" s="272" t="n">
        <v>40.0389</v>
      </c>
      <c r="I75" s="272" t="n">
        <v>40.4605</v>
      </c>
      <c r="J75" s="272" t="n">
        <v>14088.03</v>
      </c>
      <c r="K75" s="272" t="n">
        <v>139.35</v>
      </c>
      <c r="L75" s="272" t="n">
        <v>313</v>
      </c>
    </row>
    <row r="76" customFormat="false" ht="15.75" hidden="false" customHeight="false" outlineLevel="0" collapsed="false">
      <c r="A76" s="0" t="s">
        <v>164</v>
      </c>
      <c r="B76" s="272" t="n">
        <v>14156.4856</v>
      </c>
      <c r="C76" s="272" t="n">
        <v>34.5617</v>
      </c>
      <c r="D76" s="272" t="n">
        <v>37.6084</v>
      </c>
      <c r="E76" s="272" t="n">
        <v>39.127</v>
      </c>
      <c r="F76" s="272" t="n">
        <v>8331.5088</v>
      </c>
      <c r="G76" s="272" t="n">
        <v>33.9494</v>
      </c>
      <c r="H76" s="272" t="n">
        <v>38.1466</v>
      </c>
      <c r="I76" s="272" t="n">
        <v>38.1295</v>
      </c>
      <c r="J76" s="272" t="n">
        <v>11749.02</v>
      </c>
      <c r="K76" s="272" t="n">
        <v>115.06</v>
      </c>
      <c r="L76" s="272" t="n">
        <v>310</v>
      </c>
    </row>
    <row r="77" customFormat="false" ht="15.75" hidden="false" customHeight="false" outlineLevel="0" collapsed="false">
      <c r="A77" s="0" t="s">
        <v>165</v>
      </c>
      <c r="B77" s="272" t="n">
        <v>51632.02</v>
      </c>
      <c r="C77" s="272" t="n">
        <v>39.2295</v>
      </c>
      <c r="D77" s="272" t="n">
        <v>40.5002</v>
      </c>
      <c r="E77" s="272" t="n">
        <v>43.0603</v>
      </c>
      <c r="F77" s="272" t="n">
        <v>31174.876</v>
      </c>
      <c r="G77" s="272" t="n">
        <v>42.5911</v>
      </c>
      <c r="H77" s="272" t="n">
        <v>43.4306</v>
      </c>
      <c r="I77" s="272" t="n">
        <v>44.5707</v>
      </c>
      <c r="J77" s="272" t="n">
        <v>15025.77</v>
      </c>
      <c r="K77" s="272" t="n">
        <v>133.97</v>
      </c>
      <c r="L77" s="272" t="n">
        <v>313</v>
      </c>
    </row>
    <row r="78" customFormat="false" ht="15.75" hidden="false" customHeight="false" outlineLevel="0" collapsed="false">
      <c r="A78" s="0" t="s">
        <v>166</v>
      </c>
      <c r="B78" s="272" t="n">
        <v>26318.1152</v>
      </c>
      <c r="C78" s="272" t="n">
        <v>37.3115</v>
      </c>
      <c r="D78" s="272" t="n">
        <v>39.0066</v>
      </c>
      <c r="E78" s="272" t="n">
        <v>41.3223</v>
      </c>
      <c r="F78" s="272" t="n">
        <v>20941.1128</v>
      </c>
      <c r="G78" s="272" t="n">
        <v>39.6198</v>
      </c>
      <c r="H78" s="272" t="n">
        <v>41.4222</v>
      </c>
      <c r="I78" s="272" t="n">
        <v>42.2118</v>
      </c>
      <c r="J78" s="272" t="n">
        <v>14898.36</v>
      </c>
      <c r="K78" s="272" t="n">
        <v>135.42</v>
      </c>
      <c r="L78" s="272" t="n">
        <v>313</v>
      </c>
    </row>
    <row r="79" customFormat="false" ht="15.75" hidden="false" customHeight="false" outlineLevel="0" collapsed="false">
      <c r="A79" s="0" t="s">
        <v>167</v>
      </c>
      <c r="B79" s="272" t="n">
        <v>14883.6128</v>
      </c>
      <c r="C79" s="272" t="n">
        <v>35.4406</v>
      </c>
      <c r="D79" s="272" t="n">
        <v>38.1548</v>
      </c>
      <c r="E79" s="272" t="n">
        <v>39.978</v>
      </c>
      <c r="F79" s="272" t="n">
        <v>13721.2392</v>
      </c>
      <c r="G79" s="272" t="n">
        <v>36.7258</v>
      </c>
      <c r="H79" s="272" t="n">
        <v>40.0389</v>
      </c>
      <c r="I79" s="272" t="n">
        <v>40.4605</v>
      </c>
      <c r="J79" s="272" t="n">
        <v>13296.99</v>
      </c>
      <c r="K79" s="272" t="n">
        <v>127.87</v>
      </c>
      <c r="L79" s="272" t="n">
        <v>313</v>
      </c>
    </row>
    <row r="80" customFormat="false" ht="15.75" hidden="false" customHeight="false" outlineLevel="0" collapsed="false">
      <c r="A80" s="0" t="s">
        <v>168</v>
      </c>
      <c r="B80" s="272" t="n">
        <v>8805.932</v>
      </c>
      <c r="C80" s="272" t="n">
        <v>33.4462</v>
      </c>
      <c r="D80" s="272" t="n">
        <v>37.3059</v>
      </c>
      <c r="E80" s="272" t="n">
        <v>38.653</v>
      </c>
      <c r="F80" s="272" t="n">
        <v>8331.5088</v>
      </c>
      <c r="G80" s="272" t="n">
        <v>33.9494</v>
      </c>
      <c r="H80" s="272" t="n">
        <v>38.1466</v>
      </c>
      <c r="I80" s="272" t="n">
        <v>38.1295</v>
      </c>
      <c r="J80" s="272" t="n">
        <v>10965.92</v>
      </c>
      <c r="K80" s="272" t="n">
        <v>99.67</v>
      </c>
      <c r="L80" s="272" t="n">
        <v>313</v>
      </c>
    </row>
    <row r="81" customFormat="false" ht="15.75" hidden="false" customHeight="false" outlineLevel="0" collapsed="false">
      <c r="A81" s="0" t="s">
        <v>169</v>
      </c>
      <c r="B81" s="272" t="n">
        <v>59929.0208</v>
      </c>
      <c r="C81" s="272" t="n">
        <v>41.2305</v>
      </c>
      <c r="D81" s="272" t="n">
        <v>44.2629</v>
      </c>
      <c r="E81" s="272" t="n">
        <v>45.7581</v>
      </c>
      <c r="F81" s="272" t="n">
        <v>18599.7256</v>
      </c>
      <c r="G81" s="272" t="n">
        <v>43.4721</v>
      </c>
      <c r="H81" s="272" t="n">
        <v>46.0111</v>
      </c>
      <c r="I81" s="272" t="n">
        <v>46.0877</v>
      </c>
      <c r="J81" s="272" t="n">
        <v>17380.46</v>
      </c>
      <c r="K81" s="272" t="n">
        <v>157.91</v>
      </c>
      <c r="L81" s="272" t="n">
        <v>313</v>
      </c>
    </row>
    <row r="82" customFormat="false" ht="15.75" hidden="false" customHeight="false" outlineLevel="0" collapsed="false">
      <c r="A82" s="0" t="s">
        <v>170</v>
      </c>
      <c r="B82" s="272" t="n">
        <v>26600.036</v>
      </c>
      <c r="C82" s="272" t="n">
        <v>39.0261</v>
      </c>
      <c r="D82" s="272" t="n">
        <v>43.0528</v>
      </c>
      <c r="E82" s="272" t="n">
        <v>44.0373</v>
      </c>
      <c r="F82" s="272" t="n">
        <v>12127.916</v>
      </c>
      <c r="G82" s="272" t="n">
        <v>40.9928</v>
      </c>
      <c r="H82" s="272" t="n">
        <v>43.9682</v>
      </c>
      <c r="I82" s="272" t="n">
        <v>43.7021</v>
      </c>
      <c r="J82" s="272" t="n">
        <v>14632.13</v>
      </c>
      <c r="K82" s="272" t="n">
        <v>135</v>
      </c>
      <c r="L82" s="272" t="n">
        <v>313</v>
      </c>
    </row>
    <row r="83" customFormat="false" ht="15.75" hidden="false" customHeight="false" outlineLevel="0" collapsed="false">
      <c r="A83" s="0" t="s">
        <v>171</v>
      </c>
      <c r="B83" s="272" t="n">
        <v>14774.264</v>
      </c>
      <c r="C83" s="272" t="n">
        <v>37.5553</v>
      </c>
      <c r="D83" s="272" t="n">
        <v>42.054</v>
      </c>
      <c r="E83" s="272" t="n">
        <v>42.621</v>
      </c>
      <c r="F83" s="272" t="n">
        <v>7995.8176</v>
      </c>
      <c r="G83" s="272" t="n">
        <v>38.5823</v>
      </c>
      <c r="H83" s="272" t="n">
        <v>42.4524</v>
      </c>
      <c r="I83" s="272" t="n">
        <v>41.925</v>
      </c>
      <c r="J83" s="272" t="n">
        <v>11652.29</v>
      </c>
      <c r="K83" s="272" t="n">
        <v>120.88</v>
      </c>
      <c r="L83" s="272" t="n">
        <v>311</v>
      </c>
    </row>
    <row r="84" customFormat="false" ht="15.75" hidden="false" customHeight="false" outlineLevel="0" collapsed="false">
      <c r="A84" s="0" t="s">
        <v>172</v>
      </c>
      <c r="B84" s="272" t="n">
        <v>8742.6696</v>
      </c>
      <c r="C84" s="272" t="n">
        <v>36.0613</v>
      </c>
      <c r="D84" s="272" t="n">
        <v>40.5291</v>
      </c>
      <c r="E84" s="272" t="n">
        <v>40.6085</v>
      </c>
      <c r="F84" s="272" t="n">
        <v>5001.9848</v>
      </c>
      <c r="G84" s="272" t="n">
        <v>36.1005</v>
      </c>
      <c r="H84" s="272" t="n">
        <v>40.337</v>
      </c>
      <c r="I84" s="272" t="n">
        <v>39.5132</v>
      </c>
      <c r="J84" s="272" t="n">
        <v>10891.12</v>
      </c>
      <c r="K84" s="272" t="n">
        <v>111.81</v>
      </c>
      <c r="L84" s="272" t="n">
        <v>310</v>
      </c>
    </row>
    <row r="85" customFormat="false" ht="15.75" hidden="false" customHeight="false" outlineLevel="0" collapsed="false">
      <c r="A85" s="0" t="s">
        <v>173</v>
      </c>
      <c r="B85" s="272" t="n">
        <v>35281.2968</v>
      </c>
      <c r="C85" s="272" t="n">
        <v>39.9188</v>
      </c>
      <c r="D85" s="272" t="n">
        <v>43.6808</v>
      </c>
      <c r="E85" s="272" t="n">
        <v>44.945</v>
      </c>
      <c r="F85" s="272" t="n">
        <v>18599.7256</v>
      </c>
      <c r="G85" s="272" t="n">
        <v>43.4721</v>
      </c>
      <c r="H85" s="272" t="n">
        <v>46.0111</v>
      </c>
      <c r="I85" s="272" t="n">
        <v>46.0877</v>
      </c>
      <c r="J85" s="272" t="n">
        <v>15852.74</v>
      </c>
      <c r="K85" s="272" t="n">
        <v>142.17</v>
      </c>
      <c r="L85" s="272" t="n">
        <v>313</v>
      </c>
    </row>
    <row r="86" customFormat="false" ht="15.75" hidden="false" customHeight="false" outlineLevel="0" collapsed="false">
      <c r="A86" s="0" t="s">
        <v>174</v>
      </c>
      <c r="B86" s="272" t="n">
        <v>16743.6656</v>
      </c>
      <c r="C86" s="272" t="n">
        <v>38.2034</v>
      </c>
      <c r="D86" s="272" t="n">
        <v>42.3914</v>
      </c>
      <c r="E86" s="272" t="n">
        <v>43.0816</v>
      </c>
      <c r="F86" s="272" t="n">
        <v>12127.916</v>
      </c>
      <c r="G86" s="272" t="n">
        <v>40.9928</v>
      </c>
      <c r="H86" s="272" t="n">
        <v>43.9682</v>
      </c>
      <c r="I86" s="272" t="n">
        <v>43.7021</v>
      </c>
      <c r="J86" s="272" t="n">
        <v>14021.94</v>
      </c>
      <c r="K86" s="272" t="n">
        <v>134.77</v>
      </c>
      <c r="L86" s="272" t="n">
        <v>313</v>
      </c>
    </row>
    <row r="87" customFormat="false" ht="15.75" hidden="false" customHeight="false" outlineLevel="0" collapsed="false">
      <c r="A87" s="0" t="s">
        <v>175</v>
      </c>
      <c r="B87" s="272" t="n">
        <v>9355.4024</v>
      </c>
      <c r="C87" s="272" t="n">
        <v>36.7501</v>
      </c>
      <c r="D87" s="272" t="n">
        <v>41.307</v>
      </c>
      <c r="E87" s="272" t="n">
        <v>41.6004</v>
      </c>
      <c r="F87" s="272" t="n">
        <v>7995.8176</v>
      </c>
      <c r="G87" s="272" t="n">
        <v>38.5823</v>
      </c>
      <c r="H87" s="272" t="n">
        <v>42.4524</v>
      </c>
      <c r="I87" s="272" t="n">
        <v>41.925</v>
      </c>
      <c r="J87" s="272" t="n">
        <v>11320.29</v>
      </c>
      <c r="K87" s="272" t="n">
        <v>108.17</v>
      </c>
      <c r="L87" s="272" t="n">
        <v>311</v>
      </c>
    </row>
    <row r="88" customFormat="false" ht="15.75" hidden="false" customHeight="false" outlineLevel="0" collapsed="false">
      <c r="A88" s="0" t="s">
        <v>176</v>
      </c>
      <c r="B88" s="272" t="n">
        <v>5675.8552</v>
      </c>
      <c r="C88" s="272" t="n">
        <v>35.1474</v>
      </c>
      <c r="D88" s="272" t="n">
        <v>40.142</v>
      </c>
      <c r="E88" s="272" t="n">
        <v>40.0853</v>
      </c>
      <c r="F88" s="272" t="n">
        <v>5001.9848</v>
      </c>
      <c r="G88" s="272" t="n">
        <v>36.1005</v>
      </c>
      <c r="H88" s="272" t="n">
        <v>40.337</v>
      </c>
      <c r="I88" s="272" t="n">
        <v>39.5132</v>
      </c>
      <c r="J88" s="272" t="n">
        <v>11764.03</v>
      </c>
      <c r="K88" s="272" t="n">
        <v>106.75</v>
      </c>
      <c r="L88" s="272" t="n">
        <v>313</v>
      </c>
    </row>
    <row r="89" customFormat="false" ht="15.75" hidden="false" customHeight="false" outlineLevel="0" collapsed="false">
      <c r="A89" s="0" t="s">
        <v>177</v>
      </c>
      <c r="B89" s="272" t="n">
        <v>157856.184</v>
      </c>
      <c r="C89" s="272" t="n">
        <v>42.2527</v>
      </c>
      <c r="D89" s="272" t="n">
        <v>42.5769</v>
      </c>
      <c r="E89" s="272" t="n">
        <v>44.3137</v>
      </c>
      <c r="F89" s="272" t="n">
        <v>39045.724</v>
      </c>
      <c r="G89" s="272" t="n">
        <v>42.1581</v>
      </c>
      <c r="H89" s="272" t="n">
        <v>44.4065</v>
      </c>
      <c r="I89" s="272" t="n">
        <v>46.1651</v>
      </c>
      <c r="J89" s="272" t="n">
        <v>24587.2</v>
      </c>
      <c r="K89" s="272" t="n">
        <v>238.25</v>
      </c>
      <c r="L89" s="272" t="n">
        <v>313</v>
      </c>
    </row>
    <row r="90" customFormat="false" ht="15.75" hidden="false" customHeight="false" outlineLevel="0" collapsed="false">
      <c r="A90" s="0" t="s">
        <v>178</v>
      </c>
      <c r="B90" s="272" t="n">
        <v>80762.2376</v>
      </c>
      <c r="C90" s="272" t="n">
        <v>37.8219</v>
      </c>
      <c r="D90" s="272" t="n">
        <v>41.018</v>
      </c>
      <c r="E90" s="272" t="n">
        <v>43.1009</v>
      </c>
      <c r="F90" s="272" t="n">
        <v>26797.5448</v>
      </c>
      <c r="G90" s="272" t="n">
        <v>39.218</v>
      </c>
      <c r="H90" s="272" t="n">
        <v>42.2979</v>
      </c>
      <c r="I90" s="272" t="n">
        <v>44.337</v>
      </c>
      <c r="J90" s="272" t="n">
        <v>18123.99</v>
      </c>
      <c r="K90" s="272" t="n">
        <v>175.2</v>
      </c>
      <c r="L90" s="272" t="n">
        <v>313</v>
      </c>
    </row>
    <row r="91" customFormat="false" ht="15.75" hidden="false" customHeight="false" outlineLevel="0" collapsed="false">
      <c r="A91" s="0" t="s">
        <v>179</v>
      </c>
      <c r="B91" s="272" t="n">
        <v>42807.6664</v>
      </c>
      <c r="C91" s="272" t="n">
        <v>35.3614</v>
      </c>
      <c r="D91" s="272" t="n">
        <v>39.9307</v>
      </c>
      <c r="E91" s="272" t="n">
        <v>42.2383</v>
      </c>
      <c r="F91" s="272" t="n">
        <v>18058.9928</v>
      </c>
      <c r="G91" s="272" t="n">
        <v>36.3363</v>
      </c>
      <c r="H91" s="272" t="n">
        <v>40.8427</v>
      </c>
      <c r="I91" s="272" t="n">
        <v>42.9731</v>
      </c>
      <c r="J91" s="272" t="n">
        <v>16244.43</v>
      </c>
      <c r="K91" s="272" t="n">
        <v>150.9</v>
      </c>
      <c r="L91" s="272" t="n">
        <v>313</v>
      </c>
    </row>
    <row r="92" customFormat="false" ht="15.75" hidden="false" customHeight="false" outlineLevel="0" collapsed="false">
      <c r="A92" s="0" t="s">
        <v>180</v>
      </c>
      <c r="B92" s="272" t="n">
        <v>25221.5576</v>
      </c>
      <c r="C92" s="272" t="n">
        <v>33.3967</v>
      </c>
      <c r="D92" s="272" t="n">
        <v>38.5005</v>
      </c>
      <c r="E92" s="272" t="n">
        <v>40.9925</v>
      </c>
      <c r="F92" s="272" t="n">
        <v>11395.8032</v>
      </c>
      <c r="G92" s="272" t="n">
        <v>33.4338</v>
      </c>
      <c r="H92" s="272" t="n">
        <v>39.0312</v>
      </c>
      <c r="I92" s="272" t="n">
        <v>41.3021</v>
      </c>
      <c r="J92" s="272" t="n">
        <v>14393.48</v>
      </c>
      <c r="K92" s="272" t="n">
        <v>144.92</v>
      </c>
      <c r="L92" s="272" t="n">
        <v>311</v>
      </c>
    </row>
    <row r="93" customFormat="false" ht="15.75" hidden="false" customHeight="false" outlineLevel="0" collapsed="false">
      <c r="A93" s="0" t="s">
        <v>181</v>
      </c>
      <c r="B93" s="272" t="n">
        <v>116252.3112</v>
      </c>
      <c r="C93" s="272" t="n">
        <v>40.0026</v>
      </c>
      <c r="D93" s="272" t="n">
        <v>41.7321</v>
      </c>
      <c r="E93" s="272" t="n">
        <v>43.6639</v>
      </c>
      <c r="F93" s="272" t="n">
        <v>39045.724</v>
      </c>
      <c r="G93" s="272" t="n">
        <v>42.1581</v>
      </c>
      <c r="H93" s="272" t="n">
        <v>44.4065</v>
      </c>
      <c r="I93" s="272" t="n">
        <v>46.1651</v>
      </c>
      <c r="J93" s="272" t="n">
        <v>19881.17</v>
      </c>
      <c r="K93" s="272" t="n">
        <v>190.14</v>
      </c>
      <c r="L93" s="272" t="n">
        <v>313</v>
      </c>
    </row>
    <row r="94" customFormat="false" ht="15.75" hidden="false" customHeight="false" outlineLevel="0" collapsed="false">
      <c r="A94" s="0" t="s">
        <v>182</v>
      </c>
      <c r="B94" s="272" t="n">
        <v>52893.504</v>
      </c>
      <c r="C94" s="272" t="n">
        <v>36.3814</v>
      </c>
      <c r="D94" s="272" t="n">
        <v>40.2618</v>
      </c>
      <c r="E94" s="272" t="n">
        <v>42.5104</v>
      </c>
      <c r="F94" s="272" t="n">
        <v>26797.5448</v>
      </c>
      <c r="G94" s="272" t="n">
        <v>39.218</v>
      </c>
      <c r="H94" s="272" t="n">
        <v>42.2979</v>
      </c>
      <c r="I94" s="272" t="n">
        <v>44.337</v>
      </c>
      <c r="J94" s="272" t="n">
        <v>17633.7</v>
      </c>
      <c r="K94" s="272" t="n">
        <v>153.47</v>
      </c>
      <c r="L94" s="272" t="n">
        <v>311</v>
      </c>
    </row>
    <row r="95" customFormat="false" ht="15.75" hidden="false" customHeight="false" outlineLevel="0" collapsed="false">
      <c r="A95" s="0" t="s">
        <v>183</v>
      </c>
      <c r="B95" s="272" t="n">
        <v>29222.3552</v>
      </c>
      <c r="C95" s="272" t="n">
        <v>34.3058</v>
      </c>
      <c r="D95" s="272" t="n">
        <v>39.167</v>
      </c>
      <c r="E95" s="272" t="n">
        <v>41.6095</v>
      </c>
      <c r="F95" s="272" t="n">
        <v>18058.9928</v>
      </c>
      <c r="G95" s="272" t="n">
        <v>36.3363</v>
      </c>
      <c r="H95" s="272" t="n">
        <v>40.8427</v>
      </c>
      <c r="I95" s="272" t="n">
        <v>42.9731</v>
      </c>
      <c r="J95" s="272" t="n">
        <v>15638.73</v>
      </c>
      <c r="K95" s="272" t="n">
        <v>137.24</v>
      </c>
      <c r="L95" s="272" t="n">
        <v>313</v>
      </c>
    </row>
    <row r="96" customFormat="false" ht="15.75" hidden="false" customHeight="false" outlineLevel="0" collapsed="false">
      <c r="A96" s="0" t="s">
        <v>184</v>
      </c>
      <c r="B96" s="272" t="n">
        <v>17026.356</v>
      </c>
      <c r="C96" s="272" t="n">
        <v>32.2981</v>
      </c>
      <c r="D96" s="272" t="n">
        <v>38.1853</v>
      </c>
      <c r="E96" s="272" t="n">
        <v>40.7377</v>
      </c>
      <c r="F96" s="272" t="n">
        <v>11395.8032</v>
      </c>
      <c r="G96" s="272" t="n">
        <v>33.4338</v>
      </c>
      <c r="H96" s="272" t="n">
        <v>39.0312</v>
      </c>
      <c r="I96" s="272" t="n">
        <v>41.3021</v>
      </c>
      <c r="J96" s="272" t="n">
        <v>13996.49</v>
      </c>
      <c r="K96" s="272" t="n">
        <v>135.81</v>
      </c>
      <c r="L96" s="272" t="n">
        <v>311</v>
      </c>
    </row>
    <row r="97" customFormat="false" ht="15.75" hidden="false" customHeight="false" outlineLevel="0" collapsed="false">
      <c r="A97" s="0" t="s">
        <v>185</v>
      </c>
      <c r="B97" s="273" t="n">
        <v>22226.8064</v>
      </c>
      <c r="C97" s="273" t="n">
        <v>42.6315</v>
      </c>
      <c r="D97" s="273" t="n">
        <v>42.2547</v>
      </c>
      <c r="E97" s="273" t="n">
        <v>44.6252</v>
      </c>
      <c r="F97" s="273" t="n">
        <v>6253.9104</v>
      </c>
      <c r="G97" s="273" t="n">
        <v>39.1647</v>
      </c>
      <c r="H97" s="273" t="n">
        <v>39.7637</v>
      </c>
      <c r="I97" s="273" t="n">
        <v>42.1773</v>
      </c>
      <c r="J97" s="273" t="n">
        <v>35037.88</v>
      </c>
      <c r="K97" s="273" t="n">
        <v>58.8</v>
      </c>
      <c r="L97" s="274" t="n">
        <v>1944</v>
      </c>
    </row>
    <row r="98" customFormat="false" ht="15.75" hidden="false" customHeight="false" outlineLevel="0" collapsed="false">
      <c r="A98" s="0" t="s">
        <v>186</v>
      </c>
      <c r="B98" s="273" t="n">
        <v>8860.7808</v>
      </c>
      <c r="C98" s="273" t="n">
        <v>40.2813</v>
      </c>
      <c r="D98" s="273" t="n">
        <v>40.5197</v>
      </c>
      <c r="E98" s="273" t="n">
        <v>42.9101</v>
      </c>
      <c r="F98" s="273" t="n">
        <v>2996.9136</v>
      </c>
      <c r="G98" s="273" t="n">
        <v>37.0149</v>
      </c>
      <c r="H98" s="273" t="n">
        <v>38.6777</v>
      </c>
      <c r="I98" s="273" t="n">
        <v>41.0446</v>
      </c>
      <c r="J98" s="273" t="n">
        <v>34497.23</v>
      </c>
      <c r="K98" s="273" t="n">
        <v>55.93</v>
      </c>
      <c r="L98" s="274" t="n">
        <v>1944</v>
      </c>
    </row>
    <row r="99" customFormat="false" ht="15.75" hidden="false" customHeight="false" outlineLevel="0" collapsed="false">
      <c r="A99" s="0" t="s">
        <v>187</v>
      </c>
      <c r="B99" s="273" t="n">
        <v>3832.6608</v>
      </c>
      <c r="C99" s="273" t="n">
        <v>38.0359</v>
      </c>
      <c r="D99" s="273" t="n">
        <v>38.9907</v>
      </c>
      <c r="E99" s="273" t="n">
        <v>41.3403</v>
      </c>
      <c r="F99" s="273" t="n">
        <v>1556.7888</v>
      </c>
      <c r="G99" s="273" t="n">
        <v>34.8157</v>
      </c>
      <c r="H99" s="273" t="n">
        <v>37.468</v>
      </c>
      <c r="I99" s="273" t="n">
        <v>39.7873</v>
      </c>
      <c r="J99" s="273" t="n">
        <v>24548.2</v>
      </c>
      <c r="K99" s="273" t="n">
        <v>41.89</v>
      </c>
      <c r="L99" s="274" t="n">
        <v>1943</v>
      </c>
    </row>
    <row r="100" customFormat="false" ht="15.75" hidden="false" customHeight="false" outlineLevel="0" collapsed="false">
      <c r="A100" s="0" t="s">
        <v>188</v>
      </c>
      <c r="B100" s="273" t="n">
        <v>1902.2304</v>
      </c>
      <c r="C100" s="273" t="n">
        <v>35.8428</v>
      </c>
      <c r="D100" s="273" t="n">
        <v>37.8534</v>
      </c>
      <c r="E100" s="273" t="n">
        <v>40.1823</v>
      </c>
      <c r="F100" s="273" t="n">
        <v>867.5888</v>
      </c>
      <c r="G100" s="273" t="n">
        <v>32.6155</v>
      </c>
      <c r="H100" s="273" t="n">
        <v>36.7591</v>
      </c>
      <c r="I100" s="273" t="n">
        <v>39.0952</v>
      </c>
      <c r="J100" s="273" t="n">
        <v>27371.48</v>
      </c>
      <c r="K100" s="273" t="n">
        <v>42</v>
      </c>
      <c r="L100" s="274" t="n">
        <v>1943</v>
      </c>
    </row>
    <row r="101" customFormat="false" ht="15.75" hidden="false" customHeight="false" outlineLevel="0" collapsed="false">
      <c r="A101" s="0" t="s">
        <v>189</v>
      </c>
      <c r="B101" s="273" t="n">
        <v>12839.8784</v>
      </c>
      <c r="C101" s="273" t="n">
        <v>41.4338</v>
      </c>
      <c r="D101" s="273" t="n">
        <v>41.3339</v>
      </c>
      <c r="E101" s="273" t="n">
        <v>43.6892</v>
      </c>
      <c r="F101" s="273" t="n">
        <v>6253.9104</v>
      </c>
      <c r="G101" s="273" t="n">
        <v>39.1647</v>
      </c>
      <c r="H101" s="273" t="n">
        <v>39.7637</v>
      </c>
      <c r="I101" s="273" t="n">
        <v>42.1773</v>
      </c>
      <c r="J101" s="273" t="n">
        <v>31269.68</v>
      </c>
      <c r="K101" s="273" t="n">
        <v>54.03</v>
      </c>
      <c r="L101" s="274" t="n">
        <v>1942</v>
      </c>
    </row>
    <row r="102" customFormat="false" ht="15.75" hidden="false" customHeight="false" outlineLevel="0" collapsed="false">
      <c r="A102" s="0" t="s">
        <v>190</v>
      </c>
      <c r="B102" s="273" t="n">
        <v>5027.5248</v>
      </c>
      <c r="C102" s="273" t="n">
        <v>39.0777</v>
      </c>
      <c r="D102" s="273" t="n">
        <v>39.6714</v>
      </c>
      <c r="E102" s="273" t="n">
        <v>42.0044</v>
      </c>
      <c r="F102" s="273" t="n">
        <v>2996.9136</v>
      </c>
      <c r="G102" s="273" t="n">
        <v>37.0149</v>
      </c>
      <c r="H102" s="273" t="n">
        <v>38.6777</v>
      </c>
      <c r="I102" s="273" t="n">
        <v>41.0446</v>
      </c>
      <c r="J102" s="273" t="n">
        <v>29095.79</v>
      </c>
      <c r="K102" s="273" t="n">
        <v>43.86</v>
      </c>
      <c r="L102" s="274" t="n">
        <v>1943</v>
      </c>
    </row>
    <row r="103" customFormat="false" ht="15.75" hidden="false" customHeight="false" outlineLevel="0" collapsed="false">
      <c r="A103" s="0" t="s">
        <v>191</v>
      </c>
      <c r="B103" s="273" t="n">
        <v>2393.4752</v>
      </c>
      <c r="C103" s="273" t="n">
        <v>36.8827</v>
      </c>
      <c r="D103" s="273" t="n">
        <v>38.5452</v>
      </c>
      <c r="E103" s="273" t="n">
        <v>40.8853</v>
      </c>
      <c r="F103" s="273" t="n">
        <v>1556.7888</v>
      </c>
      <c r="G103" s="273" t="n">
        <v>34.8157</v>
      </c>
      <c r="H103" s="273" t="n">
        <v>37.468</v>
      </c>
      <c r="I103" s="273" t="n">
        <v>39.7873</v>
      </c>
      <c r="J103" s="273" t="n">
        <v>29133.43</v>
      </c>
      <c r="K103" s="273" t="n">
        <v>45.83</v>
      </c>
      <c r="L103" s="274" t="n">
        <v>1942</v>
      </c>
    </row>
    <row r="104" customFormat="false" ht="15.75" hidden="false" customHeight="false" outlineLevel="0" collapsed="false">
      <c r="A104" s="0" t="s">
        <v>192</v>
      </c>
      <c r="B104" s="273" t="n">
        <v>1227.4016</v>
      </c>
      <c r="C104" s="273" t="n">
        <v>34.6557</v>
      </c>
      <c r="D104" s="273" t="n">
        <v>37.3576</v>
      </c>
      <c r="E104" s="273" t="n">
        <v>39.671</v>
      </c>
      <c r="F104" s="273" t="n">
        <v>867.5888</v>
      </c>
      <c r="G104" s="273" t="n">
        <v>32.6155</v>
      </c>
      <c r="H104" s="273" t="n">
        <v>36.7591</v>
      </c>
      <c r="I104" s="273" t="n">
        <v>39.0952</v>
      </c>
      <c r="J104" s="273" t="n">
        <v>26496.58</v>
      </c>
      <c r="K104" s="273" t="n">
        <v>40.15</v>
      </c>
      <c r="L104" s="274" t="n">
        <v>1941</v>
      </c>
    </row>
    <row r="105" customFormat="false" ht="15.75" hidden="false" customHeight="false" outlineLevel="0" collapsed="false">
      <c r="A105" s="0" t="s">
        <v>193</v>
      </c>
      <c r="B105" s="273" t="n">
        <v>41296.9904</v>
      </c>
      <c r="C105" s="273" t="n">
        <v>42.0089</v>
      </c>
      <c r="D105" s="273" t="n">
        <v>44.8287</v>
      </c>
      <c r="E105" s="273" t="n">
        <v>44.7313</v>
      </c>
      <c r="F105" s="273" t="n">
        <v>20191.3024</v>
      </c>
      <c r="G105" s="273" t="n">
        <v>37.9863</v>
      </c>
      <c r="H105" s="273" t="n">
        <v>42.7635</v>
      </c>
      <c r="I105" s="273" t="n">
        <v>43.1453</v>
      </c>
      <c r="J105" s="273" t="n">
        <v>65637.17</v>
      </c>
      <c r="K105" s="273" t="n">
        <v>97.87</v>
      </c>
      <c r="L105" s="274" t="n">
        <v>1943</v>
      </c>
    </row>
    <row r="106" customFormat="false" ht="15.75" hidden="false" customHeight="false" outlineLevel="0" collapsed="false">
      <c r="A106" s="0" t="s">
        <v>194</v>
      </c>
      <c r="B106" s="273" t="n">
        <v>21068.7184</v>
      </c>
      <c r="C106" s="273" t="n">
        <v>39.2211</v>
      </c>
      <c r="D106" s="273" t="n">
        <v>43.1458</v>
      </c>
      <c r="E106" s="273" t="n">
        <v>43.4477</v>
      </c>
      <c r="F106" s="273" t="n">
        <v>11534.2576</v>
      </c>
      <c r="G106" s="273" t="n">
        <v>35.4444</v>
      </c>
      <c r="H106" s="273" t="n">
        <v>41.5764</v>
      </c>
      <c r="I106" s="273" t="n">
        <v>42.1965</v>
      </c>
      <c r="J106" s="273" t="n">
        <v>55788.29</v>
      </c>
      <c r="K106" s="273" t="n">
        <v>83.33</v>
      </c>
      <c r="L106" s="274" t="n">
        <v>1942</v>
      </c>
    </row>
    <row r="107" customFormat="false" ht="15.75" hidden="false" customHeight="false" outlineLevel="0" collapsed="false">
      <c r="A107" s="0" t="s">
        <v>195</v>
      </c>
      <c r="B107" s="273" t="n">
        <v>11486.8736</v>
      </c>
      <c r="C107" s="273" t="n">
        <v>36.5854</v>
      </c>
      <c r="D107" s="273" t="n">
        <v>41.6288</v>
      </c>
      <c r="E107" s="273" t="n">
        <v>42.2395</v>
      </c>
      <c r="F107" s="273" t="n">
        <v>7047.6288</v>
      </c>
      <c r="G107" s="273" t="n">
        <v>33.0474</v>
      </c>
      <c r="H107" s="273" t="n">
        <v>40.3242</v>
      </c>
      <c r="I107" s="273" t="n">
        <v>41.1232</v>
      </c>
      <c r="J107" s="273" t="n">
        <v>40654.28</v>
      </c>
      <c r="K107" s="273" t="n">
        <v>57.45</v>
      </c>
      <c r="L107" s="274" t="n">
        <v>1944</v>
      </c>
    </row>
    <row r="108" customFormat="false" ht="15.75" hidden="false" customHeight="false" outlineLevel="0" collapsed="false">
      <c r="A108" s="0" t="s">
        <v>196</v>
      </c>
      <c r="B108" s="273" t="n">
        <v>6586.6928</v>
      </c>
      <c r="C108" s="273" t="n">
        <v>34.0224</v>
      </c>
      <c r="D108" s="273" t="n">
        <v>40.44</v>
      </c>
      <c r="E108" s="273" t="n">
        <v>41.2501</v>
      </c>
      <c r="F108" s="273" t="n">
        <v>4528.6192</v>
      </c>
      <c r="G108" s="273" t="n">
        <v>30.8319</v>
      </c>
      <c r="H108" s="273" t="n">
        <v>39.5728</v>
      </c>
      <c r="I108" s="273" t="n">
        <v>40.4949</v>
      </c>
      <c r="J108" s="273" t="n">
        <v>36234.58</v>
      </c>
      <c r="K108" s="273" t="n">
        <v>51.09</v>
      </c>
      <c r="L108" s="274" t="n">
        <v>1943</v>
      </c>
    </row>
    <row r="109" customFormat="false" ht="15.75" hidden="false" customHeight="false" outlineLevel="0" collapsed="false">
      <c r="A109" s="0" t="s">
        <v>197</v>
      </c>
      <c r="B109" s="273" t="n">
        <v>22946.7008</v>
      </c>
      <c r="C109" s="273" t="n">
        <v>40.4974</v>
      </c>
      <c r="D109" s="273" t="n">
        <v>43.8967</v>
      </c>
      <c r="E109" s="273" t="n">
        <v>44.0267</v>
      </c>
      <c r="F109" s="273" t="n">
        <v>20191.3024</v>
      </c>
      <c r="G109" s="273" t="n">
        <v>37.9863</v>
      </c>
      <c r="H109" s="273" t="n">
        <v>42.7635</v>
      </c>
      <c r="I109" s="273" t="n">
        <v>43.1453</v>
      </c>
      <c r="J109" s="273" t="n">
        <v>61310.23</v>
      </c>
      <c r="K109" s="273" t="n">
        <v>89.03</v>
      </c>
      <c r="L109" s="274" t="n">
        <v>1943</v>
      </c>
    </row>
    <row r="110" customFormat="false" ht="15.75" hidden="false" customHeight="false" outlineLevel="0" collapsed="false">
      <c r="A110" s="0" t="s">
        <v>198</v>
      </c>
      <c r="B110" s="273" t="n">
        <v>11228.5424</v>
      </c>
      <c r="C110" s="273" t="n">
        <v>37.7229</v>
      </c>
      <c r="D110" s="273" t="n">
        <v>42.2543</v>
      </c>
      <c r="E110" s="273" t="n">
        <v>42.7595</v>
      </c>
      <c r="F110" s="273" t="n">
        <v>11534.2576</v>
      </c>
      <c r="G110" s="273" t="n">
        <v>35.4444</v>
      </c>
      <c r="H110" s="273" t="n">
        <v>41.5764</v>
      </c>
      <c r="I110" s="273" t="n">
        <v>42.1965</v>
      </c>
      <c r="J110" s="273" t="n">
        <v>49838.7</v>
      </c>
      <c r="K110" s="273" t="n">
        <v>68.9</v>
      </c>
      <c r="L110" s="274" t="n">
        <v>1944</v>
      </c>
    </row>
    <row r="111" customFormat="false" ht="15.75" hidden="false" customHeight="false" outlineLevel="0" collapsed="false">
      <c r="A111" s="0" t="s">
        <v>199</v>
      </c>
      <c r="B111" s="273" t="n">
        <v>6307.488</v>
      </c>
      <c r="C111" s="273" t="n">
        <v>35.1167</v>
      </c>
      <c r="D111" s="273" t="n">
        <v>41.042</v>
      </c>
      <c r="E111" s="273" t="n">
        <v>41.767</v>
      </c>
      <c r="F111" s="273" t="n">
        <v>7047.6288</v>
      </c>
      <c r="G111" s="273" t="n">
        <v>33.0474</v>
      </c>
      <c r="H111" s="273" t="n">
        <v>40.3242</v>
      </c>
      <c r="I111" s="273" t="n">
        <v>41.1232</v>
      </c>
      <c r="J111" s="273" t="n">
        <v>42952.03</v>
      </c>
      <c r="K111" s="273" t="n">
        <v>61.25</v>
      </c>
      <c r="L111" s="274" t="n">
        <v>1944</v>
      </c>
    </row>
    <row r="112" customFormat="false" ht="15.75" hidden="false" customHeight="false" outlineLevel="0" collapsed="false">
      <c r="A112" s="0" t="s">
        <v>200</v>
      </c>
      <c r="B112" s="273" t="n">
        <v>3482.8224</v>
      </c>
      <c r="C112" s="273" t="n">
        <v>32.5563</v>
      </c>
      <c r="D112" s="273" t="n">
        <v>39.9585</v>
      </c>
      <c r="E112" s="273" t="n">
        <v>40.8463</v>
      </c>
      <c r="F112" s="273" t="n">
        <v>4528.6192</v>
      </c>
      <c r="G112" s="273" t="n">
        <v>30.8319</v>
      </c>
      <c r="H112" s="273" t="n">
        <v>39.5728</v>
      </c>
      <c r="I112" s="273" t="n">
        <v>40.4949</v>
      </c>
      <c r="J112" s="273" t="n">
        <v>39337.14</v>
      </c>
      <c r="K112" s="273" t="n">
        <v>61.01</v>
      </c>
      <c r="L112" s="274" t="n">
        <v>1943</v>
      </c>
    </row>
    <row r="113" customFormat="false" ht="15.75" hidden="false" customHeight="false" outlineLevel="0" collapsed="false">
      <c r="A113" s="0" t="s">
        <v>201</v>
      </c>
      <c r="B113" s="273" t="n">
        <v>6556.1176</v>
      </c>
      <c r="C113" s="273" t="n">
        <v>42.1396</v>
      </c>
      <c r="D113" s="273" t="n">
        <v>43.8105</v>
      </c>
      <c r="E113" s="273" t="n">
        <v>45.4612</v>
      </c>
      <c r="F113" s="273" t="n">
        <v>2864.4832</v>
      </c>
      <c r="G113" s="273" t="n">
        <v>39.99</v>
      </c>
      <c r="H113" s="273" t="n">
        <v>41.8575</v>
      </c>
      <c r="I113" s="273" t="n">
        <v>43.1051</v>
      </c>
      <c r="J113" s="273" t="n">
        <v>43439.02</v>
      </c>
      <c r="K113" s="273" t="n">
        <v>63.72</v>
      </c>
      <c r="L113" s="274" t="n">
        <v>1020</v>
      </c>
    </row>
    <row r="114" customFormat="false" ht="15.75" hidden="false" customHeight="false" outlineLevel="0" collapsed="false">
      <c r="A114" s="0" t="s">
        <v>202</v>
      </c>
      <c r="B114" s="273" t="n">
        <v>3175.2272</v>
      </c>
      <c r="C114" s="273" t="n">
        <v>40.7645</v>
      </c>
      <c r="D114" s="273" t="n">
        <v>42.4641</v>
      </c>
      <c r="E114" s="273" t="n">
        <v>43.7724</v>
      </c>
      <c r="F114" s="273" t="n">
        <v>1612.0104</v>
      </c>
      <c r="G114" s="273" t="n">
        <v>38.0666</v>
      </c>
      <c r="H114" s="273" t="n">
        <v>40.8945</v>
      </c>
      <c r="I114" s="273" t="n">
        <v>42.082</v>
      </c>
      <c r="J114" s="273" t="n">
        <v>35169.96</v>
      </c>
      <c r="K114" s="273" t="n">
        <v>66.65</v>
      </c>
      <c r="L114" s="274" t="n">
        <v>1020</v>
      </c>
    </row>
    <row r="115" customFormat="false" ht="15.75" hidden="false" customHeight="false" outlineLevel="0" collapsed="false">
      <c r="A115" s="0" t="s">
        <v>203</v>
      </c>
      <c r="B115" s="273" t="n">
        <v>1749.6704</v>
      </c>
      <c r="C115" s="273" t="n">
        <v>39.0126</v>
      </c>
      <c r="D115" s="273" t="n">
        <v>41.1477</v>
      </c>
      <c r="E115" s="273" t="n">
        <v>42.3011</v>
      </c>
      <c r="F115" s="273" t="n">
        <v>899.0496</v>
      </c>
      <c r="G115" s="273" t="n">
        <v>35.9566</v>
      </c>
      <c r="H115" s="273" t="n">
        <v>39.9163</v>
      </c>
      <c r="I115" s="273" t="n">
        <v>41.1595</v>
      </c>
      <c r="J115" s="273" t="n">
        <v>29028.44</v>
      </c>
      <c r="K115" s="273" t="n">
        <v>46.52</v>
      </c>
      <c r="L115" s="274" t="n">
        <v>1020</v>
      </c>
    </row>
    <row r="116" customFormat="false" ht="15.75" hidden="false" customHeight="false" outlineLevel="0" collapsed="false">
      <c r="A116" s="0" t="s">
        <v>204</v>
      </c>
      <c r="B116" s="273" t="n">
        <v>966.8096</v>
      </c>
      <c r="C116" s="273" t="n">
        <v>36.9321</v>
      </c>
      <c r="D116" s="273" t="n">
        <v>40.1269</v>
      </c>
      <c r="E116" s="273" t="n">
        <v>41.3377</v>
      </c>
      <c r="F116" s="273" t="n">
        <v>513.8856</v>
      </c>
      <c r="G116" s="273" t="n">
        <v>33.8887</v>
      </c>
      <c r="H116" s="273" t="n">
        <v>39.387</v>
      </c>
      <c r="I116" s="273" t="n">
        <v>40.7403</v>
      </c>
      <c r="J116" s="273" t="n">
        <v>27595.61</v>
      </c>
      <c r="K116" s="273" t="n">
        <v>36.9</v>
      </c>
      <c r="L116" s="274" t="n">
        <v>1020</v>
      </c>
    </row>
    <row r="117" customFormat="false" ht="15.75" hidden="false" customHeight="false" outlineLevel="0" collapsed="false">
      <c r="A117" s="0" t="s">
        <v>205</v>
      </c>
      <c r="B117" s="273" t="n">
        <v>3553.7472</v>
      </c>
      <c r="C117" s="273" t="n">
        <v>41.4391</v>
      </c>
      <c r="D117" s="273" t="n">
        <v>43.1034</v>
      </c>
      <c r="E117" s="273" t="n">
        <v>44.5278</v>
      </c>
      <c r="F117" s="273" t="n">
        <v>2864.4832</v>
      </c>
      <c r="G117" s="273" t="n">
        <v>39.99</v>
      </c>
      <c r="H117" s="273" t="n">
        <v>41.8575</v>
      </c>
      <c r="I117" s="273" t="n">
        <v>43.1051</v>
      </c>
      <c r="J117" s="273" t="n">
        <v>40734.4</v>
      </c>
      <c r="K117" s="273" t="n">
        <v>58.06</v>
      </c>
      <c r="L117" s="274" t="n">
        <v>1018</v>
      </c>
    </row>
    <row r="118" customFormat="false" ht="15.75" hidden="false" customHeight="false" outlineLevel="0" collapsed="false">
      <c r="A118" s="0" t="s">
        <v>206</v>
      </c>
      <c r="B118" s="273" t="n">
        <v>1762.684</v>
      </c>
      <c r="C118" s="273" t="n">
        <v>39.8082</v>
      </c>
      <c r="D118" s="273" t="n">
        <v>41.6817</v>
      </c>
      <c r="E118" s="273" t="n">
        <v>42.8867</v>
      </c>
      <c r="F118" s="273" t="n">
        <v>1612.0104</v>
      </c>
      <c r="G118" s="273" t="n">
        <v>38.0666</v>
      </c>
      <c r="H118" s="273" t="n">
        <v>40.8945</v>
      </c>
      <c r="I118" s="273" t="n">
        <v>42.082</v>
      </c>
      <c r="J118" s="273" t="n">
        <v>35237.93</v>
      </c>
      <c r="K118" s="273" t="n">
        <v>50.04</v>
      </c>
      <c r="L118" s="274" t="n">
        <v>1018</v>
      </c>
    </row>
    <row r="119" customFormat="false" ht="15.75" hidden="false" customHeight="false" outlineLevel="0" collapsed="false">
      <c r="A119" s="0" t="s">
        <v>207</v>
      </c>
      <c r="B119" s="273" t="n">
        <v>1025.8136</v>
      </c>
      <c r="C119" s="273" t="n">
        <v>37.8759</v>
      </c>
      <c r="D119" s="273" t="n">
        <v>40.6787</v>
      </c>
      <c r="E119" s="273" t="n">
        <v>41.8421</v>
      </c>
      <c r="F119" s="273" t="n">
        <v>899.0496</v>
      </c>
      <c r="G119" s="273" t="n">
        <v>35.9566</v>
      </c>
      <c r="H119" s="273" t="n">
        <v>39.9163</v>
      </c>
      <c r="I119" s="273" t="n">
        <v>41.1595</v>
      </c>
      <c r="J119" s="273" t="n">
        <v>29499.61</v>
      </c>
      <c r="K119" s="273" t="n">
        <v>40.58</v>
      </c>
      <c r="L119" s="274" t="n">
        <v>1020</v>
      </c>
    </row>
    <row r="120" customFormat="false" ht="15.75" hidden="false" customHeight="false" outlineLevel="0" collapsed="false">
      <c r="A120" s="0" t="s">
        <v>208</v>
      </c>
      <c r="B120" s="273" t="n">
        <v>553.8152</v>
      </c>
      <c r="C120" s="273" t="n">
        <v>35.7121</v>
      </c>
      <c r="D120" s="273" t="n">
        <v>39.7762</v>
      </c>
      <c r="E120" s="273" t="n">
        <v>41.0304</v>
      </c>
      <c r="F120" s="273" t="n">
        <v>513.8856</v>
      </c>
      <c r="G120" s="273" t="n">
        <v>33.8887</v>
      </c>
      <c r="H120" s="273" t="n">
        <v>39.387</v>
      </c>
      <c r="I120" s="273" t="n">
        <v>40.7403</v>
      </c>
      <c r="J120" s="273" t="n">
        <v>29403.69</v>
      </c>
      <c r="K120" s="273" t="n">
        <v>40.65</v>
      </c>
      <c r="L120" s="274" t="n">
        <v>1020</v>
      </c>
    </row>
    <row r="121" customFormat="false" ht="15.75" hidden="false" customHeight="false" outlineLevel="0" collapsed="false">
      <c r="A121" s="0" t="s">
        <v>209</v>
      </c>
      <c r="B121" s="273" t="n">
        <v>11616.208</v>
      </c>
      <c r="C121" s="273" t="n">
        <v>40.8915</v>
      </c>
      <c r="D121" s="273" t="n">
        <v>42.6792</v>
      </c>
      <c r="E121" s="273" t="n">
        <v>43.9709</v>
      </c>
      <c r="F121" s="273" t="n">
        <v>3904.76</v>
      </c>
      <c r="G121" s="273" t="n">
        <v>37.5122</v>
      </c>
      <c r="H121" s="273" t="n">
        <v>40.1476</v>
      </c>
      <c r="I121" s="273" t="n">
        <v>41.1519</v>
      </c>
      <c r="J121" s="273" t="n">
        <v>36045.99</v>
      </c>
      <c r="K121" s="273" t="n">
        <v>65.32</v>
      </c>
      <c r="L121" s="274" t="n">
        <v>1020</v>
      </c>
    </row>
    <row r="122" customFormat="false" ht="15.75" hidden="false" customHeight="false" outlineLevel="0" collapsed="false">
      <c r="A122" s="0" t="s">
        <v>210</v>
      </c>
      <c r="B122" s="273" t="n">
        <v>5138.0216</v>
      </c>
      <c r="C122" s="273" t="n">
        <v>38.6696</v>
      </c>
      <c r="D122" s="273" t="n">
        <v>40.9924</v>
      </c>
      <c r="E122" s="273" t="n">
        <v>42.0235</v>
      </c>
      <c r="F122" s="273" t="n">
        <v>1942.22</v>
      </c>
      <c r="G122" s="273" t="n">
        <v>35.2679</v>
      </c>
      <c r="H122" s="273" t="n">
        <v>38.9102</v>
      </c>
      <c r="I122" s="273" t="n">
        <v>40.0237</v>
      </c>
      <c r="J122" s="273" t="n">
        <v>34332.67</v>
      </c>
      <c r="K122" s="273" t="n">
        <v>63.17</v>
      </c>
      <c r="L122" s="274" t="n">
        <v>1020</v>
      </c>
    </row>
    <row r="123" customFormat="false" ht="15.75" hidden="false" customHeight="false" outlineLevel="0" collapsed="false">
      <c r="A123" s="0" t="s">
        <v>211</v>
      </c>
      <c r="B123" s="273" t="n">
        <v>2458.6832</v>
      </c>
      <c r="C123" s="273" t="n">
        <v>36.3774</v>
      </c>
      <c r="D123" s="273" t="n">
        <v>39.3107</v>
      </c>
      <c r="E123" s="273" t="n">
        <v>40.3554</v>
      </c>
      <c r="F123" s="273" t="n">
        <v>974.5576</v>
      </c>
      <c r="G123" s="273" t="n">
        <v>33.0995</v>
      </c>
      <c r="H123" s="273" t="n">
        <v>37.6646</v>
      </c>
      <c r="I123" s="273" t="n">
        <v>39.0375</v>
      </c>
      <c r="J123" s="273" t="n">
        <v>26322.75</v>
      </c>
      <c r="K123" s="273" t="n">
        <v>40.56</v>
      </c>
      <c r="L123" s="274" t="n">
        <v>1020</v>
      </c>
    </row>
    <row r="124" customFormat="false" ht="15.75" hidden="false" customHeight="false" outlineLevel="0" collapsed="false">
      <c r="A124" s="0" t="s">
        <v>212</v>
      </c>
      <c r="B124" s="273" t="n">
        <v>1217.388</v>
      </c>
      <c r="C124" s="273" t="n">
        <v>34.1485</v>
      </c>
      <c r="D124" s="273" t="n">
        <v>38.0528</v>
      </c>
      <c r="E124" s="273" t="n">
        <v>39.318</v>
      </c>
      <c r="F124" s="273" t="n">
        <v>502.8344</v>
      </c>
      <c r="G124" s="273" t="n">
        <v>31.0949</v>
      </c>
      <c r="H124" s="273" t="n">
        <v>36.9181</v>
      </c>
      <c r="I124" s="273" t="n">
        <v>38.5822</v>
      </c>
      <c r="J124" s="273" t="n">
        <v>24147.18</v>
      </c>
      <c r="K124" s="273" t="n">
        <v>41.49</v>
      </c>
      <c r="L124" s="274" t="n">
        <v>1018</v>
      </c>
    </row>
    <row r="125" customFormat="false" ht="15.75" hidden="false" customHeight="false" outlineLevel="0" collapsed="false">
      <c r="A125" s="0" t="s">
        <v>213</v>
      </c>
      <c r="B125" s="273" t="n">
        <v>6833.2416</v>
      </c>
      <c r="C125" s="273" t="n">
        <v>39.7835</v>
      </c>
      <c r="D125" s="273" t="n">
        <v>41.809</v>
      </c>
      <c r="E125" s="273" t="n">
        <v>42.9261</v>
      </c>
      <c r="F125" s="273" t="n">
        <v>3904.76</v>
      </c>
      <c r="G125" s="273" t="n">
        <v>37.5122</v>
      </c>
      <c r="H125" s="273" t="n">
        <v>40.1476</v>
      </c>
      <c r="I125" s="273" t="n">
        <v>41.1519</v>
      </c>
      <c r="J125" s="273" t="n">
        <v>34732.83</v>
      </c>
      <c r="K125" s="273" t="n">
        <v>60.76</v>
      </c>
      <c r="L125" s="274" t="n">
        <v>1020</v>
      </c>
    </row>
    <row r="126" customFormat="false" ht="15.75" hidden="false" customHeight="false" outlineLevel="0" collapsed="false">
      <c r="A126" s="0" t="s">
        <v>214</v>
      </c>
      <c r="B126" s="273" t="n">
        <v>3032.6704</v>
      </c>
      <c r="C126" s="273" t="n">
        <v>37.4578</v>
      </c>
      <c r="D126" s="273" t="n">
        <v>40.0442</v>
      </c>
      <c r="E126" s="273" t="n">
        <v>41.0449</v>
      </c>
      <c r="F126" s="273" t="n">
        <v>1942.22</v>
      </c>
      <c r="G126" s="273" t="n">
        <v>35.2679</v>
      </c>
      <c r="H126" s="273" t="n">
        <v>38.9102</v>
      </c>
      <c r="I126" s="273" t="n">
        <v>40.0237</v>
      </c>
      <c r="J126" s="273" t="n">
        <v>31874.37</v>
      </c>
      <c r="K126" s="273" t="n">
        <v>51.24</v>
      </c>
      <c r="L126" s="274" t="n">
        <v>1020</v>
      </c>
    </row>
    <row r="127" customFormat="false" ht="15.75" hidden="false" customHeight="false" outlineLevel="0" collapsed="false">
      <c r="A127" s="0" t="s">
        <v>215</v>
      </c>
      <c r="B127" s="273" t="n">
        <v>1510.5336</v>
      </c>
      <c r="C127" s="273" t="n">
        <v>35.214</v>
      </c>
      <c r="D127" s="273" t="n">
        <v>38.8081</v>
      </c>
      <c r="E127" s="273" t="n">
        <v>39.9216</v>
      </c>
      <c r="F127" s="273" t="n">
        <v>974.5576</v>
      </c>
      <c r="G127" s="273" t="n">
        <v>33.0995</v>
      </c>
      <c r="H127" s="273" t="n">
        <v>37.6646</v>
      </c>
      <c r="I127" s="273" t="n">
        <v>39.0375</v>
      </c>
      <c r="J127" s="273" t="n">
        <v>27966.4</v>
      </c>
      <c r="K127" s="273" t="n">
        <v>44.78</v>
      </c>
      <c r="L127" s="274" t="n">
        <v>1020</v>
      </c>
    </row>
    <row r="128" customFormat="false" ht="15.75" hidden="false" customHeight="false" outlineLevel="0" collapsed="false">
      <c r="A128" s="0" t="s">
        <v>216</v>
      </c>
      <c r="B128" s="273" t="n">
        <v>740.3952</v>
      </c>
      <c r="C128" s="273" t="n">
        <v>33.0264</v>
      </c>
      <c r="D128" s="273" t="n">
        <v>37.5776</v>
      </c>
      <c r="E128" s="273" t="n">
        <v>38.9709</v>
      </c>
      <c r="F128" s="273" t="n">
        <v>502.8344</v>
      </c>
      <c r="G128" s="273" t="n">
        <v>31.0949</v>
      </c>
      <c r="H128" s="273" t="n">
        <v>36.9181</v>
      </c>
      <c r="I128" s="273" t="n">
        <v>38.5822</v>
      </c>
      <c r="J128" s="273" t="n">
        <v>21730.06</v>
      </c>
      <c r="K128" s="273" t="n">
        <v>34.83</v>
      </c>
      <c r="L128" s="274" t="n">
        <v>1020</v>
      </c>
    </row>
    <row r="129" customFormat="false" ht="15.75" hidden="false" customHeight="false" outlineLevel="0" collapsed="false">
      <c r="A129" s="0" t="s">
        <v>217</v>
      </c>
      <c r="B129" s="273" t="n">
        <v>42716.3464</v>
      </c>
      <c r="C129" s="273" t="n">
        <v>39.6826</v>
      </c>
      <c r="D129" s="273" t="n">
        <v>40.9252</v>
      </c>
      <c r="E129" s="273" t="n">
        <v>43.6565</v>
      </c>
      <c r="F129" s="273" t="n">
        <v>7358.796</v>
      </c>
      <c r="G129" s="273" t="n">
        <v>37.0161</v>
      </c>
      <c r="H129" s="273" t="n">
        <v>39.0558</v>
      </c>
      <c r="I129" s="273" t="n">
        <v>41.7506</v>
      </c>
      <c r="J129" s="273" t="n">
        <v>93290.09</v>
      </c>
      <c r="K129" s="273" t="n">
        <v>162.33</v>
      </c>
      <c r="L129" s="274" t="n">
        <v>1020</v>
      </c>
    </row>
    <row r="130" customFormat="false" ht="15.75" hidden="false" customHeight="false" outlineLevel="0" collapsed="false">
      <c r="A130" s="0" t="s">
        <v>218</v>
      </c>
      <c r="B130" s="273" t="n">
        <v>10912.5152</v>
      </c>
      <c r="C130" s="273" t="n">
        <v>37.7608</v>
      </c>
      <c r="D130" s="273" t="n">
        <v>39.4643</v>
      </c>
      <c r="E130" s="273" t="n">
        <v>42.4243</v>
      </c>
      <c r="F130" s="273" t="n">
        <v>3646.3656</v>
      </c>
      <c r="G130" s="273" t="n">
        <v>35.3835</v>
      </c>
      <c r="H130" s="273" t="n">
        <v>38.3926</v>
      </c>
      <c r="I130" s="273" t="n">
        <v>40.5509</v>
      </c>
      <c r="J130" s="273" t="n">
        <v>64339.12</v>
      </c>
      <c r="K130" s="273" t="n">
        <v>101.27</v>
      </c>
      <c r="L130" s="274" t="n">
        <v>1020</v>
      </c>
    </row>
    <row r="131" customFormat="false" ht="15.75" hidden="false" customHeight="false" outlineLevel="0" collapsed="false">
      <c r="A131" s="0" t="s">
        <v>219</v>
      </c>
      <c r="B131" s="273" t="n">
        <v>4413.7056</v>
      </c>
      <c r="C131" s="273" t="n">
        <v>36.1979</v>
      </c>
      <c r="D131" s="273" t="n">
        <v>38.589</v>
      </c>
      <c r="E131" s="273" t="n">
        <v>40.8838</v>
      </c>
      <c r="F131" s="273" t="n">
        <v>1986.5416</v>
      </c>
      <c r="G131" s="273" t="n">
        <v>33.5852</v>
      </c>
      <c r="H131" s="273" t="n">
        <v>37.5628</v>
      </c>
      <c r="I131" s="273" t="n">
        <v>39.2286</v>
      </c>
      <c r="J131" s="273" t="n">
        <v>59792.69</v>
      </c>
      <c r="K131" s="273" t="n">
        <v>89.91</v>
      </c>
      <c r="L131" s="274" t="n">
        <v>1020</v>
      </c>
    </row>
    <row r="132" customFormat="false" ht="15.75" hidden="false" customHeight="false" outlineLevel="0" collapsed="false">
      <c r="A132" s="0" t="s">
        <v>220</v>
      </c>
      <c r="B132" s="273" t="n">
        <v>2272.4768</v>
      </c>
      <c r="C132" s="273" t="n">
        <v>34.4264</v>
      </c>
      <c r="D132" s="273" t="n">
        <v>37.8134</v>
      </c>
      <c r="E132" s="273" t="n">
        <v>39.5545</v>
      </c>
      <c r="F132" s="273" t="n">
        <v>1142.372</v>
      </c>
      <c r="G132" s="273" t="n">
        <v>31.7356</v>
      </c>
      <c r="H132" s="273" t="n">
        <v>37.0577</v>
      </c>
      <c r="I132" s="273" t="n">
        <v>38.3696</v>
      </c>
      <c r="J132" s="273" t="n">
        <v>52215.86</v>
      </c>
      <c r="K132" s="273" t="n">
        <v>83.58</v>
      </c>
      <c r="L132" s="274" t="n">
        <v>1020</v>
      </c>
    </row>
    <row r="133" customFormat="false" ht="15.75" hidden="false" customHeight="false" outlineLevel="0" collapsed="false">
      <c r="A133" s="0" t="s">
        <v>221</v>
      </c>
      <c r="B133" s="273" t="n">
        <v>18414.7104</v>
      </c>
      <c r="C133" s="273" t="n">
        <v>38.5588</v>
      </c>
      <c r="D133" s="273" t="n">
        <v>40.0335</v>
      </c>
      <c r="E133" s="273" t="n">
        <v>42.9653</v>
      </c>
      <c r="F133" s="273" t="n">
        <v>7358.796</v>
      </c>
      <c r="G133" s="273" t="n">
        <v>37.0161</v>
      </c>
      <c r="H133" s="273" t="n">
        <v>39.0558</v>
      </c>
      <c r="I133" s="273" t="n">
        <v>41.7506</v>
      </c>
      <c r="J133" s="273" t="n">
        <v>73517.53</v>
      </c>
      <c r="K133" s="273" t="n">
        <v>113.11</v>
      </c>
      <c r="L133" s="274" t="n">
        <v>1019</v>
      </c>
    </row>
    <row r="134" customFormat="false" ht="15.75" hidden="false" customHeight="false" outlineLevel="0" collapsed="false">
      <c r="A134" s="0" t="s">
        <v>222</v>
      </c>
      <c r="B134" s="273" t="n">
        <v>5492.028</v>
      </c>
      <c r="C134" s="273" t="n">
        <v>36.9599</v>
      </c>
      <c r="D134" s="273" t="n">
        <v>38.9706</v>
      </c>
      <c r="E134" s="273" t="n">
        <v>41.5452</v>
      </c>
      <c r="F134" s="273" t="n">
        <v>3646.3656</v>
      </c>
      <c r="G134" s="273" t="n">
        <v>35.3835</v>
      </c>
      <c r="H134" s="273" t="n">
        <v>38.3926</v>
      </c>
      <c r="I134" s="273" t="n">
        <v>40.5509</v>
      </c>
      <c r="J134" s="273" t="n">
        <v>58034.66</v>
      </c>
      <c r="K134" s="273" t="n">
        <v>87.62</v>
      </c>
      <c r="L134" s="274" t="n">
        <v>1020</v>
      </c>
    </row>
    <row r="135" customFormat="false" ht="15.75" hidden="false" customHeight="false" outlineLevel="0" collapsed="false">
      <c r="A135" s="0" t="s">
        <v>223</v>
      </c>
      <c r="B135" s="273" t="n">
        <v>2655.7064</v>
      </c>
      <c r="C135" s="273" t="n">
        <v>35.2776</v>
      </c>
      <c r="D135" s="273" t="n">
        <v>38.2766</v>
      </c>
      <c r="E135" s="273" t="n">
        <v>40.3319</v>
      </c>
      <c r="F135" s="273" t="n">
        <v>1986.5416</v>
      </c>
      <c r="G135" s="273" t="n">
        <v>33.5852</v>
      </c>
      <c r="H135" s="273" t="n">
        <v>37.5628</v>
      </c>
      <c r="I135" s="273" t="n">
        <v>39.2286</v>
      </c>
      <c r="J135" s="273" t="n">
        <v>50562.13</v>
      </c>
      <c r="K135" s="273" t="n">
        <v>84.76</v>
      </c>
      <c r="L135" s="274" t="n">
        <v>1020</v>
      </c>
    </row>
    <row r="136" customFormat="false" ht="15.75" hidden="false" customHeight="false" outlineLevel="0" collapsed="false">
      <c r="A136" s="0" t="s">
        <v>224</v>
      </c>
      <c r="B136" s="273" t="n">
        <v>1389.6736</v>
      </c>
      <c r="C136" s="273" t="n">
        <v>33.41</v>
      </c>
      <c r="D136" s="273" t="n">
        <v>37.4489</v>
      </c>
      <c r="E136" s="273" t="n">
        <v>38.9663</v>
      </c>
      <c r="F136" s="273" t="n">
        <v>1142.372</v>
      </c>
      <c r="G136" s="273" t="n">
        <v>31.7356</v>
      </c>
      <c r="H136" s="273" t="n">
        <v>37.0577</v>
      </c>
      <c r="I136" s="273" t="n">
        <v>38.3696</v>
      </c>
      <c r="J136" s="273" t="n">
        <v>47287.82</v>
      </c>
      <c r="K136" s="273" t="n">
        <v>66.06</v>
      </c>
      <c r="L136" s="274" t="n">
        <v>1020</v>
      </c>
    </row>
    <row r="137" customFormat="false" ht="15.75" hidden="false" customHeight="false" outlineLevel="0" collapsed="false">
      <c r="A137" s="0" t="s">
        <v>225</v>
      </c>
      <c r="B137" s="273" t="n">
        <v>33744.0128</v>
      </c>
      <c r="C137" s="273" t="n">
        <v>40.3825</v>
      </c>
      <c r="D137" s="273" t="n">
        <v>43.8649</v>
      </c>
      <c r="E137" s="273" t="n">
        <v>45.1719</v>
      </c>
      <c r="F137" s="273" t="n">
        <v>8573.0712</v>
      </c>
      <c r="G137" s="273" t="n">
        <v>37.7667</v>
      </c>
      <c r="H137" s="273" t="n">
        <v>42.3915</v>
      </c>
      <c r="I137" s="273" t="n">
        <v>42.9545</v>
      </c>
      <c r="J137" s="273" t="n">
        <v>94802.31</v>
      </c>
      <c r="K137" s="273" t="n">
        <v>130.55</v>
      </c>
      <c r="L137" s="274" t="n">
        <v>1020</v>
      </c>
    </row>
    <row r="138" customFormat="false" ht="15.75" hidden="false" customHeight="false" outlineLevel="0" collapsed="false">
      <c r="A138" s="0" t="s">
        <v>226</v>
      </c>
      <c r="B138" s="273" t="n">
        <v>10596.4112</v>
      </c>
      <c r="C138" s="273" t="n">
        <v>38.4863</v>
      </c>
      <c r="D138" s="273" t="n">
        <v>42.8603</v>
      </c>
      <c r="E138" s="273" t="n">
        <v>43.6493</v>
      </c>
      <c r="F138" s="273" t="n">
        <v>4444.048</v>
      </c>
      <c r="G138" s="273" t="n">
        <v>36.228</v>
      </c>
      <c r="H138" s="273" t="n">
        <v>41.4364</v>
      </c>
      <c r="I138" s="273" t="n">
        <v>41.5444</v>
      </c>
      <c r="J138" s="273" t="n">
        <v>76682.95</v>
      </c>
      <c r="K138" s="273" t="n">
        <v>102.3</v>
      </c>
      <c r="L138" s="274" t="n">
        <v>1019</v>
      </c>
    </row>
    <row r="139" customFormat="false" ht="15.75" hidden="false" customHeight="false" outlineLevel="0" collapsed="false">
      <c r="A139" s="0" t="s">
        <v>227</v>
      </c>
      <c r="B139" s="273" t="n">
        <v>4878.7992</v>
      </c>
      <c r="C139" s="273" t="n">
        <v>36.982</v>
      </c>
      <c r="D139" s="273" t="n">
        <v>41.6719</v>
      </c>
      <c r="E139" s="273" t="n">
        <v>41.9258</v>
      </c>
      <c r="F139" s="273" t="n">
        <v>2477.2248</v>
      </c>
      <c r="G139" s="273" t="n">
        <v>34.5264</v>
      </c>
      <c r="H139" s="273" t="n">
        <v>40.3822</v>
      </c>
      <c r="I139" s="273" t="n">
        <v>40.1246</v>
      </c>
      <c r="J139" s="273" t="n">
        <v>73294.52</v>
      </c>
      <c r="K139" s="273" t="n">
        <v>105.59</v>
      </c>
      <c r="L139" s="274" t="n">
        <v>1020</v>
      </c>
    </row>
    <row r="140" customFormat="false" ht="15.75" hidden="false" customHeight="false" outlineLevel="0" collapsed="false">
      <c r="A140" s="0" t="s">
        <v>228</v>
      </c>
      <c r="B140" s="273" t="n">
        <v>2525.1448</v>
      </c>
      <c r="C140" s="273" t="n">
        <v>35.3069</v>
      </c>
      <c r="D140" s="273" t="n">
        <v>40.5425</v>
      </c>
      <c r="E140" s="273" t="n">
        <v>40.3512</v>
      </c>
      <c r="F140" s="273" t="n">
        <v>1465.608</v>
      </c>
      <c r="G140" s="273" t="n">
        <v>32.7848</v>
      </c>
      <c r="H140" s="273" t="n">
        <v>39.7227</v>
      </c>
      <c r="I140" s="273" t="n">
        <v>39.2374</v>
      </c>
      <c r="J140" s="273" t="n">
        <v>64144.33</v>
      </c>
      <c r="K140" s="273" t="n">
        <v>90.61</v>
      </c>
      <c r="L140" s="274" t="n">
        <v>1018</v>
      </c>
    </row>
    <row r="141" customFormat="false" ht="15.75" hidden="false" customHeight="false" outlineLevel="0" collapsed="false">
      <c r="A141" s="0" t="s">
        <v>229</v>
      </c>
      <c r="B141" s="273" t="n">
        <v>15238.8024</v>
      </c>
      <c r="C141" s="273" t="n">
        <v>39.2976</v>
      </c>
      <c r="D141" s="273" t="n">
        <v>43.3467</v>
      </c>
      <c r="E141" s="273" t="n">
        <v>44.398</v>
      </c>
      <c r="F141" s="273" t="n">
        <v>8573.0712</v>
      </c>
      <c r="G141" s="273" t="n">
        <v>37.7667</v>
      </c>
      <c r="H141" s="273" t="n">
        <v>42.3915</v>
      </c>
      <c r="I141" s="273" t="n">
        <v>42.9545</v>
      </c>
      <c r="J141" s="273" t="n">
        <v>86598.97</v>
      </c>
      <c r="K141" s="273" t="n">
        <v>114.18</v>
      </c>
      <c r="L141" s="274" t="n">
        <v>1020</v>
      </c>
    </row>
    <row r="142" customFormat="false" ht="15.75" hidden="false" customHeight="false" outlineLevel="0" collapsed="false">
      <c r="A142" s="0" t="s">
        <v>230</v>
      </c>
      <c r="B142" s="273" t="n">
        <v>5469.5912</v>
      </c>
      <c r="C142" s="273" t="n">
        <v>37.6684</v>
      </c>
      <c r="D142" s="273" t="n">
        <v>42.1718</v>
      </c>
      <c r="E142" s="273" t="n">
        <v>42.5971</v>
      </c>
      <c r="F142" s="273" t="n">
        <v>4444.048</v>
      </c>
      <c r="G142" s="273" t="n">
        <v>36.228</v>
      </c>
      <c r="H142" s="273" t="n">
        <v>41.4364</v>
      </c>
      <c r="I142" s="273" t="n">
        <v>41.5444</v>
      </c>
      <c r="J142" s="273" t="n">
        <v>71023.89</v>
      </c>
      <c r="K142" s="273" t="n">
        <v>98.03</v>
      </c>
      <c r="L142" s="274" t="n">
        <v>1020</v>
      </c>
    </row>
    <row r="143" customFormat="false" ht="15.75" hidden="false" customHeight="false" outlineLevel="0" collapsed="false">
      <c r="A143" s="0" t="s">
        <v>231</v>
      </c>
      <c r="B143" s="273" t="n">
        <v>2723.0728</v>
      </c>
      <c r="C143" s="273" t="n">
        <v>36.084</v>
      </c>
      <c r="D143" s="273" t="n">
        <v>41.1757</v>
      </c>
      <c r="E143" s="273" t="n">
        <v>41.1587</v>
      </c>
      <c r="F143" s="273" t="n">
        <v>2477.2248</v>
      </c>
      <c r="G143" s="273" t="n">
        <v>34.5264</v>
      </c>
      <c r="H143" s="273" t="n">
        <v>40.3822</v>
      </c>
      <c r="I143" s="273" t="n">
        <v>40.1246</v>
      </c>
      <c r="J143" s="273" t="n">
        <v>69004.22</v>
      </c>
      <c r="K143" s="273" t="n">
        <v>98.29</v>
      </c>
      <c r="L143" s="274" t="n">
        <v>1019</v>
      </c>
    </row>
    <row r="144" customFormat="false" ht="15.75" hidden="false" customHeight="false" outlineLevel="0" collapsed="false">
      <c r="A144" s="0" t="s">
        <v>232</v>
      </c>
      <c r="B144" s="273" t="n">
        <v>1406.2552</v>
      </c>
      <c r="C144" s="273" t="n">
        <v>34.3163</v>
      </c>
      <c r="D144" s="273" t="n">
        <v>40.1592</v>
      </c>
      <c r="E144" s="273" t="n">
        <v>39.8203</v>
      </c>
      <c r="F144" s="273" t="n">
        <v>1465.608</v>
      </c>
      <c r="G144" s="273" t="n">
        <v>32.7848</v>
      </c>
      <c r="H144" s="273" t="n">
        <v>39.7227</v>
      </c>
      <c r="I144" s="273" t="n">
        <v>39.2374</v>
      </c>
      <c r="J144" s="273" t="n">
        <v>50801.11</v>
      </c>
      <c r="K144" s="273" t="n">
        <v>73.07</v>
      </c>
      <c r="L144" s="274" t="n">
        <v>1020</v>
      </c>
    </row>
    <row r="145" customFormat="false" ht="15.75" hidden="false" customHeight="false" outlineLevel="0" collapsed="false">
      <c r="A145" s="0" t="s">
        <v>233</v>
      </c>
      <c r="B145" s="273" t="n">
        <v>94961.784</v>
      </c>
      <c r="C145" s="273" t="n">
        <v>40.4608</v>
      </c>
      <c r="D145" s="273" t="n">
        <v>42.053</v>
      </c>
      <c r="E145" s="273" t="n">
        <v>43.9745</v>
      </c>
      <c r="F145" s="273" t="n">
        <v>13855.2752</v>
      </c>
      <c r="G145" s="273" t="n">
        <v>35.4742</v>
      </c>
      <c r="H145" s="273" t="n">
        <v>40.6491</v>
      </c>
      <c r="I145" s="273" t="n">
        <v>42.9626</v>
      </c>
      <c r="J145" s="273" t="n">
        <v>115524.67</v>
      </c>
      <c r="K145" s="273" t="n">
        <v>203.79</v>
      </c>
      <c r="L145" s="274" t="n">
        <v>1021</v>
      </c>
    </row>
    <row r="146" customFormat="false" ht="15.75" hidden="false" customHeight="false" outlineLevel="0" collapsed="false">
      <c r="A146" s="0" t="s">
        <v>234</v>
      </c>
      <c r="B146" s="273" t="n">
        <v>28091.3928</v>
      </c>
      <c r="C146" s="273" t="n">
        <v>36.5034</v>
      </c>
      <c r="D146" s="273" t="n">
        <v>40.9318</v>
      </c>
      <c r="E146" s="273" t="n">
        <v>43.1254</v>
      </c>
      <c r="F146" s="273" t="n">
        <v>3895.9912</v>
      </c>
      <c r="G146" s="273" t="n">
        <v>34.1445</v>
      </c>
      <c r="H146" s="273" t="n">
        <v>39.7445</v>
      </c>
      <c r="I146" s="273" t="n">
        <v>42.2796</v>
      </c>
      <c r="J146" s="273" t="n">
        <v>65925.52</v>
      </c>
      <c r="K146" s="273" t="n">
        <v>118.67</v>
      </c>
      <c r="L146" s="274" t="n">
        <v>1020</v>
      </c>
    </row>
    <row r="147" customFormat="false" ht="15.75" hidden="false" customHeight="false" outlineLevel="0" collapsed="false">
      <c r="A147" s="0" t="s">
        <v>235</v>
      </c>
      <c r="B147" s="273" t="n">
        <v>6608.9808</v>
      </c>
      <c r="C147" s="273" t="n">
        <v>34.802</v>
      </c>
      <c r="D147" s="273" t="n">
        <v>40.0085</v>
      </c>
      <c r="E147" s="273" t="n">
        <v>42.4197</v>
      </c>
      <c r="F147" s="273" t="n">
        <v>1519.4008</v>
      </c>
      <c r="G147" s="273" t="n">
        <v>32.5929</v>
      </c>
      <c r="H147" s="273" t="n">
        <v>38.7504</v>
      </c>
      <c r="I147" s="273" t="n">
        <v>41.3772</v>
      </c>
      <c r="J147" s="273" t="n">
        <v>51612.72</v>
      </c>
      <c r="K147" s="273" t="n">
        <v>88.51</v>
      </c>
      <c r="L147" s="274" t="n">
        <v>1020</v>
      </c>
    </row>
    <row r="148" customFormat="false" ht="15.75" hidden="false" customHeight="false" outlineLevel="0" collapsed="false">
      <c r="A148" s="0" t="s">
        <v>236</v>
      </c>
      <c r="B148" s="273" t="n">
        <v>2192.3456</v>
      </c>
      <c r="C148" s="273" t="n">
        <v>33.4032</v>
      </c>
      <c r="D148" s="273" t="n">
        <v>39.0652</v>
      </c>
      <c r="E148" s="273" t="n">
        <v>41.6175</v>
      </c>
      <c r="F148" s="273" t="n">
        <v>703.3768</v>
      </c>
      <c r="G148" s="273" t="n">
        <v>30.7773</v>
      </c>
      <c r="H148" s="273" t="n">
        <v>38.1667</v>
      </c>
      <c r="I148" s="273" t="n">
        <v>40.8387</v>
      </c>
      <c r="J148" s="273" t="n">
        <v>45781.92</v>
      </c>
      <c r="K148" s="273" t="n">
        <v>83.6</v>
      </c>
      <c r="L148" s="274" t="n">
        <v>1020</v>
      </c>
    </row>
    <row r="149" customFormat="false" ht="15.75" hidden="false" customHeight="false" outlineLevel="0" collapsed="false">
      <c r="A149" s="0" t="s">
        <v>237</v>
      </c>
      <c r="B149" s="273" t="n">
        <v>49850.3096</v>
      </c>
      <c r="C149" s="273" t="n">
        <v>38.1692</v>
      </c>
      <c r="D149" s="273" t="n">
        <v>41.3442</v>
      </c>
      <c r="E149" s="273" t="n">
        <v>43.4433</v>
      </c>
      <c r="F149" s="273" t="n">
        <v>13855.2752</v>
      </c>
      <c r="G149" s="273" t="n">
        <v>35.4742</v>
      </c>
      <c r="H149" s="273" t="n">
        <v>40.6491</v>
      </c>
      <c r="I149" s="273" t="n">
        <v>42.9626</v>
      </c>
      <c r="J149" s="273" t="n">
        <v>101423.51</v>
      </c>
      <c r="K149" s="273" t="n">
        <v>176.49</v>
      </c>
      <c r="L149" s="274" t="n">
        <v>1021</v>
      </c>
    </row>
    <row r="150" customFormat="false" ht="15.75" hidden="false" customHeight="false" outlineLevel="0" collapsed="false">
      <c r="A150" s="0" t="s">
        <v>238</v>
      </c>
      <c r="B150" s="273" t="n">
        <v>11955.4064</v>
      </c>
      <c r="C150" s="273" t="n">
        <v>35.461</v>
      </c>
      <c r="D150" s="273" t="n">
        <v>40.4321</v>
      </c>
      <c r="E150" s="273" t="n">
        <v>42.7271</v>
      </c>
      <c r="F150" s="273" t="n">
        <v>3895.9912</v>
      </c>
      <c r="G150" s="273" t="n">
        <v>34.1445</v>
      </c>
      <c r="H150" s="273" t="n">
        <v>39.7445</v>
      </c>
      <c r="I150" s="273" t="n">
        <v>42.2796</v>
      </c>
      <c r="J150" s="273" t="n">
        <v>72171.12</v>
      </c>
      <c r="K150" s="273" t="n">
        <v>125.87</v>
      </c>
      <c r="L150" s="274" t="n">
        <v>1019</v>
      </c>
    </row>
    <row r="151" customFormat="false" ht="15.75" hidden="false" customHeight="false" outlineLevel="0" collapsed="false">
      <c r="A151" s="0" t="s">
        <v>239</v>
      </c>
      <c r="B151" s="273" t="n">
        <v>3347.1144</v>
      </c>
      <c r="C151" s="273" t="n">
        <v>34.1275</v>
      </c>
      <c r="D151" s="273" t="n">
        <v>39.6373</v>
      </c>
      <c r="E151" s="273" t="n">
        <v>42.1147</v>
      </c>
      <c r="F151" s="273" t="n">
        <v>1519.4008</v>
      </c>
      <c r="G151" s="273" t="n">
        <v>32.5929</v>
      </c>
      <c r="H151" s="273" t="n">
        <v>38.7504</v>
      </c>
      <c r="I151" s="273" t="n">
        <v>41.3772</v>
      </c>
      <c r="J151" s="273" t="n">
        <v>48445.19</v>
      </c>
      <c r="K151" s="273" t="n">
        <v>82.87</v>
      </c>
      <c r="L151" s="274" t="n">
        <v>1018</v>
      </c>
    </row>
    <row r="152" customFormat="false" ht="15.75" hidden="false" customHeight="false" outlineLevel="0" collapsed="false">
      <c r="A152" s="0" t="s">
        <v>240</v>
      </c>
      <c r="B152" s="273" t="n">
        <v>1268.9584</v>
      </c>
      <c r="C152" s="273" t="n">
        <v>32.5726</v>
      </c>
      <c r="D152" s="273" t="n">
        <v>38.6935</v>
      </c>
      <c r="E152" s="273" t="n">
        <v>41.2956</v>
      </c>
      <c r="F152" s="273" t="n">
        <v>703.3768</v>
      </c>
      <c r="G152" s="273" t="n">
        <v>30.7773</v>
      </c>
      <c r="H152" s="273" t="n">
        <v>38.1667</v>
      </c>
      <c r="I152" s="273" t="n">
        <v>40.8387</v>
      </c>
      <c r="J152" s="273" t="n">
        <v>53833.04</v>
      </c>
      <c r="K152" s="273" t="n">
        <v>86.91</v>
      </c>
      <c r="L152" s="274" t="n">
        <v>1018</v>
      </c>
    </row>
    <row r="153" customFormat="false" ht="15.75" hidden="false" customHeight="false" outlineLevel="0" collapsed="false">
      <c r="A153" s="0" t="s">
        <v>241</v>
      </c>
      <c r="B153" s="273" t="n">
        <v>3045.2384</v>
      </c>
      <c r="C153" s="273" t="n">
        <v>41.3942</v>
      </c>
      <c r="D153" s="273" t="n">
        <v>43.0816</v>
      </c>
      <c r="E153" s="273" t="n">
        <v>44.4814</v>
      </c>
      <c r="F153" s="273" t="n">
        <v>3175.4224</v>
      </c>
      <c r="G153" s="273" t="n">
        <v>42.2954</v>
      </c>
      <c r="H153" s="273" t="n">
        <v>43.2205</v>
      </c>
      <c r="I153" s="273" t="n">
        <v>44.2251</v>
      </c>
      <c r="J153" s="273" t="n">
        <v>32221.53</v>
      </c>
      <c r="K153" s="273" t="n">
        <v>56.31</v>
      </c>
      <c r="L153" s="274" t="n">
        <v>848</v>
      </c>
    </row>
    <row r="154" customFormat="false" ht="15.75" hidden="false" customHeight="false" outlineLevel="0" collapsed="false">
      <c r="A154" s="0" t="s">
        <v>242</v>
      </c>
      <c r="B154" s="273" t="n">
        <v>1483.464</v>
      </c>
      <c r="C154" s="273" t="n">
        <v>39.7373</v>
      </c>
      <c r="D154" s="273" t="n">
        <v>41.6522</v>
      </c>
      <c r="E154" s="273" t="n">
        <v>42.8228</v>
      </c>
      <c r="F154" s="273" t="n">
        <v>1718.7368</v>
      </c>
      <c r="G154" s="273" t="n">
        <v>39.8301</v>
      </c>
      <c r="H154" s="273" t="n">
        <v>41.6193</v>
      </c>
      <c r="I154" s="273" t="n">
        <v>42.6717</v>
      </c>
      <c r="J154" s="273" t="n">
        <v>27532.13</v>
      </c>
      <c r="K154" s="273" t="n">
        <v>50.32</v>
      </c>
      <c r="L154" s="274" t="n">
        <v>848</v>
      </c>
    </row>
    <row r="155" customFormat="false" ht="15.75" hidden="false" customHeight="false" outlineLevel="0" collapsed="false">
      <c r="A155" s="0" t="s">
        <v>243</v>
      </c>
      <c r="B155" s="273" t="n">
        <v>859.44</v>
      </c>
      <c r="C155" s="273" t="n">
        <v>37.808</v>
      </c>
      <c r="D155" s="273" t="n">
        <v>40.6572</v>
      </c>
      <c r="E155" s="273" t="n">
        <v>41.8128</v>
      </c>
      <c r="F155" s="273" t="n">
        <v>943.1688</v>
      </c>
      <c r="G155" s="273" t="n">
        <v>37.2874</v>
      </c>
      <c r="H155" s="273" t="n">
        <v>40.5543</v>
      </c>
      <c r="I155" s="273" t="n">
        <v>41.7603</v>
      </c>
      <c r="J155" s="273" t="n">
        <v>24771.99</v>
      </c>
      <c r="K155" s="273" t="n">
        <v>47.86</v>
      </c>
      <c r="L155" s="274" t="n">
        <v>847</v>
      </c>
    </row>
    <row r="156" customFormat="false" ht="15.75" hidden="false" customHeight="false" outlineLevel="0" collapsed="false">
      <c r="A156" s="0" t="s">
        <v>244</v>
      </c>
      <c r="B156" s="273" t="n">
        <v>503.9888</v>
      </c>
      <c r="C156" s="273" t="n">
        <v>35.7138</v>
      </c>
      <c r="D156" s="273" t="n">
        <v>39.6772</v>
      </c>
      <c r="E156" s="273" t="n">
        <v>40.8855</v>
      </c>
      <c r="F156" s="273" t="n">
        <v>511.6848</v>
      </c>
      <c r="G156" s="273" t="n">
        <v>34.8317</v>
      </c>
      <c r="H156" s="273" t="n">
        <v>39.5134</v>
      </c>
      <c r="I156" s="273" t="n">
        <v>40.8902</v>
      </c>
      <c r="J156" s="273" t="n">
        <v>19199.6</v>
      </c>
      <c r="K156" s="273" t="n">
        <v>42.64</v>
      </c>
      <c r="L156" s="274" t="n">
        <v>847</v>
      </c>
    </row>
    <row r="157" customFormat="false" ht="15.75" hidden="false" customHeight="false" outlineLevel="0" collapsed="false">
      <c r="A157" s="0" t="s">
        <v>245</v>
      </c>
      <c r="B157" s="273" t="n">
        <v>828.996</v>
      </c>
      <c r="C157" s="273" t="n">
        <v>40.6123</v>
      </c>
      <c r="D157" s="273" t="n">
        <v>42.3789</v>
      </c>
      <c r="E157" s="273" t="n">
        <v>43.6226</v>
      </c>
      <c r="F157" s="273" t="n">
        <v>3175.4224</v>
      </c>
      <c r="G157" s="273" t="n">
        <v>42.2954</v>
      </c>
      <c r="H157" s="273" t="n">
        <v>43.2205</v>
      </c>
      <c r="I157" s="273" t="n">
        <v>44.2251</v>
      </c>
      <c r="J157" s="273" t="n">
        <v>23741.24</v>
      </c>
      <c r="K157" s="273" t="n">
        <v>46.53</v>
      </c>
      <c r="L157" s="274" t="n">
        <v>848</v>
      </c>
    </row>
    <row r="158" customFormat="false" ht="15.75" hidden="false" customHeight="false" outlineLevel="0" collapsed="false">
      <c r="A158" s="0" t="s">
        <v>246</v>
      </c>
      <c r="B158" s="273" t="n">
        <v>391.592</v>
      </c>
      <c r="C158" s="273" t="n">
        <v>38.8005</v>
      </c>
      <c r="D158" s="273" t="n">
        <v>41.0554</v>
      </c>
      <c r="E158" s="273" t="n">
        <v>42.1897</v>
      </c>
      <c r="F158" s="273" t="n">
        <v>1718.7368</v>
      </c>
      <c r="G158" s="273" t="n">
        <v>39.8301</v>
      </c>
      <c r="H158" s="273" t="n">
        <v>41.6193</v>
      </c>
      <c r="I158" s="273" t="n">
        <v>42.6717</v>
      </c>
      <c r="J158" s="273" t="n">
        <v>25120.04</v>
      </c>
      <c r="K158" s="273" t="n">
        <v>42.99</v>
      </c>
      <c r="L158" s="274" t="n">
        <v>848</v>
      </c>
    </row>
    <row r="159" customFormat="false" ht="15.75" hidden="false" customHeight="false" outlineLevel="0" collapsed="false">
      <c r="A159" s="0" t="s">
        <v>247</v>
      </c>
      <c r="B159" s="273" t="n">
        <v>209.2552</v>
      </c>
      <c r="C159" s="273" t="n">
        <v>36.7263</v>
      </c>
      <c r="D159" s="273" t="n">
        <v>40.0738</v>
      </c>
      <c r="E159" s="273" t="n">
        <v>41.2791</v>
      </c>
      <c r="F159" s="273" t="n">
        <v>943.1688</v>
      </c>
      <c r="G159" s="273" t="n">
        <v>37.2874</v>
      </c>
      <c r="H159" s="273" t="n">
        <v>40.5543</v>
      </c>
      <c r="I159" s="273" t="n">
        <v>41.7603</v>
      </c>
      <c r="J159" s="273" t="n">
        <v>20028.86</v>
      </c>
      <c r="K159" s="273" t="n">
        <v>36.96</v>
      </c>
      <c r="L159" s="274" t="n">
        <v>845</v>
      </c>
    </row>
    <row r="160" customFormat="false" ht="15.75" hidden="false" customHeight="false" outlineLevel="0" collapsed="false">
      <c r="A160" s="0" t="s">
        <v>248</v>
      </c>
      <c r="B160" s="273" t="n">
        <v>162.1872</v>
      </c>
      <c r="C160" s="273" t="n">
        <v>34.6465</v>
      </c>
      <c r="D160" s="273" t="n">
        <v>39.3419</v>
      </c>
      <c r="E160" s="273" t="n">
        <v>40.6326</v>
      </c>
      <c r="F160" s="273" t="n">
        <v>511.6848</v>
      </c>
      <c r="G160" s="273" t="n">
        <v>34.8317</v>
      </c>
      <c r="H160" s="273" t="n">
        <v>39.5134</v>
      </c>
      <c r="I160" s="273" t="n">
        <v>40.8902</v>
      </c>
      <c r="J160" s="273" t="n">
        <v>20981.64</v>
      </c>
      <c r="K160" s="273" t="n">
        <v>40.32</v>
      </c>
      <c r="L160" s="274" t="n">
        <v>847</v>
      </c>
    </row>
    <row r="161" customFormat="false" ht="15.75" hidden="false" customHeight="false" outlineLevel="0" collapsed="false">
      <c r="A161" s="0" t="s">
        <v>249</v>
      </c>
      <c r="B161" s="273" t="n">
        <v>7050.9456</v>
      </c>
      <c r="C161" s="273" t="n">
        <v>39.8002</v>
      </c>
      <c r="D161" s="273" t="n">
        <v>41.8117</v>
      </c>
      <c r="E161" s="273" t="n">
        <v>42.9223</v>
      </c>
      <c r="F161" s="273" t="n">
        <v>4114.78</v>
      </c>
      <c r="G161" s="273" t="n">
        <v>40.0474</v>
      </c>
      <c r="H161" s="273" t="n">
        <v>41.7787</v>
      </c>
      <c r="I161" s="273" t="n">
        <v>42.9348</v>
      </c>
      <c r="J161" s="273" t="n">
        <v>29210.23</v>
      </c>
      <c r="K161" s="273" t="n">
        <v>60.39</v>
      </c>
      <c r="L161" s="274" t="n">
        <v>848</v>
      </c>
    </row>
    <row r="162" customFormat="false" ht="15.75" hidden="false" customHeight="false" outlineLevel="0" collapsed="false">
      <c r="A162" s="0" t="s">
        <v>250</v>
      </c>
      <c r="B162" s="273" t="n">
        <v>3057.1536</v>
      </c>
      <c r="C162" s="273" t="n">
        <v>37.4652</v>
      </c>
      <c r="D162" s="273" t="n">
        <v>40.033</v>
      </c>
      <c r="E162" s="273" t="n">
        <v>41.0233</v>
      </c>
      <c r="F162" s="273" t="n">
        <v>2016.5384</v>
      </c>
      <c r="G162" s="273" t="n">
        <v>37.2446</v>
      </c>
      <c r="H162" s="273" t="n">
        <v>39.7948</v>
      </c>
      <c r="I162" s="273" t="n">
        <v>41.1686</v>
      </c>
      <c r="J162" s="273" t="n">
        <v>22020.57</v>
      </c>
      <c r="K162" s="273" t="n">
        <v>47.27</v>
      </c>
      <c r="L162" s="274" t="n">
        <v>848</v>
      </c>
    </row>
    <row r="163" customFormat="false" ht="15.75" hidden="false" customHeight="false" outlineLevel="0" collapsed="false">
      <c r="A163" s="0" t="s">
        <v>251</v>
      </c>
      <c r="B163" s="273" t="n">
        <v>1469.6984</v>
      </c>
      <c r="C163" s="273" t="n">
        <v>35.2089</v>
      </c>
      <c r="D163" s="273" t="n">
        <v>38.792</v>
      </c>
      <c r="E163" s="273" t="n">
        <v>39.904</v>
      </c>
      <c r="F163" s="273" t="n">
        <v>1019.616</v>
      </c>
      <c r="G163" s="273" t="n">
        <v>34.6638</v>
      </c>
      <c r="H163" s="273" t="n">
        <v>38.4815</v>
      </c>
      <c r="I163" s="273" t="n">
        <v>40.2077</v>
      </c>
      <c r="J163" s="273" t="n">
        <v>18267.27</v>
      </c>
      <c r="K163" s="273" t="n">
        <v>40.56</v>
      </c>
      <c r="L163" s="274" t="n">
        <v>847</v>
      </c>
    </row>
    <row r="164" customFormat="false" ht="15.75" hidden="false" customHeight="false" outlineLevel="0" collapsed="false">
      <c r="A164" s="0" t="s">
        <v>252</v>
      </c>
      <c r="B164" s="273" t="n">
        <v>728.144</v>
      </c>
      <c r="C164" s="273" t="n">
        <v>33.0332</v>
      </c>
      <c r="D164" s="273" t="n">
        <v>37.5698</v>
      </c>
      <c r="E164" s="273" t="n">
        <v>38.9282</v>
      </c>
      <c r="F164" s="273" t="n">
        <v>505.5576</v>
      </c>
      <c r="G164" s="273" t="n">
        <v>32.2674</v>
      </c>
      <c r="H164" s="273" t="n">
        <v>37.2354</v>
      </c>
      <c r="I164" s="273" t="n">
        <v>39.2902</v>
      </c>
      <c r="J164" s="273" t="n">
        <v>17212.03</v>
      </c>
      <c r="K164" s="273" t="n">
        <v>40.95</v>
      </c>
      <c r="L164" s="274" t="n">
        <v>847</v>
      </c>
    </row>
    <row r="165" customFormat="false" ht="15.75" hidden="false" customHeight="false" outlineLevel="0" collapsed="false">
      <c r="A165" s="0" t="s">
        <v>253</v>
      </c>
      <c r="B165" s="273" t="n">
        <v>3460.128</v>
      </c>
      <c r="C165" s="273" t="n">
        <v>38.5724</v>
      </c>
      <c r="D165" s="273" t="n">
        <v>40.8566</v>
      </c>
      <c r="E165" s="273" t="n">
        <v>41.892</v>
      </c>
      <c r="F165" s="273" t="n">
        <v>4114.78</v>
      </c>
      <c r="G165" s="273" t="n">
        <v>40.0474</v>
      </c>
      <c r="H165" s="273" t="n">
        <v>41.7787</v>
      </c>
      <c r="I165" s="273" t="n">
        <v>42.9348</v>
      </c>
      <c r="J165" s="273" t="n">
        <v>25150</v>
      </c>
      <c r="K165" s="273" t="n">
        <v>53.86</v>
      </c>
      <c r="L165" s="274" t="n">
        <v>848</v>
      </c>
    </row>
    <row r="166" customFormat="false" ht="15.75" hidden="false" customHeight="false" outlineLevel="0" collapsed="false">
      <c r="A166" s="0" t="s">
        <v>254</v>
      </c>
      <c r="B166" s="273" t="n">
        <v>1397.3816</v>
      </c>
      <c r="C166" s="273" t="n">
        <v>36.2658</v>
      </c>
      <c r="D166" s="273" t="n">
        <v>39.1467</v>
      </c>
      <c r="E166" s="273" t="n">
        <v>40.2149</v>
      </c>
      <c r="F166" s="273" t="n">
        <v>2016.5384</v>
      </c>
      <c r="G166" s="273" t="n">
        <v>37.2446</v>
      </c>
      <c r="H166" s="273" t="n">
        <v>39.7948</v>
      </c>
      <c r="I166" s="273" t="n">
        <v>41.1686</v>
      </c>
      <c r="J166" s="273" t="n">
        <v>23140.3</v>
      </c>
      <c r="K166" s="273" t="n">
        <v>51.32</v>
      </c>
      <c r="L166" s="274" t="n">
        <v>845</v>
      </c>
    </row>
    <row r="167" customFormat="false" ht="15.75" hidden="false" customHeight="false" outlineLevel="0" collapsed="false">
      <c r="A167" s="0" t="s">
        <v>255</v>
      </c>
      <c r="B167" s="273" t="n">
        <v>616.904</v>
      </c>
      <c r="C167" s="273" t="n">
        <v>34.0464</v>
      </c>
      <c r="D167" s="273" t="n">
        <v>37.9286</v>
      </c>
      <c r="E167" s="273" t="n">
        <v>39.252</v>
      </c>
      <c r="F167" s="273" t="n">
        <v>1019.616</v>
      </c>
      <c r="G167" s="273" t="n">
        <v>34.6638</v>
      </c>
      <c r="H167" s="273" t="n">
        <v>38.4815</v>
      </c>
      <c r="I167" s="273" t="n">
        <v>40.2077</v>
      </c>
      <c r="J167" s="273" t="n">
        <v>18966.39</v>
      </c>
      <c r="K167" s="273" t="n">
        <v>44.34</v>
      </c>
      <c r="L167" s="274" t="n">
        <v>847</v>
      </c>
    </row>
    <row r="168" customFormat="false" ht="15.75" hidden="false" customHeight="false" outlineLevel="0" collapsed="false">
      <c r="A168" s="0" t="s">
        <v>256</v>
      </c>
      <c r="B168" s="273" t="n">
        <v>327.7184</v>
      </c>
      <c r="C168" s="273" t="n">
        <v>31.9632</v>
      </c>
      <c r="D168" s="273" t="n">
        <v>37.136</v>
      </c>
      <c r="E168" s="273" t="n">
        <v>38.6466</v>
      </c>
      <c r="F168" s="273" t="n">
        <v>505.5576</v>
      </c>
      <c r="G168" s="273" t="n">
        <v>32.2674</v>
      </c>
      <c r="H168" s="273" t="n">
        <v>37.2354</v>
      </c>
      <c r="I168" s="273" t="n">
        <v>39.2902</v>
      </c>
      <c r="J168" s="273" t="n">
        <v>18379.41</v>
      </c>
      <c r="K168" s="273" t="n">
        <v>41.48</v>
      </c>
      <c r="L168" s="274" t="n">
        <v>847</v>
      </c>
    </row>
    <row r="169" customFormat="false" ht="15.75" hidden="false" customHeight="false" outlineLevel="0" collapsed="false">
      <c r="A169" s="0" t="s">
        <v>257</v>
      </c>
      <c r="B169" s="273" t="n">
        <v>18728.5512</v>
      </c>
      <c r="C169" s="273" t="n">
        <v>38.5668</v>
      </c>
      <c r="D169" s="273" t="n">
        <v>40.0586</v>
      </c>
      <c r="E169" s="273" t="n">
        <v>43.0412</v>
      </c>
      <c r="F169" s="273" t="n">
        <v>7618.5984</v>
      </c>
      <c r="G169" s="273" t="n">
        <v>40.4125</v>
      </c>
      <c r="H169" s="273" t="n">
        <v>41.8704</v>
      </c>
      <c r="I169" s="273" t="n">
        <v>43.8069</v>
      </c>
      <c r="J169" s="273" t="n">
        <v>60323.13</v>
      </c>
      <c r="K169" s="273" t="n">
        <v>122.61</v>
      </c>
      <c r="L169" s="274" t="n">
        <v>848</v>
      </c>
    </row>
    <row r="170" customFormat="false" ht="15.75" hidden="false" customHeight="false" outlineLevel="0" collapsed="false">
      <c r="A170" s="0" t="s">
        <v>258</v>
      </c>
      <c r="B170" s="273" t="n">
        <v>5345.1408</v>
      </c>
      <c r="C170" s="273" t="n">
        <v>36.9613</v>
      </c>
      <c r="D170" s="273" t="n">
        <v>38.9748</v>
      </c>
      <c r="E170" s="273" t="n">
        <v>41.5543</v>
      </c>
      <c r="F170" s="273" t="n">
        <v>3844.872</v>
      </c>
      <c r="G170" s="273" t="n">
        <v>37.9332</v>
      </c>
      <c r="H170" s="273" t="n">
        <v>40.4962</v>
      </c>
      <c r="I170" s="273" t="n">
        <v>41.818</v>
      </c>
      <c r="J170" s="273" t="n">
        <v>50891.68</v>
      </c>
      <c r="K170" s="273" t="n">
        <v>106.82</v>
      </c>
      <c r="L170" s="274" t="n">
        <v>848</v>
      </c>
    </row>
    <row r="171" customFormat="false" ht="15.75" hidden="false" customHeight="false" outlineLevel="0" collapsed="false">
      <c r="A171" s="0" t="s">
        <v>259</v>
      </c>
      <c r="B171" s="273" t="n">
        <v>2489.6872</v>
      </c>
      <c r="C171" s="273" t="n">
        <v>35.2775</v>
      </c>
      <c r="D171" s="273" t="n">
        <v>38.2774</v>
      </c>
      <c r="E171" s="273" t="n">
        <v>40.3328</v>
      </c>
      <c r="F171" s="273" t="n">
        <v>2090.5608</v>
      </c>
      <c r="G171" s="273" t="n">
        <v>35.5188</v>
      </c>
      <c r="H171" s="273" t="n">
        <v>39.4554</v>
      </c>
      <c r="I171" s="273" t="n">
        <v>40.3676</v>
      </c>
      <c r="J171" s="273" t="n">
        <v>44273.39</v>
      </c>
      <c r="K171" s="273" t="n">
        <v>92.75</v>
      </c>
      <c r="L171" s="274" t="n">
        <v>847</v>
      </c>
    </row>
    <row r="172" customFormat="false" ht="15.75" hidden="false" customHeight="false" outlineLevel="0" collapsed="false">
      <c r="A172" s="0" t="s">
        <v>260</v>
      </c>
      <c r="B172" s="273" t="n">
        <v>1347.644</v>
      </c>
      <c r="C172" s="273" t="n">
        <v>33.4283</v>
      </c>
      <c r="D172" s="273" t="n">
        <v>37.4105</v>
      </c>
      <c r="E172" s="273" t="n">
        <v>38.928</v>
      </c>
      <c r="F172" s="273" t="n">
        <v>1142.6992</v>
      </c>
      <c r="G172" s="273" t="n">
        <v>33.162</v>
      </c>
      <c r="H172" s="273" t="n">
        <v>38.2192</v>
      </c>
      <c r="I172" s="273" t="n">
        <v>38.7376</v>
      </c>
      <c r="J172" s="273" t="n">
        <v>36364.61</v>
      </c>
      <c r="K172" s="273" t="n">
        <v>77.28</v>
      </c>
      <c r="L172" s="274" t="n">
        <v>846</v>
      </c>
    </row>
    <row r="173" customFormat="false" ht="15.75" hidden="false" customHeight="false" outlineLevel="0" collapsed="false">
      <c r="A173" s="0" t="s">
        <v>261</v>
      </c>
      <c r="B173" s="273" t="n">
        <v>6864.6656</v>
      </c>
      <c r="C173" s="273" t="n">
        <v>37.6943</v>
      </c>
      <c r="D173" s="273" t="n">
        <v>39.4776</v>
      </c>
      <c r="E173" s="273" t="n">
        <v>42.3372</v>
      </c>
      <c r="F173" s="273" t="n">
        <v>7618.5984</v>
      </c>
      <c r="G173" s="273" t="n">
        <v>40.4125</v>
      </c>
      <c r="H173" s="273" t="n">
        <v>41.8704</v>
      </c>
      <c r="I173" s="273" t="n">
        <v>43.8069</v>
      </c>
      <c r="J173" s="273" t="n">
        <v>51864.79</v>
      </c>
      <c r="K173" s="273" t="n">
        <v>105.39</v>
      </c>
      <c r="L173" s="274" t="n">
        <v>848</v>
      </c>
    </row>
    <row r="174" customFormat="false" ht="15.75" hidden="false" customHeight="false" outlineLevel="0" collapsed="false">
      <c r="A174" s="0" t="s">
        <v>262</v>
      </c>
      <c r="B174" s="273" t="n">
        <v>2150.3928</v>
      </c>
      <c r="C174" s="273" t="n">
        <v>36.1104</v>
      </c>
      <c r="D174" s="273" t="n">
        <v>38.5572</v>
      </c>
      <c r="E174" s="273" t="n">
        <v>40.8145</v>
      </c>
      <c r="F174" s="273" t="n">
        <v>3844.872</v>
      </c>
      <c r="G174" s="273" t="n">
        <v>37.9332</v>
      </c>
      <c r="H174" s="273" t="n">
        <v>40.4962</v>
      </c>
      <c r="I174" s="273" t="n">
        <v>41.818</v>
      </c>
      <c r="J174" s="273" t="n">
        <v>38830.93</v>
      </c>
      <c r="K174" s="273" t="n">
        <v>76.17</v>
      </c>
      <c r="L174" s="274" t="n">
        <v>848</v>
      </c>
    </row>
    <row r="175" customFormat="false" ht="15.75" hidden="false" customHeight="false" outlineLevel="0" collapsed="false">
      <c r="A175" s="0" t="s">
        <v>263</v>
      </c>
      <c r="B175" s="273" t="n">
        <v>1008.6608</v>
      </c>
      <c r="C175" s="273" t="n">
        <v>34.322</v>
      </c>
      <c r="D175" s="273" t="n">
        <v>37.8022</v>
      </c>
      <c r="E175" s="273" t="n">
        <v>39.5724</v>
      </c>
      <c r="F175" s="273" t="n">
        <v>2090.5608</v>
      </c>
      <c r="G175" s="273" t="n">
        <v>35.5188</v>
      </c>
      <c r="H175" s="273" t="n">
        <v>39.4554</v>
      </c>
      <c r="I175" s="273" t="n">
        <v>40.3676</v>
      </c>
      <c r="J175" s="273" t="n">
        <v>40609.2</v>
      </c>
      <c r="K175" s="273" t="n">
        <v>85.64</v>
      </c>
      <c r="L175" s="274" t="n">
        <v>847</v>
      </c>
    </row>
    <row r="176" customFormat="false" ht="15.75" hidden="false" customHeight="false" outlineLevel="0" collapsed="false">
      <c r="A176" s="0" t="s">
        <v>264</v>
      </c>
      <c r="B176" s="273" t="n">
        <v>595.844</v>
      </c>
      <c r="C176" s="273" t="n">
        <v>32.4399</v>
      </c>
      <c r="D176" s="273" t="n">
        <v>37.1286</v>
      </c>
      <c r="E176" s="273" t="n">
        <v>38.488</v>
      </c>
      <c r="F176" s="273" t="n">
        <v>1142.6992</v>
      </c>
      <c r="G176" s="273" t="n">
        <v>33.162</v>
      </c>
      <c r="H176" s="273" t="n">
        <v>38.2192</v>
      </c>
      <c r="I176" s="273" t="n">
        <v>38.7376</v>
      </c>
      <c r="J176" s="273" t="n">
        <v>34022.13</v>
      </c>
      <c r="K176" s="273" t="n">
        <v>65.34</v>
      </c>
      <c r="L176" s="274" t="n">
        <v>845</v>
      </c>
    </row>
    <row r="177" customFormat="false" ht="15.75" hidden="false" customHeight="false" outlineLevel="0" collapsed="false">
      <c r="A177" s="0" t="s">
        <v>265</v>
      </c>
      <c r="B177" s="273" t="n">
        <v>16158.56</v>
      </c>
      <c r="C177" s="273" t="n">
        <v>39.2887</v>
      </c>
      <c r="D177" s="273" t="n">
        <v>43.4031</v>
      </c>
      <c r="E177" s="273" t="n">
        <v>44.4747</v>
      </c>
      <c r="F177" s="273" t="n">
        <v>8129.4976</v>
      </c>
      <c r="G177" s="273" t="n">
        <v>41.3692</v>
      </c>
      <c r="H177" s="273" t="n">
        <v>44.8615</v>
      </c>
      <c r="I177" s="273" t="n">
        <v>44.9159</v>
      </c>
      <c r="J177" s="273" t="n">
        <v>77950.46</v>
      </c>
      <c r="K177" s="273" t="n">
        <v>131.63</v>
      </c>
      <c r="L177" s="274" t="n">
        <v>848</v>
      </c>
    </row>
    <row r="178" customFormat="false" ht="15.75" hidden="false" customHeight="false" outlineLevel="0" collapsed="false">
      <c r="A178" s="0" t="s">
        <v>266</v>
      </c>
      <c r="B178" s="273" t="n">
        <v>5493.6216</v>
      </c>
      <c r="C178" s="273" t="n">
        <v>37.6603</v>
      </c>
      <c r="D178" s="273" t="n">
        <v>42.1502</v>
      </c>
      <c r="E178" s="273" t="n">
        <v>42.5741</v>
      </c>
      <c r="F178" s="273" t="n">
        <v>4406.4704</v>
      </c>
      <c r="G178" s="273" t="n">
        <v>39.1143</v>
      </c>
      <c r="H178" s="273" t="n">
        <v>43.1521</v>
      </c>
      <c r="I178" s="273" t="n">
        <v>42.6961</v>
      </c>
      <c r="J178" s="273" t="n">
        <v>55905.62</v>
      </c>
      <c r="K178" s="273" t="n">
        <v>106.83</v>
      </c>
      <c r="L178" s="274" t="n">
        <v>848</v>
      </c>
    </row>
    <row r="179" customFormat="false" ht="15.75" hidden="false" customHeight="false" outlineLevel="0" collapsed="false">
      <c r="A179" s="0" t="s">
        <v>267</v>
      </c>
      <c r="B179" s="273" t="n">
        <v>2601.8032</v>
      </c>
      <c r="C179" s="273" t="n">
        <v>36.0668</v>
      </c>
      <c r="D179" s="273" t="n">
        <v>41.1464</v>
      </c>
      <c r="E179" s="273" t="n">
        <v>41.1215</v>
      </c>
      <c r="F179" s="273" t="n">
        <v>2468.4168</v>
      </c>
      <c r="G179" s="273" t="n">
        <v>36.7747</v>
      </c>
      <c r="H179" s="273" t="n">
        <v>41.8683</v>
      </c>
      <c r="I179" s="273" t="n">
        <v>41.0421</v>
      </c>
      <c r="J179" s="273" t="n">
        <v>52680.57</v>
      </c>
      <c r="K179" s="273" t="n">
        <v>111.56</v>
      </c>
      <c r="L179" s="274" t="n">
        <v>848</v>
      </c>
    </row>
    <row r="180" customFormat="false" ht="15.75" hidden="false" customHeight="false" outlineLevel="0" collapsed="false">
      <c r="A180" s="0" t="s">
        <v>268</v>
      </c>
      <c r="B180" s="273" t="n">
        <v>1417.3544</v>
      </c>
      <c r="C180" s="273" t="n">
        <v>34.3438</v>
      </c>
      <c r="D180" s="273" t="n">
        <v>40.0785</v>
      </c>
      <c r="E180" s="273" t="n">
        <v>39.7038</v>
      </c>
      <c r="F180" s="273" t="n">
        <v>1398.4048</v>
      </c>
      <c r="G180" s="273" t="n">
        <v>34.4561</v>
      </c>
      <c r="H180" s="273" t="n">
        <v>40.5342</v>
      </c>
      <c r="I180" s="273" t="n">
        <v>39.4503</v>
      </c>
      <c r="J180" s="273" t="n">
        <v>45680.76</v>
      </c>
      <c r="K180" s="273" t="n">
        <v>90.66</v>
      </c>
      <c r="L180" s="274" t="n">
        <v>847</v>
      </c>
    </row>
    <row r="181" customFormat="false" ht="15.75" hidden="false" customHeight="false" outlineLevel="0" collapsed="false">
      <c r="A181" s="0" t="s">
        <v>269</v>
      </c>
      <c r="B181" s="273" t="n">
        <v>6727.3944</v>
      </c>
      <c r="C181" s="273" t="n">
        <v>38.4212</v>
      </c>
      <c r="D181" s="273" t="n">
        <v>42.8595</v>
      </c>
      <c r="E181" s="273" t="n">
        <v>43.6256</v>
      </c>
      <c r="F181" s="273" t="n">
        <v>8129.4976</v>
      </c>
      <c r="G181" s="273" t="n">
        <v>41.3692</v>
      </c>
      <c r="H181" s="273" t="n">
        <v>44.8615</v>
      </c>
      <c r="I181" s="273" t="n">
        <v>44.9159</v>
      </c>
      <c r="J181" s="273" t="n">
        <v>59409.41</v>
      </c>
      <c r="K181" s="273" t="n">
        <v>117.5</v>
      </c>
      <c r="L181" s="274" t="n">
        <v>846</v>
      </c>
    </row>
    <row r="182" customFormat="false" ht="15.75" hidden="false" customHeight="false" outlineLevel="0" collapsed="false">
      <c r="A182" s="0" t="s">
        <v>270</v>
      </c>
      <c r="B182" s="273" t="n">
        <v>2363.2904</v>
      </c>
      <c r="C182" s="273" t="n">
        <v>36.897</v>
      </c>
      <c r="D182" s="273" t="n">
        <v>41.6085</v>
      </c>
      <c r="E182" s="273" t="n">
        <v>41.7919</v>
      </c>
      <c r="F182" s="273" t="n">
        <v>4406.4704</v>
      </c>
      <c r="G182" s="273" t="n">
        <v>39.1143</v>
      </c>
      <c r="H182" s="273" t="n">
        <v>43.1521</v>
      </c>
      <c r="I182" s="273" t="n">
        <v>42.6961</v>
      </c>
      <c r="J182" s="273" t="n">
        <v>57668.54</v>
      </c>
      <c r="K182" s="273" t="n">
        <v>112.47</v>
      </c>
      <c r="L182" s="274" t="n">
        <v>848</v>
      </c>
    </row>
    <row r="183" customFormat="false" ht="15.75" hidden="false" customHeight="false" outlineLevel="0" collapsed="false">
      <c r="A183" s="0" t="s">
        <v>271</v>
      </c>
      <c r="B183" s="273" t="n">
        <v>1040.2272</v>
      </c>
      <c r="C183" s="273" t="n">
        <v>35.2294</v>
      </c>
      <c r="D183" s="273" t="n">
        <v>40.5593</v>
      </c>
      <c r="E183" s="273" t="n">
        <v>40.3103</v>
      </c>
      <c r="F183" s="273" t="n">
        <v>2468.4168</v>
      </c>
      <c r="G183" s="273" t="n">
        <v>36.7747</v>
      </c>
      <c r="H183" s="273" t="n">
        <v>41.8683</v>
      </c>
      <c r="I183" s="273" t="n">
        <v>41.0421</v>
      </c>
      <c r="J183" s="273" t="n">
        <v>43140.78</v>
      </c>
      <c r="K183" s="273" t="n">
        <v>83.83</v>
      </c>
      <c r="L183" s="274" t="n">
        <v>845</v>
      </c>
    </row>
    <row r="184" customFormat="false" ht="15.75" hidden="false" customHeight="false" outlineLevel="0" collapsed="false">
      <c r="A184" s="0" t="s">
        <v>272</v>
      </c>
      <c r="B184" s="273" t="n">
        <v>602.3208</v>
      </c>
      <c r="C184" s="273" t="n">
        <v>33.482</v>
      </c>
      <c r="D184" s="273" t="n">
        <v>39.7168</v>
      </c>
      <c r="E184" s="273" t="n">
        <v>39.1932</v>
      </c>
      <c r="F184" s="273" t="n">
        <v>1398.4048</v>
      </c>
      <c r="G184" s="273" t="n">
        <v>34.4561</v>
      </c>
      <c r="H184" s="273" t="n">
        <v>40.5342</v>
      </c>
      <c r="I184" s="273" t="n">
        <v>39.4503</v>
      </c>
      <c r="J184" s="273" t="n">
        <v>46087.19</v>
      </c>
      <c r="K184" s="273" t="n">
        <v>84.79</v>
      </c>
      <c r="L184" s="274" t="n">
        <v>847</v>
      </c>
    </row>
    <row r="185" customFormat="false" ht="15.75" hidden="false" customHeight="false" outlineLevel="0" collapsed="false">
      <c r="A185" s="0" t="s">
        <v>273</v>
      </c>
      <c r="B185" s="273" t="n">
        <v>59214.924</v>
      </c>
      <c r="C185" s="273" t="n">
        <v>38.3205</v>
      </c>
      <c r="D185" s="273" t="n">
        <v>41.5351</v>
      </c>
      <c r="E185" s="273" t="n">
        <v>43.6946</v>
      </c>
      <c r="F185" s="273" t="n">
        <v>9981.0176</v>
      </c>
      <c r="G185" s="273" t="n">
        <v>39.4628</v>
      </c>
      <c r="H185" s="273" t="n">
        <v>43.369</v>
      </c>
      <c r="I185" s="273" t="n">
        <v>45.4109</v>
      </c>
      <c r="J185" s="273" t="n">
        <v>87463.82</v>
      </c>
      <c r="K185" s="273" t="n">
        <v>180.29</v>
      </c>
      <c r="L185" s="274" t="n">
        <v>848</v>
      </c>
    </row>
    <row r="186" customFormat="false" ht="15.75" hidden="false" customHeight="false" outlineLevel="0" collapsed="false">
      <c r="A186" s="0" t="s">
        <v>274</v>
      </c>
      <c r="B186" s="273" t="n">
        <v>12935.6968</v>
      </c>
      <c r="C186" s="273" t="n">
        <v>35.4756</v>
      </c>
      <c r="D186" s="273" t="n">
        <v>40.544</v>
      </c>
      <c r="E186" s="273" t="n">
        <v>42.8574</v>
      </c>
      <c r="F186" s="273" t="n">
        <v>3525.0744</v>
      </c>
      <c r="G186" s="273" t="n">
        <v>37.2738</v>
      </c>
      <c r="H186" s="273" t="n">
        <v>41.7359</v>
      </c>
      <c r="I186" s="273" t="n">
        <v>44.0178</v>
      </c>
      <c r="J186" s="273" t="n">
        <v>50220.98</v>
      </c>
      <c r="K186" s="273" t="n">
        <v>133.31</v>
      </c>
      <c r="L186" s="274" t="n">
        <v>845</v>
      </c>
    </row>
    <row r="187" customFormat="false" ht="15.75" hidden="false" customHeight="false" outlineLevel="0" collapsed="false">
      <c r="A187" s="0" t="s">
        <v>275</v>
      </c>
      <c r="B187" s="273" t="n">
        <v>3426.9872</v>
      </c>
      <c r="C187" s="273" t="n">
        <v>34.1361</v>
      </c>
      <c r="D187" s="273" t="n">
        <v>39.6568</v>
      </c>
      <c r="E187" s="273" t="n">
        <v>42.1991</v>
      </c>
      <c r="F187" s="273" t="n">
        <v>1517.5088</v>
      </c>
      <c r="G187" s="273" t="n">
        <v>35.1122</v>
      </c>
      <c r="H187" s="273" t="n">
        <v>40.5847</v>
      </c>
      <c r="I187" s="273" t="n">
        <v>43.0763</v>
      </c>
      <c r="J187" s="273" t="n">
        <v>45043.99</v>
      </c>
      <c r="K187" s="273" t="n">
        <v>112.77</v>
      </c>
      <c r="L187" s="274" t="n">
        <v>848</v>
      </c>
    </row>
    <row r="188" customFormat="false" ht="15.75" hidden="false" customHeight="false" outlineLevel="0" collapsed="false">
      <c r="A188" s="0" t="s">
        <v>276</v>
      </c>
      <c r="B188" s="273" t="n">
        <v>1286.9624</v>
      </c>
      <c r="C188" s="273" t="n">
        <v>32.5848</v>
      </c>
      <c r="D188" s="273" t="n">
        <v>38.6797</v>
      </c>
      <c r="E188" s="273" t="n">
        <v>41.2983</v>
      </c>
      <c r="F188" s="273" t="n">
        <v>709.4656</v>
      </c>
      <c r="G188" s="273" t="n">
        <v>32.8388</v>
      </c>
      <c r="H188" s="273" t="n">
        <v>39.4646</v>
      </c>
      <c r="I188" s="273" t="n">
        <v>41.9302</v>
      </c>
      <c r="J188" s="273" t="n">
        <v>42615.81</v>
      </c>
      <c r="K188" s="273" t="n">
        <v>107.02</v>
      </c>
      <c r="L188" s="274" t="n">
        <v>847</v>
      </c>
    </row>
    <row r="189" customFormat="false" ht="15.75" hidden="false" customHeight="false" outlineLevel="0" collapsed="false">
      <c r="A189" s="0" t="s">
        <v>277</v>
      </c>
      <c r="B189" s="273" t="n">
        <v>25964.3752</v>
      </c>
      <c r="C189" s="273" t="n">
        <v>36.5156</v>
      </c>
      <c r="D189" s="273" t="n">
        <v>41.0167</v>
      </c>
      <c r="E189" s="273" t="n">
        <v>43.3116</v>
      </c>
      <c r="F189" s="273" t="n">
        <v>9981.0176</v>
      </c>
      <c r="G189" s="273" t="n">
        <v>39.4628</v>
      </c>
      <c r="H189" s="273" t="n">
        <v>43.369</v>
      </c>
      <c r="I189" s="273" t="n">
        <v>45.4109</v>
      </c>
      <c r="J189" s="273" t="n">
        <v>64456.8</v>
      </c>
      <c r="K189" s="273" t="n">
        <v>154.76</v>
      </c>
      <c r="L189" s="274" t="n">
        <v>846</v>
      </c>
    </row>
    <row r="190" customFormat="false" ht="15.75" hidden="false" customHeight="false" outlineLevel="0" collapsed="false">
      <c r="A190" s="0" t="s">
        <v>278</v>
      </c>
      <c r="B190" s="273" t="n">
        <v>5644.8464</v>
      </c>
      <c r="C190" s="273" t="n">
        <v>34.7819</v>
      </c>
      <c r="D190" s="273" t="n">
        <v>39.9643</v>
      </c>
      <c r="E190" s="273" t="n">
        <v>42.4251</v>
      </c>
      <c r="F190" s="273" t="n">
        <v>3525.0744</v>
      </c>
      <c r="G190" s="273" t="n">
        <v>37.2738</v>
      </c>
      <c r="H190" s="273" t="n">
        <v>41.7359</v>
      </c>
      <c r="I190" s="273" t="n">
        <v>44.0178</v>
      </c>
      <c r="J190" s="273" t="n">
        <v>46266.17</v>
      </c>
      <c r="K190" s="273" t="n">
        <v>112.54</v>
      </c>
      <c r="L190" s="274" t="n">
        <v>848</v>
      </c>
    </row>
    <row r="191" customFormat="false" ht="15.75" hidden="false" customHeight="false" outlineLevel="0" collapsed="false">
      <c r="A191" s="0" t="s">
        <v>279</v>
      </c>
      <c r="B191" s="273" t="n">
        <v>1668.8744</v>
      </c>
      <c r="C191" s="273" t="n">
        <v>33.3863</v>
      </c>
      <c r="D191" s="273" t="n">
        <v>39.0082</v>
      </c>
      <c r="E191" s="273" t="n">
        <v>41.6939</v>
      </c>
      <c r="F191" s="273" t="n">
        <v>1517.5088</v>
      </c>
      <c r="G191" s="273" t="n">
        <v>35.1122</v>
      </c>
      <c r="H191" s="273" t="n">
        <v>40.5847</v>
      </c>
      <c r="I191" s="273" t="n">
        <v>43.0763</v>
      </c>
      <c r="J191" s="273" t="n">
        <v>42448.3</v>
      </c>
      <c r="K191" s="273" t="n">
        <v>106.59</v>
      </c>
      <c r="L191" s="274" t="n">
        <v>847</v>
      </c>
    </row>
    <row r="192" customFormat="false" ht="15.75" hidden="false" customHeight="false" outlineLevel="0" collapsed="false">
      <c r="A192" s="0" t="s">
        <v>280</v>
      </c>
      <c r="B192" s="273" t="n">
        <v>673.6632</v>
      </c>
      <c r="C192" s="273" t="n">
        <v>31.6963</v>
      </c>
      <c r="D192" s="273" t="n">
        <v>38.3675</v>
      </c>
      <c r="E192" s="273" t="n">
        <v>41.0264</v>
      </c>
      <c r="F192" s="273" t="n">
        <v>709.4656</v>
      </c>
      <c r="G192" s="273" t="n">
        <v>32.8388</v>
      </c>
      <c r="H192" s="273" t="n">
        <v>39.4646</v>
      </c>
      <c r="I192" s="273" t="n">
        <v>41.9302</v>
      </c>
      <c r="J192" s="273" t="n">
        <v>39899.04</v>
      </c>
      <c r="K192" s="273" t="n">
        <v>102.27</v>
      </c>
      <c r="L192" s="274" t="n">
        <v>847</v>
      </c>
    </row>
    <row r="193" customFormat="false" ht="15.75" hidden="false" customHeight="false" outlineLevel="0" collapsed="false">
      <c r="A193" s="0" t="s">
        <v>281</v>
      </c>
      <c r="B193" s="273" t="n">
        <v>14785.128</v>
      </c>
      <c r="C193" s="273" t="n">
        <v>41.4933</v>
      </c>
      <c r="D193" s="273" t="n">
        <v>41.3695</v>
      </c>
      <c r="E193" s="273" t="n">
        <v>43.7869</v>
      </c>
      <c r="F193" s="273" t="n">
        <v>4613.2976</v>
      </c>
      <c r="G193" s="273" t="n">
        <v>40.4484</v>
      </c>
      <c r="H193" s="273" t="n">
        <v>42.1361</v>
      </c>
      <c r="I193" s="273" t="n">
        <v>43.9469</v>
      </c>
      <c r="J193" s="273" t="n">
        <v>25437.52</v>
      </c>
      <c r="K193" s="273" t="n">
        <v>58.45</v>
      </c>
      <c r="L193" s="274" t="n">
        <v>1415</v>
      </c>
    </row>
    <row r="194" customFormat="false" ht="15.75" hidden="false" customHeight="false" outlineLevel="0" collapsed="false">
      <c r="A194" s="0" t="s">
        <v>282</v>
      </c>
      <c r="B194" s="273" t="n">
        <v>5879.5184</v>
      </c>
      <c r="C194" s="273" t="n">
        <v>39.1555</v>
      </c>
      <c r="D194" s="273" t="n">
        <v>39.7055</v>
      </c>
      <c r="E194" s="273" t="n">
        <v>42.073</v>
      </c>
      <c r="F194" s="273" t="n">
        <v>2232.3696</v>
      </c>
      <c r="G194" s="273" t="n">
        <v>37.6107</v>
      </c>
      <c r="H194" s="273" t="n">
        <v>40.1147</v>
      </c>
      <c r="I194" s="273" t="n">
        <v>42.1075</v>
      </c>
      <c r="J194" s="273" t="n">
        <v>19866.09</v>
      </c>
      <c r="K194" s="273" t="n">
        <v>44</v>
      </c>
      <c r="L194" s="274" t="n">
        <v>1414</v>
      </c>
    </row>
    <row r="195" customFormat="false" ht="15.75" hidden="false" customHeight="false" outlineLevel="0" collapsed="false">
      <c r="A195" s="0" t="s">
        <v>283</v>
      </c>
      <c r="B195" s="273" t="n">
        <v>2767.2432</v>
      </c>
      <c r="C195" s="273" t="n">
        <v>36.9774</v>
      </c>
      <c r="D195" s="273" t="n">
        <v>38.5837</v>
      </c>
      <c r="E195" s="273" t="n">
        <v>40.9325</v>
      </c>
      <c r="F195" s="273" t="n">
        <v>1163.8544</v>
      </c>
      <c r="G195" s="273" t="n">
        <v>35.0065</v>
      </c>
      <c r="H195" s="273" t="n">
        <v>38.749</v>
      </c>
      <c r="I195" s="273" t="n">
        <v>40.8446</v>
      </c>
      <c r="J195" s="273" t="n">
        <v>20270.51</v>
      </c>
      <c r="K195" s="273" t="n">
        <v>47.05</v>
      </c>
      <c r="L195" s="274" t="n">
        <v>1414</v>
      </c>
    </row>
    <row r="196" customFormat="false" ht="15.75" hidden="false" customHeight="false" outlineLevel="0" collapsed="false">
      <c r="A196" s="0" t="s">
        <v>284</v>
      </c>
      <c r="B196" s="273" t="n">
        <v>1426.816</v>
      </c>
      <c r="C196" s="273" t="n">
        <v>34.7483</v>
      </c>
      <c r="D196" s="273" t="n">
        <v>37.349</v>
      </c>
      <c r="E196" s="273" t="n">
        <v>39.6912</v>
      </c>
      <c r="F196" s="273" t="n">
        <v>624.8576</v>
      </c>
      <c r="G196" s="273" t="n">
        <v>32.4845</v>
      </c>
      <c r="H196" s="273" t="n">
        <v>37.205</v>
      </c>
      <c r="I196" s="273" t="n">
        <v>39.5181</v>
      </c>
      <c r="J196" s="273" t="n">
        <v>16780.55</v>
      </c>
      <c r="K196" s="273" t="n">
        <v>36.57</v>
      </c>
      <c r="L196" s="274" t="n">
        <v>1412</v>
      </c>
    </row>
    <row r="197" customFormat="false" ht="15.75" hidden="false" customHeight="false" outlineLevel="0" collapsed="false">
      <c r="A197" s="0" t="s">
        <v>285</v>
      </c>
      <c r="B197" s="273" t="n">
        <v>8806.632</v>
      </c>
      <c r="C197" s="273" t="n">
        <v>40.2889</v>
      </c>
      <c r="D197" s="273" t="n">
        <v>40.4971</v>
      </c>
      <c r="E197" s="273" t="n">
        <v>42.8814</v>
      </c>
      <c r="F197" s="273" t="n">
        <v>4613.2976</v>
      </c>
      <c r="G197" s="273" t="n">
        <v>40.4484</v>
      </c>
      <c r="H197" s="273" t="n">
        <v>42.1361</v>
      </c>
      <c r="I197" s="273" t="n">
        <v>43.9469</v>
      </c>
      <c r="J197" s="273" t="n">
        <v>22748.48</v>
      </c>
      <c r="K197" s="273" t="n">
        <v>53.25</v>
      </c>
      <c r="L197" s="274" t="n">
        <v>1412</v>
      </c>
    </row>
    <row r="198" customFormat="false" ht="15.75" hidden="false" customHeight="false" outlineLevel="0" collapsed="false">
      <c r="A198" s="0" t="s">
        <v>286</v>
      </c>
      <c r="B198" s="273" t="n">
        <v>3671.0912</v>
      </c>
      <c r="C198" s="273" t="n">
        <v>38.0368</v>
      </c>
      <c r="D198" s="273" t="n">
        <v>38.9418</v>
      </c>
      <c r="E198" s="273" t="n">
        <v>41.2889</v>
      </c>
      <c r="F198" s="273" t="n">
        <v>2232.3696</v>
      </c>
      <c r="G198" s="273" t="n">
        <v>37.6107</v>
      </c>
      <c r="H198" s="273" t="n">
        <v>40.1147</v>
      </c>
      <c r="I198" s="273" t="n">
        <v>42.1075</v>
      </c>
      <c r="J198" s="273" t="n">
        <v>21540.96</v>
      </c>
      <c r="K198" s="273" t="n">
        <v>51.4</v>
      </c>
      <c r="L198" s="274" t="n">
        <v>1412</v>
      </c>
    </row>
    <row r="199" customFormat="false" ht="15.75" hidden="false" customHeight="false" outlineLevel="0" collapsed="false">
      <c r="A199" s="0" t="s">
        <v>287</v>
      </c>
      <c r="B199" s="273" t="n">
        <v>1774.7424</v>
      </c>
      <c r="C199" s="273" t="n">
        <v>35.8128</v>
      </c>
      <c r="D199" s="273" t="n">
        <v>37.804</v>
      </c>
      <c r="E199" s="273" t="n">
        <v>40.1292</v>
      </c>
      <c r="F199" s="273" t="n">
        <v>1163.8544</v>
      </c>
      <c r="G199" s="273" t="n">
        <v>35.0065</v>
      </c>
      <c r="H199" s="273" t="n">
        <v>38.749</v>
      </c>
      <c r="I199" s="273" t="n">
        <v>40.8446</v>
      </c>
      <c r="J199" s="273" t="n">
        <v>19216.22</v>
      </c>
      <c r="K199" s="273" t="n">
        <v>47.35</v>
      </c>
      <c r="L199" s="274" t="n">
        <v>1414</v>
      </c>
    </row>
    <row r="200" customFormat="false" ht="15.75" hidden="false" customHeight="false" outlineLevel="0" collapsed="false">
      <c r="A200" s="0" t="s">
        <v>288</v>
      </c>
      <c r="B200" s="273" t="n">
        <v>973.6864</v>
      </c>
      <c r="C200" s="273" t="n">
        <v>33.5748</v>
      </c>
      <c r="D200" s="273" t="n">
        <v>36.9549</v>
      </c>
      <c r="E200" s="273" t="n">
        <v>39.3357</v>
      </c>
      <c r="F200" s="273" t="n">
        <v>624.8576</v>
      </c>
      <c r="G200" s="273" t="n">
        <v>32.4845</v>
      </c>
      <c r="H200" s="273" t="n">
        <v>37.205</v>
      </c>
      <c r="I200" s="273" t="n">
        <v>39.5181</v>
      </c>
      <c r="J200" s="273" t="n">
        <v>15995.16</v>
      </c>
      <c r="K200" s="273" t="n">
        <v>34.92</v>
      </c>
      <c r="L200" s="274" t="n">
        <v>1414</v>
      </c>
    </row>
    <row r="201" customFormat="false" ht="15.75" hidden="false" customHeight="false" outlineLevel="0" collapsed="false">
      <c r="A201" s="0" t="s">
        <v>289</v>
      </c>
      <c r="B201" s="273" t="n">
        <v>30764.0064</v>
      </c>
      <c r="C201" s="273" t="n">
        <v>40.8171</v>
      </c>
      <c r="D201" s="273" t="n">
        <v>43.9088</v>
      </c>
      <c r="E201" s="273" t="n">
        <v>44.0868</v>
      </c>
      <c r="F201" s="273" t="n">
        <v>16264.016</v>
      </c>
      <c r="G201" s="273" t="n">
        <v>39.2235</v>
      </c>
      <c r="H201" s="273" t="n">
        <v>43.5163</v>
      </c>
      <c r="I201" s="273" t="n">
        <v>44.4667</v>
      </c>
      <c r="J201" s="273" t="n">
        <v>41173.76</v>
      </c>
      <c r="K201" s="273" t="n">
        <v>82.81</v>
      </c>
      <c r="L201" s="274" t="n">
        <v>1414</v>
      </c>
    </row>
    <row r="202" customFormat="false" ht="15.75" hidden="false" customHeight="false" outlineLevel="0" collapsed="false">
      <c r="A202" s="0" t="s">
        <v>290</v>
      </c>
      <c r="B202" s="273" t="n">
        <v>15414.6</v>
      </c>
      <c r="C202" s="273" t="n">
        <v>38.0218</v>
      </c>
      <c r="D202" s="273" t="n">
        <v>42.1269</v>
      </c>
      <c r="E202" s="273" t="n">
        <v>42.7204</v>
      </c>
      <c r="F202" s="273" t="n">
        <v>9464.8352</v>
      </c>
      <c r="G202" s="273" t="n">
        <v>35.995</v>
      </c>
      <c r="H202" s="273" t="n">
        <v>41.521</v>
      </c>
      <c r="I202" s="273" t="n">
        <v>42.6887</v>
      </c>
      <c r="J202" s="273" t="n">
        <v>37718.21</v>
      </c>
      <c r="K202" s="273" t="n">
        <v>65.54</v>
      </c>
      <c r="L202" s="274" t="n">
        <v>1415</v>
      </c>
    </row>
    <row r="203" customFormat="false" ht="15.75" hidden="false" customHeight="false" outlineLevel="0" collapsed="false">
      <c r="A203" s="0" t="s">
        <v>291</v>
      </c>
      <c r="B203" s="273" t="n">
        <v>8753.128</v>
      </c>
      <c r="C203" s="273" t="n">
        <v>35.3894</v>
      </c>
      <c r="D203" s="273" t="n">
        <v>40.9426</v>
      </c>
      <c r="E203" s="273" t="n">
        <v>41.7475</v>
      </c>
      <c r="F203" s="273" t="n">
        <v>5648.5056</v>
      </c>
      <c r="G203" s="273" t="n">
        <v>33.0875</v>
      </c>
      <c r="H203" s="273" t="n">
        <v>40.2475</v>
      </c>
      <c r="I203" s="273" t="n">
        <v>41.5095</v>
      </c>
      <c r="J203" s="273" t="n">
        <v>29717.95</v>
      </c>
      <c r="K203" s="273" t="n">
        <v>65.63</v>
      </c>
      <c r="L203" s="274" t="n">
        <v>1415</v>
      </c>
    </row>
    <row r="204" customFormat="false" ht="15.75" hidden="false" customHeight="false" outlineLevel="0" collapsed="false">
      <c r="A204" s="0" t="s">
        <v>292</v>
      </c>
      <c r="B204" s="273" t="n">
        <v>5361.536</v>
      </c>
      <c r="C204" s="273" t="n">
        <v>32.8816</v>
      </c>
      <c r="D204" s="273" t="n">
        <v>39.7373</v>
      </c>
      <c r="E204" s="273" t="n">
        <v>40.6801</v>
      </c>
      <c r="F204" s="273" t="n">
        <v>3445.8912</v>
      </c>
      <c r="G204" s="273" t="n">
        <v>30.3893</v>
      </c>
      <c r="H204" s="273" t="n">
        <v>38.901</v>
      </c>
      <c r="I204" s="273" t="n">
        <v>40.2186</v>
      </c>
      <c r="J204" s="273" t="n">
        <v>26101.56</v>
      </c>
      <c r="K204" s="273" t="n">
        <v>52.17</v>
      </c>
      <c r="L204" s="274" t="n">
        <v>1412</v>
      </c>
    </row>
    <row r="205" customFormat="false" ht="15.75" hidden="false" customHeight="false" outlineLevel="0" collapsed="false">
      <c r="A205" s="0" t="s">
        <v>293</v>
      </c>
      <c r="B205" s="273" t="n">
        <v>17292.5184</v>
      </c>
      <c r="C205" s="273" t="n">
        <v>39.2749</v>
      </c>
      <c r="D205" s="273" t="n">
        <v>42.9979</v>
      </c>
      <c r="E205" s="273" t="n">
        <v>43.4177</v>
      </c>
      <c r="F205" s="273" t="n">
        <v>16264.016</v>
      </c>
      <c r="G205" s="273" t="n">
        <v>39.2235</v>
      </c>
      <c r="H205" s="273" t="n">
        <v>43.5163</v>
      </c>
      <c r="I205" s="273" t="n">
        <v>44.4667</v>
      </c>
      <c r="J205" s="273" t="n">
        <v>37223.18</v>
      </c>
      <c r="K205" s="273" t="n">
        <v>67.84</v>
      </c>
      <c r="L205" s="274" t="n">
        <v>1413</v>
      </c>
    </row>
    <row r="206" customFormat="false" ht="15.75" hidden="false" customHeight="false" outlineLevel="0" collapsed="false">
      <c r="A206" s="0" t="s">
        <v>294</v>
      </c>
      <c r="B206" s="273" t="n">
        <v>8491.1872</v>
      </c>
      <c r="C206" s="273" t="n">
        <v>36.5158</v>
      </c>
      <c r="D206" s="273" t="n">
        <v>41.3508</v>
      </c>
      <c r="E206" s="273" t="n">
        <v>42.1063</v>
      </c>
      <c r="F206" s="273" t="n">
        <v>9464.8352</v>
      </c>
      <c r="G206" s="273" t="n">
        <v>35.995</v>
      </c>
      <c r="H206" s="273" t="n">
        <v>41.521</v>
      </c>
      <c r="I206" s="273" t="n">
        <v>42.6887</v>
      </c>
      <c r="J206" s="273" t="n">
        <v>30080.9</v>
      </c>
      <c r="K206" s="273" t="n">
        <v>58.33</v>
      </c>
      <c r="L206" s="274" t="n">
        <v>1415</v>
      </c>
    </row>
    <row r="207" customFormat="false" ht="15.75" hidden="false" customHeight="false" outlineLevel="0" collapsed="false">
      <c r="A207" s="0" t="s">
        <v>295</v>
      </c>
      <c r="B207" s="273" t="n">
        <v>4674.5968</v>
      </c>
      <c r="C207" s="273" t="n">
        <v>33.8848</v>
      </c>
      <c r="D207" s="273" t="n">
        <v>40.1084</v>
      </c>
      <c r="E207" s="273" t="n">
        <v>41.0467</v>
      </c>
      <c r="F207" s="273" t="n">
        <v>5648.5056</v>
      </c>
      <c r="G207" s="273" t="n">
        <v>33.0875</v>
      </c>
      <c r="H207" s="273" t="n">
        <v>40.2475</v>
      </c>
      <c r="I207" s="273" t="n">
        <v>41.5095</v>
      </c>
      <c r="J207" s="273" t="n">
        <v>26446.49</v>
      </c>
      <c r="K207" s="273" t="n">
        <v>51.62</v>
      </c>
      <c r="L207" s="274" t="n">
        <v>1414</v>
      </c>
    </row>
    <row r="208" customFormat="false" ht="15.75" hidden="false" customHeight="false" outlineLevel="0" collapsed="false">
      <c r="A208" s="0" t="s">
        <v>296</v>
      </c>
      <c r="B208" s="273" t="n">
        <v>3035.3664</v>
      </c>
      <c r="C208" s="273" t="n">
        <v>31.4952</v>
      </c>
      <c r="D208" s="273" t="n">
        <v>39.2546</v>
      </c>
      <c r="E208" s="273" t="n">
        <v>40.2811</v>
      </c>
      <c r="F208" s="273" t="n">
        <v>3445.8912</v>
      </c>
      <c r="G208" s="273" t="n">
        <v>30.3893</v>
      </c>
      <c r="H208" s="273" t="n">
        <v>38.901</v>
      </c>
      <c r="I208" s="273" t="n">
        <v>40.2186</v>
      </c>
      <c r="J208" s="273" t="n">
        <v>24433.31</v>
      </c>
      <c r="K208" s="273" t="n">
        <v>46.98</v>
      </c>
      <c r="L208" s="274" t="n">
        <v>1414</v>
      </c>
    </row>
    <row r="209" customFormat="false" ht="15.75" hidden="false" customHeight="false" outlineLevel="0" collapsed="false">
      <c r="A209" s="0" t="s">
        <v>297</v>
      </c>
      <c r="B209" s="273" t="n">
        <v>4327.2712</v>
      </c>
      <c r="C209" s="273" t="n">
        <v>41.5163</v>
      </c>
      <c r="D209" s="273" t="n">
        <v>43.1613</v>
      </c>
      <c r="E209" s="273" t="n">
        <v>44.5903</v>
      </c>
      <c r="F209" s="273" t="n">
        <v>2318.7136</v>
      </c>
      <c r="G209" s="273" t="n">
        <v>41.7419</v>
      </c>
      <c r="H209" s="273" t="n">
        <v>43.0394</v>
      </c>
      <c r="I209" s="273" t="n">
        <v>44.0554</v>
      </c>
      <c r="J209" s="273" t="n">
        <v>22713.37</v>
      </c>
      <c r="K209" s="273" t="n">
        <v>40.93</v>
      </c>
      <c r="L209" s="274" t="n">
        <v>752</v>
      </c>
    </row>
    <row r="210" customFormat="false" ht="15.75" hidden="false" customHeight="false" outlineLevel="0" collapsed="false">
      <c r="A210" s="0" t="s">
        <v>298</v>
      </c>
      <c r="B210" s="273" t="n">
        <v>2227.4896</v>
      </c>
      <c r="C210" s="273" t="n">
        <v>39.9046</v>
      </c>
      <c r="D210" s="273" t="n">
        <v>41.7441</v>
      </c>
      <c r="E210" s="273" t="n">
        <v>42.9024</v>
      </c>
      <c r="F210" s="273" t="n">
        <v>1251.272</v>
      </c>
      <c r="G210" s="273" t="n">
        <v>38.9356</v>
      </c>
      <c r="H210" s="273" t="n">
        <v>41.298</v>
      </c>
      <c r="I210" s="273" t="n">
        <v>42.5153</v>
      </c>
      <c r="J210" s="273" t="n">
        <v>23811.24</v>
      </c>
      <c r="K210" s="273" t="n">
        <v>45.2</v>
      </c>
      <c r="L210" s="274" t="n">
        <v>752</v>
      </c>
    </row>
    <row r="211" customFormat="false" ht="15.75" hidden="false" customHeight="false" outlineLevel="0" collapsed="false">
      <c r="A211" s="0" t="s">
        <v>299</v>
      </c>
      <c r="B211" s="273" t="n">
        <v>1274.6448</v>
      </c>
      <c r="C211" s="273" t="n">
        <v>37.9891</v>
      </c>
      <c r="D211" s="273" t="n">
        <v>40.7397</v>
      </c>
      <c r="E211" s="273" t="n">
        <v>41.8821</v>
      </c>
      <c r="F211" s="273" t="n">
        <v>671.2</v>
      </c>
      <c r="G211" s="273" t="n">
        <v>36.2266</v>
      </c>
      <c r="H211" s="273" t="n">
        <v>40.142</v>
      </c>
      <c r="I211" s="273" t="n">
        <v>41.6122</v>
      </c>
      <c r="J211" s="273" t="n">
        <v>17036.75</v>
      </c>
      <c r="K211" s="273" t="n">
        <v>32.9</v>
      </c>
      <c r="L211" s="274" t="n">
        <v>752</v>
      </c>
    </row>
    <row r="212" customFormat="false" ht="15.75" hidden="false" customHeight="false" outlineLevel="0" collapsed="false">
      <c r="A212" s="0" t="s">
        <v>300</v>
      </c>
      <c r="B212" s="273" t="n">
        <v>725.1328</v>
      </c>
      <c r="C212" s="273" t="n">
        <v>35.8805</v>
      </c>
      <c r="D212" s="273" t="n">
        <v>39.7817</v>
      </c>
      <c r="E212" s="273" t="n">
        <v>40.9968</v>
      </c>
      <c r="F212" s="273" t="n">
        <v>356.9408</v>
      </c>
      <c r="G212" s="273" t="n">
        <v>33.7355</v>
      </c>
      <c r="H212" s="273" t="n">
        <v>39.072</v>
      </c>
      <c r="I212" s="273" t="n">
        <v>40.7879</v>
      </c>
      <c r="J212" s="273" t="n">
        <v>15095.29</v>
      </c>
      <c r="K212" s="273" t="n">
        <v>30.44</v>
      </c>
      <c r="L212" s="274" t="n">
        <v>751</v>
      </c>
    </row>
    <row r="213" customFormat="false" ht="15.75" hidden="false" customHeight="false" outlineLevel="0" collapsed="false">
      <c r="A213" s="0" t="s">
        <v>301</v>
      </c>
      <c r="B213" s="273" t="n">
        <v>2123.1744</v>
      </c>
      <c r="C213" s="273" t="n">
        <v>40.6085</v>
      </c>
      <c r="D213" s="273" t="n">
        <v>42.3847</v>
      </c>
      <c r="E213" s="273" t="n">
        <v>43.6198</v>
      </c>
      <c r="F213" s="273" t="n">
        <v>2318.7136</v>
      </c>
      <c r="G213" s="273" t="n">
        <v>41.7419</v>
      </c>
      <c r="H213" s="273" t="n">
        <v>43.0394</v>
      </c>
      <c r="I213" s="273" t="n">
        <v>44.0554</v>
      </c>
      <c r="J213" s="273" t="n">
        <v>24592.31</v>
      </c>
      <c r="K213" s="273" t="n">
        <v>44.13</v>
      </c>
      <c r="L213" s="274" t="n">
        <v>750</v>
      </c>
    </row>
    <row r="214" customFormat="false" ht="15.75" hidden="false" customHeight="false" outlineLevel="0" collapsed="false">
      <c r="A214" s="0" t="s">
        <v>302</v>
      </c>
      <c r="B214" s="273" t="n">
        <v>1140.3792</v>
      </c>
      <c r="C214" s="273" t="n">
        <v>38.786</v>
      </c>
      <c r="D214" s="273" t="n">
        <v>41.0668</v>
      </c>
      <c r="E214" s="273" t="n">
        <v>42.1614</v>
      </c>
      <c r="F214" s="273" t="n">
        <v>1251.272</v>
      </c>
      <c r="G214" s="273" t="n">
        <v>38.9356</v>
      </c>
      <c r="H214" s="273" t="n">
        <v>41.298</v>
      </c>
      <c r="I214" s="273" t="n">
        <v>42.5153</v>
      </c>
      <c r="J214" s="273" t="n">
        <v>17478.55</v>
      </c>
      <c r="K214" s="273" t="n">
        <v>32.76</v>
      </c>
      <c r="L214" s="274" t="n">
        <v>752</v>
      </c>
    </row>
    <row r="215" customFormat="false" ht="15.75" hidden="false" customHeight="false" outlineLevel="0" collapsed="false">
      <c r="A215" s="0" t="s">
        <v>303</v>
      </c>
      <c r="B215" s="273" t="n">
        <v>662.0016</v>
      </c>
      <c r="C215" s="273" t="n">
        <v>36.7612</v>
      </c>
      <c r="D215" s="273" t="n">
        <v>40.0345</v>
      </c>
      <c r="E215" s="273" t="n">
        <v>41.2028</v>
      </c>
      <c r="F215" s="273" t="n">
        <v>671.2</v>
      </c>
      <c r="G215" s="273" t="n">
        <v>36.2266</v>
      </c>
      <c r="H215" s="273" t="n">
        <v>40.142</v>
      </c>
      <c r="I215" s="273" t="n">
        <v>41.6122</v>
      </c>
      <c r="J215" s="273" t="n">
        <v>15690.39</v>
      </c>
      <c r="K215" s="273" t="n">
        <v>30.68</v>
      </c>
      <c r="L215" s="274" t="n">
        <v>752</v>
      </c>
    </row>
    <row r="216" customFormat="false" ht="15.75" hidden="false" customHeight="false" outlineLevel="0" collapsed="false">
      <c r="A216" s="0" t="s">
        <v>304</v>
      </c>
      <c r="B216" s="273" t="n">
        <v>432.4296</v>
      </c>
      <c r="C216" s="273" t="n">
        <v>34.7435</v>
      </c>
      <c r="D216" s="273" t="n">
        <v>39.4358</v>
      </c>
      <c r="E216" s="273" t="n">
        <v>40.7119</v>
      </c>
      <c r="F216" s="273" t="n">
        <v>356.9408</v>
      </c>
      <c r="G216" s="273" t="n">
        <v>33.7355</v>
      </c>
      <c r="H216" s="273" t="n">
        <v>39.072</v>
      </c>
      <c r="I216" s="273" t="n">
        <v>40.7879</v>
      </c>
      <c r="J216" s="273" t="n">
        <v>17525.13</v>
      </c>
      <c r="K216" s="273" t="n">
        <v>34.3</v>
      </c>
      <c r="L216" s="274" t="n">
        <v>749</v>
      </c>
    </row>
    <row r="217" customFormat="false" ht="15.75" hidden="false" customHeight="false" outlineLevel="0" collapsed="false">
      <c r="A217" s="0" t="s">
        <v>305</v>
      </c>
      <c r="B217" s="273" t="n">
        <v>8002.9048</v>
      </c>
      <c r="C217" s="273" t="n">
        <v>39.8299</v>
      </c>
      <c r="D217" s="273" t="n">
        <v>41.8573</v>
      </c>
      <c r="E217" s="273" t="n">
        <v>42.9945</v>
      </c>
      <c r="F217" s="273" t="n">
        <v>2626.6192</v>
      </c>
      <c r="G217" s="273" t="n">
        <v>39.7775</v>
      </c>
      <c r="H217" s="273" t="n">
        <v>41.7927</v>
      </c>
      <c r="I217" s="273" t="n">
        <v>43.1787</v>
      </c>
      <c r="J217" s="273" t="n">
        <v>24519.64</v>
      </c>
      <c r="K217" s="273" t="n">
        <v>60.72</v>
      </c>
      <c r="L217" s="274" t="n">
        <v>750</v>
      </c>
    </row>
    <row r="218" customFormat="false" ht="15.75" hidden="false" customHeight="false" outlineLevel="0" collapsed="false">
      <c r="A218" s="0" t="s">
        <v>306</v>
      </c>
      <c r="B218" s="273" t="n">
        <v>3627.2816</v>
      </c>
      <c r="C218" s="273" t="n">
        <v>37.5111</v>
      </c>
      <c r="D218" s="273" t="n">
        <v>40.0964</v>
      </c>
      <c r="E218" s="273" t="n">
        <v>41.0961</v>
      </c>
      <c r="F218" s="273" t="n">
        <v>1301.3696</v>
      </c>
      <c r="G218" s="273" t="n">
        <v>36.8267</v>
      </c>
      <c r="H218" s="273" t="n">
        <v>39.6896</v>
      </c>
      <c r="I218" s="273" t="n">
        <v>41.4876</v>
      </c>
      <c r="J218" s="273" t="n">
        <v>19102.24</v>
      </c>
      <c r="K218" s="273" t="n">
        <v>38.3</v>
      </c>
      <c r="L218" s="274" t="n">
        <v>750</v>
      </c>
    </row>
    <row r="219" customFormat="false" ht="15.75" hidden="false" customHeight="false" outlineLevel="0" collapsed="false">
      <c r="A219" s="0" t="s">
        <v>307</v>
      </c>
      <c r="B219" s="273" t="n">
        <v>1783.3888</v>
      </c>
      <c r="C219" s="273" t="n">
        <v>35.2603</v>
      </c>
      <c r="D219" s="273" t="n">
        <v>38.8635</v>
      </c>
      <c r="E219" s="273" t="n">
        <v>39.9681</v>
      </c>
      <c r="F219" s="273" t="n">
        <v>661.2064</v>
      </c>
      <c r="G219" s="273" t="n">
        <v>34.1502</v>
      </c>
      <c r="H219" s="273" t="n">
        <v>38.3078</v>
      </c>
      <c r="I219" s="273" t="n">
        <v>40.5207</v>
      </c>
      <c r="J219" s="273" t="n">
        <v>18325.26</v>
      </c>
      <c r="K219" s="273" t="n">
        <v>39.61</v>
      </c>
      <c r="L219" s="274" t="n">
        <v>751</v>
      </c>
    </row>
    <row r="220" customFormat="false" ht="15.75" hidden="false" customHeight="false" outlineLevel="0" collapsed="false">
      <c r="A220" s="0" t="s">
        <v>308</v>
      </c>
      <c r="B220" s="273" t="n">
        <v>889.84</v>
      </c>
      <c r="C220" s="273" t="n">
        <v>33.0857</v>
      </c>
      <c r="D220" s="273" t="n">
        <v>37.6272</v>
      </c>
      <c r="E220" s="273" t="n">
        <v>38.9722</v>
      </c>
      <c r="F220" s="273" t="n">
        <v>328.6336</v>
      </c>
      <c r="G220" s="273" t="n">
        <v>31.6736</v>
      </c>
      <c r="H220" s="273" t="n">
        <v>37.0215</v>
      </c>
      <c r="I220" s="273" t="n">
        <v>39.5805</v>
      </c>
      <c r="J220" s="273" t="n">
        <v>16095.76</v>
      </c>
      <c r="K220" s="273" t="n">
        <v>35.84</v>
      </c>
      <c r="L220" s="274" t="n">
        <v>751</v>
      </c>
    </row>
    <row r="221" customFormat="false" ht="15.75" hidden="false" customHeight="false" outlineLevel="0" collapsed="false">
      <c r="A221" s="0" t="s">
        <v>309</v>
      </c>
      <c r="B221" s="273" t="n">
        <v>5012.5608</v>
      </c>
      <c r="C221" s="273" t="n">
        <v>38.6588</v>
      </c>
      <c r="D221" s="273" t="n">
        <v>40.9552</v>
      </c>
      <c r="E221" s="273" t="n">
        <v>41.9824</v>
      </c>
      <c r="F221" s="273" t="n">
        <v>2626.6192</v>
      </c>
      <c r="G221" s="273" t="n">
        <v>39.7775</v>
      </c>
      <c r="H221" s="273" t="n">
        <v>41.7927</v>
      </c>
      <c r="I221" s="273" t="n">
        <v>43.1787</v>
      </c>
      <c r="J221" s="273" t="n">
        <v>21898.01</v>
      </c>
      <c r="K221" s="273" t="n">
        <v>51.3</v>
      </c>
      <c r="L221" s="274" t="n">
        <v>749</v>
      </c>
    </row>
    <row r="222" customFormat="false" ht="15.75" hidden="false" customHeight="false" outlineLevel="0" collapsed="false">
      <c r="A222" s="0" t="s">
        <v>310</v>
      </c>
      <c r="B222" s="273" t="n">
        <v>2300.648</v>
      </c>
      <c r="C222" s="273" t="n">
        <v>36.3553</v>
      </c>
      <c r="D222" s="273" t="n">
        <v>39.2553</v>
      </c>
      <c r="E222" s="273" t="n">
        <v>40.3065</v>
      </c>
      <c r="F222" s="273" t="n">
        <v>1301.3696</v>
      </c>
      <c r="G222" s="273" t="n">
        <v>36.8267</v>
      </c>
      <c r="H222" s="273" t="n">
        <v>39.6896</v>
      </c>
      <c r="I222" s="273" t="n">
        <v>41.4876</v>
      </c>
      <c r="J222" s="273" t="n">
        <v>17910.89</v>
      </c>
      <c r="K222" s="273" t="n">
        <v>37.6</v>
      </c>
      <c r="L222" s="274" t="n">
        <v>752</v>
      </c>
    </row>
    <row r="223" customFormat="false" ht="15.75" hidden="false" customHeight="false" outlineLevel="0" collapsed="false">
      <c r="A223" s="0" t="s">
        <v>311</v>
      </c>
      <c r="B223" s="273" t="n">
        <v>1105.9568</v>
      </c>
      <c r="C223" s="273" t="n">
        <v>34.1297</v>
      </c>
      <c r="D223" s="273" t="n">
        <v>38.0149</v>
      </c>
      <c r="E223" s="273" t="n">
        <v>39.2914</v>
      </c>
      <c r="F223" s="273" t="n">
        <v>661.2064</v>
      </c>
      <c r="G223" s="273" t="n">
        <v>34.1502</v>
      </c>
      <c r="H223" s="273" t="n">
        <v>38.3078</v>
      </c>
      <c r="I223" s="273" t="n">
        <v>40.5207</v>
      </c>
      <c r="J223" s="273" t="n">
        <v>17177.6</v>
      </c>
      <c r="K223" s="273" t="n">
        <v>37.7</v>
      </c>
      <c r="L223" s="274" t="n">
        <v>751</v>
      </c>
    </row>
    <row r="224" customFormat="false" ht="15.75" hidden="false" customHeight="false" outlineLevel="0" collapsed="false">
      <c r="A224" s="0" t="s">
        <v>312</v>
      </c>
      <c r="B224" s="273" t="n">
        <v>569.5968</v>
      </c>
      <c r="C224" s="273" t="n">
        <v>32.0354</v>
      </c>
      <c r="D224" s="273" t="n">
        <v>37.2197</v>
      </c>
      <c r="E224" s="273" t="n">
        <v>38.7116</v>
      </c>
      <c r="F224" s="273" t="n">
        <v>328.6336</v>
      </c>
      <c r="G224" s="273" t="n">
        <v>31.6736</v>
      </c>
      <c r="H224" s="273" t="n">
        <v>37.0215</v>
      </c>
      <c r="I224" s="273" t="n">
        <v>39.5805</v>
      </c>
      <c r="J224" s="273" t="n">
        <v>15346.92</v>
      </c>
      <c r="K224" s="273" t="n">
        <v>34.21</v>
      </c>
      <c r="L224" s="274" t="n">
        <v>751</v>
      </c>
    </row>
    <row r="225" customFormat="false" ht="15.75" hidden="false" customHeight="false" outlineLevel="0" collapsed="false">
      <c r="A225" s="0" t="s">
        <v>313</v>
      </c>
      <c r="B225" s="273" t="n">
        <v>21451.4928</v>
      </c>
      <c r="C225" s="273" t="n">
        <v>38.5936</v>
      </c>
      <c r="D225" s="273" t="n">
        <v>40.0758</v>
      </c>
      <c r="E225" s="273" t="n">
        <v>43.1526</v>
      </c>
      <c r="F225" s="273" t="n">
        <v>4946.2384</v>
      </c>
      <c r="G225" s="273" t="n">
        <v>40.5805</v>
      </c>
      <c r="H225" s="273" t="n">
        <v>42.3838</v>
      </c>
      <c r="I225" s="273" t="n">
        <v>43.5399</v>
      </c>
      <c r="J225" s="273" t="n">
        <v>53373.49</v>
      </c>
      <c r="K225" s="273" t="n">
        <v>95.82</v>
      </c>
      <c r="L225" s="274" t="n">
        <v>750</v>
      </c>
    </row>
    <row r="226" customFormat="false" ht="15.75" hidden="false" customHeight="false" outlineLevel="0" collapsed="false">
      <c r="A226" s="0" t="s">
        <v>314</v>
      </c>
      <c r="B226" s="273" t="n">
        <v>6653.5216</v>
      </c>
      <c r="C226" s="273" t="n">
        <v>37.0153</v>
      </c>
      <c r="D226" s="273" t="n">
        <v>39.0076</v>
      </c>
      <c r="E226" s="273" t="n">
        <v>41.6262</v>
      </c>
      <c r="F226" s="273" t="n">
        <v>2620.2424</v>
      </c>
      <c r="G226" s="273" t="n">
        <v>37.7164</v>
      </c>
      <c r="H226" s="273" t="n">
        <v>40.6502</v>
      </c>
      <c r="I226" s="273" t="n">
        <v>41.328</v>
      </c>
      <c r="J226" s="273" t="n">
        <v>41330.8</v>
      </c>
      <c r="K226" s="273" t="n">
        <v>87.74</v>
      </c>
      <c r="L226" s="274" t="n">
        <v>752</v>
      </c>
    </row>
    <row r="227" customFormat="false" ht="15.75" hidden="false" customHeight="false" outlineLevel="0" collapsed="false">
      <c r="A227" s="0" t="s">
        <v>315</v>
      </c>
      <c r="B227" s="273" t="n">
        <v>3231.8192</v>
      </c>
      <c r="C227" s="273" t="n">
        <v>35.3549</v>
      </c>
      <c r="D227" s="273" t="n">
        <v>38.3269</v>
      </c>
      <c r="E227" s="273" t="n">
        <v>40.4201</v>
      </c>
      <c r="F227" s="273" t="n">
        <v>1441.3976</v>
      </c>
      <c r="G227" s="273" t="n">
        <v>35.0483</v>
      </c>
      <c r="H227" s="273" t="n">
        <v>39.4177</v>
      </c>
      <c r="I227" s="273" t="n">
        <v>39.7066</v>
      </c>
      <c r="J227" s="273" t="n">
        <v>34521.19</v>
      </c>
      <c r="K227" s="273" t="n">
        <v>76.99</v>
      </c>
      <c r="L227" s="274" t="n">
        <v>752</v>
      </c>
    </row>
    <row r="228" customFormat="false" ht="15.75" hidden="false" customHeight="false" outlineLevel="0" collapsed="false">
      <c r="A228" s="0" t="s">
        <v>316</v>
      </c>
      <c r="B228" s="273" t="n">
        <v>1751.932</v>
      </c>
      <c r="C228" s="273" t="n">
        <v>33.5292</v>
      </c>
      <c r="D228" s="273" t="n">
        <v>37.4603</v>
      </c>
      <c r="E228" s="273" t="n">
        <v>39.0298</v>
      </c>
      <c r="F228" s="273" t="n">
        <v>787.3344</v>
      </c>
      <c r="G228" s="273" t="n">
        <v>32.5463</v>
      </c>
      <c r="H228" s="273" t="n">
        <v>37.9582</v>
      </c>
      <c r="I228" s="273" t="n">
        <v>37.9333</v>
      </c>
      <c r="J228" s="273" t="n">
        <v>34128.04</v>
      </c>
      <c r="K228" s="273" t="n">
        <v>71.95</v>
      </c>
      <c r="L228" s="274" t="n">
        <v>750</v>
      </c>
    </row>
    <row r="229" customFormat="false" ht="15.75" hidden="false" customHeight="false" outlineLevel="0" collapsed="false">
      <c r="A229" s="0" t="s">
        <v>317</v>
      </c>
      <c r="B229" s="273" t="n">
        <v>10172.7104</v>
      </c>
      <c r="C229" s="273" t="n">
        <v>37.7448</v>
      </c>
      <c r="D229" s="273" t="n">
        <v>39.4636</v>
      </c>
      <c r="E229" s="273" t="n">
        <v>42.3671</v>
      </c>
      <c r="F229" s="273" t="n">
        <v>4946.2384</v>
      </c>
      <c r="G229" s="273" t="n">
        <v>40.5805</v>
      </c>
      <c r="H229" s="273" t="n">
        <v>42.3838</v>
      </c>
      <c r="I229" s="273" t="n">
        <v>43.5399</v>
      </c>
      <c r="J229" s="273" t="n">
        <v>45150.4</v>
      </c>
      <c r="K229" s="273" t="n">
        <v>86.94</v>
      </c>
      <c r="L229" s="274" t="n">
        <v>752</v>
      </c>
    </row>
    <row r="230" customFormat="false" ht="15.75" hidden="false" customHeight="false" outlineLevel="0" collapsed="false">
      <c r="A230" s="0" t="s">
        <v>318</v>
      </c>
      <c r="B230" s="273" t="n">
        <v>3871.4016</v>
      </c>
      <c r="C230" s="273" t="n">
        <v>36.1601</v>
      </c>
      <c r="D230" s="273" t="n">
        <v>38.5735</v>
      </c>
      <c r="E230" s="273" t="n">
        <v>40.8188</v>
      </c>
      <c r="F230" s="273" t="n">
        <v>2620.2424</v>
      </c>
      <c r="G230" s="273" t="n">
        <v>37.7164</v>
      </c>
      <c r="H230" s="273" t="n">
        <v>40.6502</v>
      </c>
      <c r="I230" s="273" t="n">
        <v>41.328</v>
      </c>
      <c r="J230" s="273" t="n">
        <v>36968.94</v>
      </c>
      <c r="K230" s="273" t="n">
        <v>72.37</v>
      </c>
      <c r="L230" s="274" t="n">
        <v>752</v>
      </c>
    </row>
    <row r="231" customFormat="false" ht="15.75" hidden="false" customHeight="false" outlineLevel="0" collapsed="false">
      <c r="A231" s="0" t="s">
        <v>319</v>
      </c>
      <c r="B231" s="273" t="n">
        <v>1957.8672</v>
      </c>
      <c r="C231" s="273" t="n">
        <v>34.3904</v>
      </c>
      <c r="D231" s="273" t="n">
        <v>37.7814</v>
      </c>
      <c r="E231" s="273" t="n">
        <v>39.5089</v>
      </c>
      <c r="F231" s="273" t="n">
        <v>1441.3976</v>
      </c>
      <c r="G231" s="273" t="n">
        <v>35.0483</v>
      </c>
      <c r="H231" s="273" t="n">
        <v>39.4177</v>
      </c>
      <c r="I231" s="273" t="n">
        <v>39.7066</v>
      </c>
      <c r="J231" s="273" t="n">
        <v>31663</v>
      </c>
      <c r="K231" s="273" t="n">
        <v>65.4</v>
      </c>
      <c r="L231" s="274" t="n">
        <v>752</v>
      </c>
    </row>
    <row r="232" customFormat="false" ht="15.75" hidden="false" customHeight="false" outlineLevel="0" collapsed="false">
      <c r="A232" s="0" t="s">
        <v>320</v>
      </c>
      <c r="B232" s="273" t="n">
        <v>1146.3416</v>
      </c>
      <c r="C232" s="273" t="n">
        <v>32.5345</v>
      </c>
      <c r="D232" s="273" t="n">
        <v>37.1869</v>
      </c>
      <c r="E232" s="273" t="n">
        <v>38.5611</v>
      </c>
      <c r="F232" s="273" t="n">
        <v>787.3344</v>
      </c>
      <c r="G232" s="273" t="n">
        <v>32.5463</v>
      </c>
      <c r="H232" s="273" t="n">
        <v>37.9582</v>
      </c>
      <c r="I232" s="273" t="n">
        <v>37.9333</v>
      </c>
      <c r="J232" s="273" t="n">
        <v>32555.66</v>
      </c>
      <c r="K232" s="273" t="n">
        <v>66.71</v>
      </c>
      <c r="L232" s="274" t="n">
        <v>749</v>
      </c>
    </row>
    <row r="233" customFormat="false" ht="15.75" hidden="false" customHeight="false" outlineLevel="0" collapsed="false">
      <c r="A233" s="0" t="s">
        <v>321</v>
      </c>
      <c r="B233" s="273" t="n">
        <v>19015.6856</v>
      </c>
      <c r="C233" s="273" t="n">
        <v>39.331</v>
      </c>
      <c r="D233" s="273" t="n">
        <v>43.4511</v>
      </c>
      <c r="E233" s="273" t="n">
        <v>44.5749</v>
      </c>
      <c r="F233" s="273" t="n">
        <v>5440.2768</v>
      </c>
      <c r="G233" s="273" t="n">
        <v>41.5787</v>
      </c>
      <c r="H233" s="273" t="n">
        <v>44.7942</v>
      </c>
      <c r="I233" s="273" t="n">
        <v>44.4996</v>
      </c>
      <c r="J233" s="273" t="n">
        <v>66529.09</v>
      </c>
      <c r="K233" s="273" t="n">
        <v>119.17</v>
      </c>
      <c r="L233" s="274" t="n">
        <v>752</v>
      </c>
    </row>
    <row r="234" customFormat="false" ht="15.75" hidden="false" customHeight="false" outlineLevel="0" collapsed="false">
      <c r="A234" s="0" t="s">
        <v>322</v>
      </c>
      <c r="B234" s="273" t="n">
        <v>7248.9616</v>
      </c>
      <c r="C234" s="273" t="n">
        <v>37.7397</v>
      </c>
      <c r="D234" s="273" t="n">
        <v>42.2112</v>
      </c>
      <c r="E234" s="273" t="n">
        <v>42.697</v>
      </c>
      <c r="F234" s="273" t="n">
        <v>3025.0112</v>
      </c>
      <c r="G234" s="273" t="n">
        <v>38.9051</v>
      </c>
      <c r="H234" s="273" t="n">
        <v>42.8339</v>
      </c>
      <c r="I234" s="273" t="n">
        <v>42.0851</v>
      </c>
      <c r="J234" s="273" t="n">
        <v>44197.34</v>
      </c>
      <c r="K234" s="273" t="n">
        <v>92.73</v>
      </c>
      <c r="L234" s="274" t="n">
        <v>750</v>
      </c>
    </row>
    <row r="235" customFormat="false" ht="15.75" hidden="false" customHeight="false" outlineLevel="0" collapsed="false">
      <c r="A235" s="0" t="s">
        <v>323</v>
      </c>
      <c r="B235" s="273" t="n">
        <v>3670.6032</v>
      </c>
      <c r="C235" s="273" t="n">
        <v>36.1809</v>
      </c>
      <c r="D235" s="273" t="n">
        <v>41.2116</v>
      </c>
      <c r="E235" s="273" t="n">
        <v>41.2529</v>
      </c>
      <c r="F235" s="273" t="n">
        <v>1701.0584</v>
      </c>
      <c r="G235" s="273" t="n">
        <v>36.293</v>
      </c>
      <c r="H235" s="273" t="n">
        <v>41.4293</v>
      </c>
      <c r="I235" s="273" t="n">
        <v>40.3454</v>
      </c>
      <c r="J235" s="273" t="n">
        <v>37682.95</v>
      </c>
      <c r="K235" s="273" t="n">
        <v>73.47</v>
      </c>
      <c r="L235" s="274" t="n">
        <v>752</v>
      </c>
    </row>
    <row r="236" customFormat="false" ht="15.75" hidden="false" customHeight="false" outlineLevel="0" collapsed="false">
      <c r="A236" s="0" t="s">
        <v>324</v>
      </c>
      <c r="B236" s="273" t="n">
        <v>2031.7888</v>
      </c>
      <c r="C236" s="273" t="n">
        <v>34.4637</v>
      </c>
      <c r="D236" s="273" t="n">
        <v>40.1669</v>
      </c>
      <c r="E236" s="273" t="n">
        <v>39.8467</v>
      </c>
      <c r="F236" s="273" t="n">
        <v>960.2328</v>
      </c>
      <c r="G236" s="273" t="n">
        <v>33.8032</v>
      </c>
      <c r="H236" s="273" t="n">
        <v>40.0001</v>
      </c>
      <c r="I236" s="273" t="n">
        <v>38.6607</v>
      </c>
      <c r="J236" s="273" t="n">
        <v>33766.39</v>
      </c>
      <c r="K236" s="273" t="n">
        <v>73.99</v>
      </c>
      <c r="L236" s="274" t="n">
        <v>751</v>
      </c>
    </row>
    <row r="237" customFormat="false" ht="15.75" hidden="false" customHeight="false" outlineLevel="0" collapsed="false">
      <c r="A237" s="0" t="s">
        <v>325</v>
      </c>
      <c r="B237" s="273" t="n">
        <v>9787.4408</v>
      </c>
      <c r="C237" s="273" t="n">
        <v>38.4449</v>
      </c>
      <c r="D237" s="273" t="n">
        <v>42.8226</v>
      </c>
      <c r="E237" s="273" t="n">
        <v>43.5962</v>
      </c>
      <c r="F237" s="273" t="n">
        <v>5440.2768</v>
      </c>
      <c r="G237" s="273" t="n">
        <v>41.5787</v>
      </c>
      <c r="H237" s="273" t="n">
        <v>44.7942</v>
      </c>
      <c r="I237" s="273" t="n">
        <v>44.4996</v>
      </c>
      <c r="J237" s="273" t="n">
        <v>47822.55</v>
      </c>
      <c r="K237" s="273" t="n">
        <v>84.9</v>
      </c>
      <c r="L237" s="274" t="n">
        <v>752</v>
      </c>
    </row>
    <row r="238" customFormat="false" ht="15.75" hidden="false" customHeight="false" outlineLevel="0" collapsed="false">
      <c r="A238" s="0" t="s">
        <v>326</v>
      </c>
      <c r="B238" s="273" t="n">
        <v>4140.0768</v>
      </c>
      <c r="C238" s="273" t="n">
        <v>36.9017</v>
      </c>
      <c r="D238" s="273" t="n">
        <v>41.5793</v>
      </c>
      <c r="E238" s="273" t="n">
        <v>41.787</v>
      </c>
      <c r="F238" s="273" t="n">
        <v>3025.0112</v>
      </c>
      <c r="G238" s="273" t="n">
        <v>38.9051</v>
      </c>
      <c r="H238" s="273" t="n">
        <v>42.8339</v>
      </c>
      <c r="I238" s="273" t="n">
        <v>42.0851</v>
      </c>
      <c r="J238" s="273" t="n">
        <v>49330.49</v>
      </c>
      <c r="K238" s="273" t="n">
        <v>90.86</v>
      </c>
      <c r="L238" s="274" t="n">
        <v>750</v>
      </c>
    </row>
    <row r="239" customFormat="false" ht="15.75" hidden="false" customHeight="false" outlineLevel="0" collapsed="false">
      <c r="A239" s="0" t="s">
        <v>327</v>
      </c>
      <c r="B239" s="273" t="n">
        <v>2095.9568</v>
      </c>
      <c r="C239" s="273" t="n">
        <v>35.2318</v>
      </c>
      <c r="D239" s="273" t="n">
        <v>40.4553</v>
      </c>
      <c r="E239" s="273" t="n">
        <v>40.2152</v>
      </c>
      <c r="F239" s="273" t="n">
        <v>1701.0584</v>
      </c>
      <c r="G239" s="273" t="n">
        <v>36.293</v>
      </c>
      <c r="H239" s="273" t="n">
        <v>41.4293</v>
      </c>
      <c r="I239" s="273" t="n">
        <v>40.3454</v>
      </c>
      <c r="J239" s="273" t="n">
        <v>34515.33</v>
      </c>
      <c r="K239" s="273" t="n">
        <v>74.72</v>
      </c>
      <c r="L239" s="274" t="n">
        <v>752</v>
      </c>
    </row>
    <row r="240" customFormat="false" ht="15.75" hidden="false" customHeight="false" outlineLevel="0" collapsed="false">
      <c r="A240" s="0" t="s">
        <v>328</v>
      </c>
      <c r="B240" s="273" t="n">
        <v>1277.6408</v>
      </c>
      <c r="C240" s="273" t="n">
        <v>33.5344</v>
      </c>
      <c r="D240" s="273" t="n">
        <v>39.745</v>
      </c>
      <c r="E240" s="273" t="n">
        <v>39.2821</v>
      </c>
      <c r="F240" s="273" t="n">
        <v>960.2328</v>
      </c>
      <c r="G240" s="273" t="n">
        <v>33.8032</v>
      </c>
      <c r="H240" s="273" t="n">
        <v>40.0001</v>
      </c>
      <c r="I240" s="273" t="n">
        <v>38.6607</v>
      </c>
      <c r="J240" s="273" t="n">
        <v>31490</v>
      </c>
      <c r="K240" s="273" t="n">
        <v>61.31</v>
      </c>
      <c r="L240" s="274" t="n">
        <v>751</v>
      </c>
    </row>
    <row r="241" customFormat="false" ht="15.75" hidden="false" customHeight="false" outlineLevel="0" collapsed="false">
      <c r="A241" s="0" t="s">
        <v>329</v>
      </c>
      <c r="B241" s="273" t="n">
        <v>63200.5216</v>
      </c>
      <c r="C241" s="273" t="n">
        <v>38.3113</v>
      </c>
      <c r="D241" s="273" t="n">
        <v>41.6746</v>
      </c>
      <c r="E241" s="273" t="n">
        <v>43.8268</v>
      </c>
      <c r="F241" s="273" t="n">
        <v>5107.2144</v>
      </c>
      <c r="G241" s="273" t="n">
        <v>40.0077</v>
      </c>
      <c r="H241" s="273" t="n">
        <v>43.6489</v>
      </c>
      <c r="I241" s="273" t="n">
        <v>45.6821</v>
      </c>
      <c r="J241" s="273" t="n">
        <v>71579.1</v>
      </c>
      <c r="K241" s="273" t="n">
        <v>148.43</v>
      </c>
      <c r="L241" s="274" t="n">
        <v>751</v>
      </c>
    </row>
    <row r="242" customFormat="false" ht="15.75" hidden="false" customHeight="false" outlineLevel="0" collapsed="false">
      <c r="A242" s="0" t="s">
        <v>330</v>
      </c>
      <c r="B242" s="273" t="n">
        <v>13621.6832</v>
      </c>
      <c r="C242" s="273" t="n">
        <v>35.4777</v>
      </c>
      <c r="D242" s="273" t="n">
        <v>40.6249</v>
      </c>
      <c r="E242" s="273" t="n">
        <v>42.9241</v>
      </c>
      <c r="F242" s="273" t="n">
        <v>2131.6664</v>
      </c>
      <c r="G242" s="273" t="n">
        <v>37.4251</v>
      </c>
      <c r="H242" s="273" t="n">
        <v>41.8459</v>
      </c>
      <c r="I242" s="273" t="n">
        <v>44.1264</v>
      </c>
      <c r="J242" s="273" t="n">
        <v>48929.8</v>
      </c>
      <c r="K242" s="273" t="n">
        <v>106.17</v>
      </c>
      <c r="L242" s="274" t="n">
        <v>751</v>
      </c>
    </row>
    <row r="243" customFormat="false" ht="15.75" hidden="false" customHeight="false" outlineLevel="0" collapsed="false">
      <c r="A243" s="0" t="s">
        <v>331</v>
      </c>
      <c r="B243" s="273" t="n">
        <v>3777.8248</v>
      </c>
      <c r="C243" s="273" t="n">
        <v>34.1475</v>
      </c>
      <c r="D243" s="273" t="n">
        <v>39.7155</v>
      </c>
      <c r="E243" s="273" t="n">
        <v>42.2134</v>
      </c>
      <c r="F243" s="273" t="n">
        <v>983.0448</v>
      </c>
      <c r="G243" s="273" t="n">
        <v>34.9428</v>
      </c>
      <c r="H243" s="273" t="n">
        <v>40.6542</v>
      </c>
      <c r="I243" s="273" t="n">
        <v>42.9785</v>
      </c>
      <c r="J243" s="273" t="n">
        <v>36947.93</v>
      </c>
      <c r="K243" s="273" t="n">
        <v>85.47</v>
      </c>
      <c r="L243" s="274" t="n">
        <v>749</v>
      </c>
    </row>
    <row r="244" customFormat="false" ht="15.75" hidden="false" customHeight="false" outlineLevel="0" collapsed="false">
      <c r="A244" s="0" t="s">
        <v>332</v>
      </c>
      <c r="B244" s="273" t="n">
        <v>1457.46</v>
      </c>
      <c r="C244" s="273" t="n">
        <v>32.5981</v>
      </c>
      <c r="D244" s="273" t="n">
        <v>38.7245</v>
      </c>
      <c r="E244" s="273" t="n">
        <v>41.34</v>
      </c>
      <c r="F244" s="273" t="n">
        <v>469.0856</v>
      </c>
      <c r="G244" s="273" t="n">
        <v>32.448</v>
      </c>
      <c r="H244" s="273" t="n">
        <v>39.3655</v>
      </c>
      <c r="I244" s="273" t="n">
        <v>41.8416</v>
      </c>
      <c r="J244" s="273" t="n">
        <v>33222.01</v>
      </c>
      <c r="K244" s="273" t="n">
        <v>80.95</v>
      </c>
      <c r="L244" s="274" t="n">
        <v>750</v>
      </c>
    </row>
    <row r="245" customFormat="false" ht="15.75" hidden="false" customHeight="false" outlineLevel="0" collapsed="false">
      <c r="A245" s="0" t="s">
        <v>333</v>
      </c>
      <c r="B245" s="273" t="n">
        <v>28925.0008</v>
      </c>
      <c r="C245" s="273" t="n">
        <v>36.5029</v>
      </c>
      <c r="D245" s="273" t="n">
        <v>41.1169</v>
      </c>
      <c r="E245" s="273" t="n">
        <v>43.3571</v>
      </c>
      <c r="F245" s="273" t="n">
        <v>5107.2144</v>
      </c>
      <c r="G245" s="273" t="n">
        <v>40.0077</v>
      </c>
      <c r="H245" s="273" t="n">
        <v>43.6489</v>
      </c>
      <c r="I245" s="273" t="n">
        <v>45.6821</v>
      </c>
      <c r="J245" s="273" t="n">
        <v>58363.71</v>
      </c>
      <c r="K245" s="273" t="n">
        <v>135.23</v>
      </c>
      <c r="L245" s="274" t="n">
        <v>750</v>
      </c>
    </row>
    <row r="246" customFormat="false" ht="15.75" hidden="false" customHeight="false" outlineLevel="0" collapsed="false">
      <c r="A246" s="0" t="s">
        <v>334</v>
      </c>
      <c r="B246" s="273" t="n">
        <v>6648.72</v>
      </c>
      <c r="C246" s="273" t="n">
        <v>34.8017</v>
      </c>
      <c r="D246" s="273" t="n">
        <v>40.0312</v>
      </c>
      <c r="E246" s="273" t="n">
        <v>42.4747</v>
      </c>
      <c r="F246" s="273" t="n">
        <v>2131.6664</v>
      </c>
      <c r="G246" s="273" t="n">
        <v>37.4251</v>
      </c>
      <c r="H246" s="273" t="n">
        <v>41.8459</v>
      </c>
      <c r="I246" s="273" t="n">
        <v>44.1264</v>
      </c>
      <c r="J246" s="273" t="n">
        <v>45193.41</v>
      </c>
      <c r="K246" s="273" t="n">
        <v>116.99</v>
      </c>
      <c r="L246" s="274" t="n">
        <v>752</v>
      </c>
    </row>
    <row r="247" customFormat="false" ht="15.75" hidden="false" customHeight="false" outlineLevel="0" collapsed="false">
      <c r="A247" s="0" t="s">
        <v>335</v>
      </c>
      <c r="B247" s="273" t="n">
        <v>2166.0088</v>
      </c>
      <c r="C247" s="273" t="n">
        <v>33.4057</v>
      </c>
      <c r="D247" s="273" t="n">
        <v>39.0574</v>
      </c>
      <c r="E247" s="273" t="n">
        <v>41.6284</v>
      </c>
      <c r="F247" s="273" t="n">
        <v>983.0448</v>
      </c>
      <c r="G247" s="273" t="n">
        <v>34.9428</v>
      </c>
      <c r="H247" s="273" t="n">
        <v>40.6542</v>
      </c>
      <c r="I247" s="273" t="n">
        <v>42.9785</v>
      </c>
      <c r="J247" s="273" t="n">
        <v>39424.49</v>
      </c>
      <c r="K247" s="273" t="n">
        <v>98.99</v>
      </c>
      <c r="L247" s="274" t="n">
        <v>752</v>
      </c>
    </row>
    <row r="248" customFormat="false" ht="15.75" hidden="false" customHeight="false" outlineLevel="0" collapsed="false">
      <c r="A248" s="0" t="s">
        <v>336</v>
      </c>
      <c r="B248" s="273" t="n">
        <v>932.3896</v>
      </c>
      <c r="C248" s="273" t="n">
        <v>31.7224</v>
      </c>
      <c r="D248" s="273" t="n">
        <v>38.4041</v>
      </c>
      <c r="E248" s="273" t="n">
        <v>41.0921</v>
      </c>
      <c r="F248" s="273" t="n">
        <v>469.0856</v>
      </c>
      <c r="G248" s="273" t="n">
        <v>32.448</v>
      </c>
      <c r="H248" s="273" t="n">
        <v>39.3655</v>
      </c>
      <c r="I248" s="273" t="n">
        <v>41.8416</v>
      </c>
      <c r="J248" s="273" t="n">
        <v>31776.48</v>
      </c>
      <c r="K248" s="273" t="n">
        <v>78.55</v>
      </c>
      <c r="L248" s="274" t="n">
        <v>751</v>
      </c>
    </row>
    <row r="249" customFormat="false" ht="15.75" hidden="false" customHeight="false" outlineLevel="0" collapsed="false">
      <c r="A249" s="0" t="s">
        <v>337</v>
      </c>
      <c r="B249" s="272" t="n">
        <v>16711.5056</v>
      </c>
      <c r="C249" s="272" t="n">
        <v>42.7531</v>
      </c>
      <c r="D249" s="272" t="n">
        <v>42.3797</v>
      </c>
      <c r="E249" s="272" t="n">
        <v>44.927</v>
      </c>
      <c r="F249" s="272" t="n">
        <v>6256.5664</v>
      </c>
      <c r="G249" s="272" t="n">
        <v>39.6315</v>
      </c>
      <c r="H249" s="272" t="n">
        <v>40.1353</v>
      </c>
      <c r="I249" s="272" t="n">
        <v>42.6555</v>
      </c>
      <c r="J249" s="272" t="n">
        <v>36330.31</v>
      </c>
      <c r="K249" s="272" t="n">
        <v>67.21</v>
      </c>
      <c r="L249" s="274" t="n">
        <v>2668</v>
      </c>
    </row>
    <row r="250" customFormat="false" ht="15.75" hidden="false" customHeight="false" outlineLevel="0" collapsed="false">
      <c r="A250" s="0" t="s">
        <v>338</v>
      </c>
      <c r="B250" s="272" t="n">
        <v>6911.24</v>
      </c>
      <c r="C250" s="272" t="n">
        <v>40.6111</v>
      </c>
      <c r="D250" s="272" t="n">
        <v>40.7996</v>
      </c>
      <c r="E250" s="272" t="n">
        <v>43.3117</v>
      </c>
      <c r="F250" s="272" t="n">
        <v>3426.5808</v>
      </c>
      <c r="G250" s="272" t="n">
        <v>37.6471</v>
      </c>
      <c r="H250" s="272" t="n">
        <v>39.1331</v>
      </c>
      <c r="I250" s="272" t="n">
        <v>41.5562</v>
      </c>
      <c r="J250" s="272" t="n">
        <v>30549.72</v>
      </c>
      <c r="K250" s="272" t="n">
        <v>55.95</v>
      </c>
      <c r="L250" s="274" t="n">
        <v>2667</v>
      </c>
    </row>
    <row r="251" customFormat="false" ht="15.75" hidden="false" customHeight="false" outlineLevel="0" collapsed="false">
      <c r="A251" s="0" t="s">
        <v>339</v>
      </c>
      <c r="B251" s="272" t="n">
        <v>3336.336</v>
      </c>
      <c r="C251" s="272" t="n">
        <v>38.533</v>
      </c>
      <c r="D251" s="272" t="n">
        <v>39.3966</v>
      </c>
      <c r="E251" s="272" t="n">
        <v>41.8091</v>
      </c>
      <c r="F251" s="272" t="n">
        <v>1945.2128</v>
      </c>
      <c r="G251" s="272" t="n">
        <v>35.53</v>
      </c>
      <c r="H251" s="272" t="n">
        <v>37.8632</v>
      </c>
      <c r="I251" s="272" t="n">
        <v>40.195</v>
      </c>
      <c r="J251" s="272" t="n">
        <v>28855.9</v>
      </c>
      <c r="K251" s="272" t="n">
        <v>47.69</v>
      </c>
      <c r="L251" s="274" t="n">
        <v>2667</v>
      </c>
    </row>
    <row r="252" customFormat="false" ht="15.75" hidden="false" customHeight="false" outlineLevel="0" collapsed="false">
      <c r="A252" s="0" t="s">
        <v>340</v>
      </c>
      <c r="B252" s="272" t="n">
        <v>1809.0016</v>
      </c>
      <c r="C252" s="272" t="n">
        <v>36.4121</v>
      </c>
      <c r="D252" s="272" t="n">
        <v>38.3221</v>
      </c>
      <c r="E252" s="272" t="n">
        <v>40.6727</v>
      </c>
      <c r="F252" s="272" t="n">
        <v>1160.9376</v>
      </c>
      <c r="G252" s="272" t="n">
        <v>33.3735</v>
      </c>
      <c r="H252" s="272" t="n">
        <v>37.1553</v>
      </c>
      <c r="I252" s="272" t="n">
        <v>39.4879</v>
      </c>
      <c r="J252" s="272" t="n">
        <v>31000.47</v>
      </c>
      <c r="K252" s="272" t="n">
        <v>57.59</v>
      </c>
      <c r="L252" s="274" t="n">
        <v>2667</v>
      </c>
    </row>
    <row r="253" customFormat="false" ht="15.75" hidden="false" customHeight="false" outlineLevel="0" collapsed="false">
      <c r="A253" s="0" t="s">
        <v>341</v>
      </c>
      <c r="B253" s="272" t="n">
        <v>9367.992</v>
      </c>
      <c r="C253" s="272" t="n">
        <v>41.6693</v>
      </c>
      <c r="D253" s="272" t="n">
        <v>41.5628</v>
      </c>
      <c r="E253" s="272" t="n">
        <v>44.0691</v>
      </c>
      <c r="F253" s="272" t="n">
        <v>6256.5664</v>
      </c>
      <c r="G253" s="272" t="n">
        <v>39.6315</v>
      </c>
      <c r="H253" s="272" t="n">
        <v>40.1353</v>
      </c>
      <c r="I253" s="272" t="n">
        <v>42.6555</v>
      </c>
      <c r="J253" s="272" t="n">
        <v>35245.4</v>
      </c>
      <c r="K253" s="272" t="n">
        <v>73.32</v>
      </c>
      <c r="L253" s="274" t="n">
        <v>2665</v>
      </c>
    </row>
    <row r="254" customFormat="false" ht="15.75" hidden="false" customHeight="false" outlineLevel="0" collapsed="false">
      <c r="A254" s="0" t="s">
        <v>342</v>
      </c>
      <c r="B254" s="272" t="n">
        <v>3803.9312</v>
      </c>
      <c r="C254" s="272" t="n">
        <v>39.5071</v>
      </c>
      <c r="D254" s="272" t="n">
        <v>40.0464</v>
      </c>
      <c r="E254" s="272" t="n">
        <v>42.4791</v>
      </c>
      <c r="F254" s="272" t="n">
        <v>3426.5808</v>
      </c>
      <c r="G254" s="272" t="n">
        <v>37.6471</v>
      </c>
      <c r="H254" s="272" t="n">
        <v>39.1331</v>
      </c>
      <c r="I254" s="272" t="n">
        <v>41.5562</v>
      </c>
      <c r="J254" s="272" t="n">
        <v>30284.52</v>
      </c>
      <c r="K254" s="272" t="n">
        <v>52.14</v>
      </c>
      <c r="L254" s="274" t="n">
        <v>2667</v>
      </c>
    </row>
    <row r="255" customFormat="false" ht="15.75" hidden="false" customHeight="false" outlineLevel="0" collapsed="false">
      <c r="A255" s="0" t="s">
        <v>343</v>
      </c>
      <c r="B255" s="272" t="n">
        <v>2018.0592</v>
      </c>
      <c r="C255" s="272" t="n">
        <v>37.4197</v>
      </c>
      <c r="D255" s="272" t="n">
        <v>38.9827</v>
      </c>
      <c r="E255" s="272" t="n">
        <v>41.3596</v>
      </c>
      <c r="F255" s="272" t="n">
        <v>1945.2128</v>
      </c>
      <c r="G255" s="272" t="n">
        <v>35.53</v>
      </c>
      <c r="H255" s="272" t="n">
        <v>37.8632</v>
      </c>
      <c r="I255" s="272" t="n">
        <v>40.195</v>
      </c>
      <c r="J255" s="272" t="n">
        <v>25310.04</v>
      </c>
      <c r="K255" s="272" t="n">
        <v>43.2</v>
      </c>
      <c r="L255" s="274" t="n">
        <v>2667</v>
      </c>
    </row>
    <row r="256" customFormat="false" ht="15.75" hidden="false" customHeight="false" outlineLevel="0" collapsed="false">
      <c r="A256" s="0" t="s">
        <v>344</v>
      </c>
      <c r="B256" s="272" t="n">
        <v>1070.8672</v>
      </c>
      <c r="C256" s="272" t="n">
        <v>35.2334</v>
      </c>
      <c r="D256" s="272" t="n">
        <v>37.7366</v>
      </c>
      <c r="E256" s="272" t="n">
        <v>40.0633</v>
      </c>
      <c r="F256" s="272" t="n">
        <v>1160.9376</v>
      </c>
      <c r="G256" s="272" t="n">
        <v>33.3735</v>
      </c>
      <c r="H256" s="272" t="n">
        <v>37.1553</v>
      </c>
      <c r="I256" s="272" t="n">
        <v>39.4879</v>
      </c>
      <c r="J256" s="272" t="n">
        <v>28898.49</v>
      </c>
      <c r="K256" s="272" t="n">
        <v>50.78</v>
      </c>
      <c r="L256" s="274" t="n">
        <v>2667</v>
      </c>
    </row>
    <row r="257" customFormat="false" ht="15.75" hidden="false" customHeight="false" outlineLevel="0" collapsed="false">
      <c r="A257" s="0" t="s">
        <v>345</v>
      </c>
      <c r="B257" s="272" t="n">
        <v>34545.28</v>
      </c>
      <c r="C257" s="272" t="n">
        <v>41.7792</v>
      </c>
      <c r="D257" s="272" t="n">
        <v>45.0246</v>
      </c>
      <c r="E257" s="272" t="n">
        <v>44.8392</v>
      </c>
      <c r="F257" s="272" t="n">
        <v>18013.5296</v>
      </c>
      <c r="G257" s="272" t="n">
        <v>37.7447</v>
      </c>
      <c r="H257" s="272" t="n">
        <v>43.3114</v>
      </c>
      <c r="I257" s="272" t="n">
        <v>43.5551</v>
      </c>
      <c r="J257" s="272" t="n">
        <v>54067.39</v>
      </c>
      <c r="K257" s="272" t="n">
        <v>95.31</v>
      </c>
      <c r="L257" s="274" t="n">
        <v>2667</v>
      </c>
    </row>
    <row r="258" customFormat="false" ht="15.75" hidden="false" customHeight="false" outlineLevel="0" collapsed="false">
      <c r="A258" s="0" t="s">
        <v>346</v>
      </c>
      <c r="B258" s="272" t="n">
        <v>17381.072</v>
      </c>
      <c r="C258" s="272" t="n">
        <v>39.1103</v>
      </c>
      <c r="D258" s="272" t="n">
        <v>43.4627</v>
      </c>
      <c r="E258" s="272" t="n">
        <v>43.6812</v>
      </c>
      <c r="F258" s="272" t="n">
        <v>10649.2</v>
      </c>
      <c r="G258" s="272" t="n">
        <v>35.3995</v>
      </c>
      <c r="H258" s="272" t="n">
        <v>42.1007</v>
      </c>
      <c r="I258" s="272" t="n">
        <v>42.6187</v>
      </c>
      <c r="J258" s="272" t="n">
        <v>46367.39</v>
      </c>
      <c r="K258" s="272" t="n">
        <v>77.02</v>
      </c>
      <c r="L258" s="274" t="n">
        <v>2666</v>
      </c>
    </row>
    <row r="259" customFormat="false" ht="15.75" hidden="false" customHeight="false" outlineLevel="0" collapsed="false">
      <c r="A259" s="0" t="s">
        <v>347</v>
      </c>
      <c r="B259" s="272" t="n">
        <v>9715.5712</v>
      </c>
      <c r="C259" s="272" t="n">
        <v>36.6165</v>
      </c>
      <c r="D259" s="272" t="n">
        <v>41.985</v>
      </c>
      <c r="E259" s="272" t="n">
        <v>42.5367</v>
      </c>
      <c r="F259" s="272" t="n">
        <v>6494.176</v>
      </c>
      <c r="G259" s="272" t="n">
        <v>33.06</v>
      </c>
      <c r="H259" s="272" t="n">
        <v>40.6983</v>
      </c>
      <c r="I259" s="272" t="n">
        <v>41.4257</v>
      </c>
      <c r="J259" s="272" t="n">
        <v>47811.61</v>
      </c>
      <c r="K259" s="272" t="n">
        <v>78.32</v>
      </c>
      <c r="L259" s="274" t="n">
        <v>2668</v>
      </c>
    </row>
    <row r="260" customFormat="false" ht="15.75" hidden="false" customHeight="false" outlineLevel="0" collapsed="false">
      <c r="A260" s="0" t="s">
        <v>348</v>
      </c>
      <c r="B260" s="272" t="n">
        <v>5519.3088</v>
      </c>
      <c r="C260" s="272" t="n">
        <v>34.1087</v>
      </c>
      <c r="D260" s="272" t="n">
        <v>40.8036</v>
      </c>
      <c r="E260" s="272" t="n">
        <v>41.5312</v>
      </c>
      <c r="F260" s="272" t="n">
        <v>4122.4992</v>
      </c>
      <c r="G260" s="272" t="n">
        <v>30.8927</v>
      </c>
      <c r="H260" s="272" t="n">
        <v>39.8987</v>
      </c>
      <c r="I260" s="272" t="n">
        <v>40.7093</v>
      </c>
      <c r="J260" s="272" t="n">
        <v>44639.45</v>
      </c>
      <c r="K260" s="272" t="n">
        <v>71.28</v>
      </c>
      <c r="L260" s="274" t="n">
        <v>2667</v>
      </c>
    </row>
    <row r="261" customFormat="false" ht="15.75" hidden="false" customHeight="false" outlineLevel="0" collapsed="false">
      <c r="A261" s="0" t="s">
        <v>349</v>
      </c>
      <c r="B261" s="272" t="n">
        <v>19730.024</v>
      </c>
      <c r="C261" s="272" t="n">
        <v>40.4104</v>
      </c>
      <c r="D261" s="272" t="n">
        <v>44.2254</v>
      </c>
      <c r="E261" s="272" t="n">
        <v>44.2514</v>
      </c>
      <c r="F261" s="272" t="n">
        <v>18013.5296</v>
      </c>
      <c r="G261" s="272" t="n">
        <v>37.7447</v>
      </c>
      <c r="H261" s="272" t="n">
        <v>43.3114</v>
      </c>
      <c r="I261" s="272" t="n">
        <v>43.5551</v>
      </c>
      <c r="J261" s="272" t="n">
        <v>56664.44</v>
      </c>
      <c r="K261" s="272" t="n">
        <v>92.79</v>
      </c>
      <c r="L261" s="274" t="n">
        <v>2668</v>
      </c>
    </row>
    <row r="262" customFormat="false" ht="15.75" hidden="false" customHeight="false" outlineLevel="0" collapsed="false">
      <c r="A262" s="0" t="s">
        <v>350</v>
      </c>
      <c r="B262" s="272" t="n">
        <v>9763.5344</v>
      </c>
      <c r="C262" s="272" t="n">
        <v>37.7915</v>
      </c>
      <c r="D262" s="272" t="n">
        <v>42.6978</v>
      </c>
      <c r="E262" s="272" t="n">
        <v>43.102</v>
      </c>
      <c r="F262" s="272" t="n">
        <v>10649.2</v>
      </c>
      <c r="G262" s="272" t="n">
        <v>35.3995</v>
      </c>
      <c r="H262" s="272" t="n">
        <v>42.1007</v>
      </c>
      <c r="I262" s="272" t="n">
        <v>42.6187</v>
      </c>
      <c r="J262" s="272" t="n">
        <v>51557.71</v>
      </c>
      <c r="K262" s="272" t="n">
        <v>84.68</v>
      </c>
      <c r="L262" s="274" t="n">
        <v>2668</v>
      </c>
    </row>
    <row r="263" customFormat="false" ht="15.75" hidden="false" customHeight="false" outlineLevel="0" collapsed="false">
      <c r="A263" s="0" t="s">
        <v>351</v>
      </c>
      <c r="B263" s="272" t="n">
        <v>5450.1328</v>
      </c>
      <c r="C263" s="272" t="n">
        <v>35.2533</v>
      </c>
      <c r="D263" s="272" t="n">
        <v>41.4094</v>
      </c>
      <c r="E263" s="272" t="n">
        <v>42.0605</v>
      </c>
      <c r="F263" s="272" t="n">
        <v>6494.176</v>
      </c>
      <c r="G263" s="272" t="n">
        <v>33.06</v>
      </c>
      <c r="H263" s="272" t="n">
        <v>40.6983</v>
      </c>
      <c r="I263" s="272" t="n">
        <v>41.4257</v>
      </c>
      <c r="J263" s="272" t="n">
        <v>45415.17</v>
      </c>
      <c r="K263" s="272" t="n">
        <v>69.85</v>
      </c>
      <c r="L263" s="274" t="n">
        <v>2667</v>
      </c>
    </row>
    <row r="264" customFormat="false" ht="15.75" hidden="false" customHeight="false" outlineLevel="0" collapsed="false">
      <c r="A264" s="0" t="s">
        <v>352</v>
      </c>
      <c r="B264" s="272" t="n">
        <v>2963.3632</v>
      </c>
      <c r="C264" s="272" t="n">
        <v>32.7512</v>
      </c>
      <c r="D264" s="272" t="n">
        <v>40.2929</v>
      </c>
      <c r="E264" s="272" t="n">
        <v>41.0803</v>
      </c>
      <c r="F264" s="272" t="n">
        <v>4122.4992</v>
      </c>
      <c r="G264" s="272" t="n">
        <v>30.8927</v>
      </c>
      <c r="H264" s="272" t="n">
        <v>39.8987</v>
      </c>
      <c r="I264" s="272" t="n">
        <v>40.7093</v>
      </c>
      <c r="J264" s="272" t="n">
        <v>41573.98</v>
      </c>
      <c r="K264" s="272" t="n">
        <v>62.71</v>
      </c>
      <c r="L264" s="274" t="n">
        <v>2667</v>
      </c>
    </row>
    <row r="265" customFormat="false" ht="15.75" hidden="false" customHeight="false" outlineLevel="0" collapsed="false">
      <c r="A265" s="0" t="s">
        <v>353</v>
      </c>
      <c r="B265" s="272" t="n">
        <v>5324.3024</v>
      </c>
      <c r="C265" s="272" t="n">
        <v>42.243</v>
      </c>
      <c r="D265" s="272" t="n">
        <v>43.9322</v>
      </c>
      <c r="E265" s="272" t="n">
        <v>45.7945</v>
      </c>
      <c r="F265" s="272" t="n">
        <v>2527.3728</v>
      </c>
      <c r="G265" s="272" t="n">
        <v>40.152</v>
      </c>
      <c r="H265" s="272" t="n">
        <v>42.3604</v>
      </c>
      <c r="I265" s="272" t="n">
        <v>43.7463</v>
      </c>
      <c r="J265" s="272" t="n">
        <v>35997.98</v>
      </c>
      <c r="K265" s="272" t="n">
        <v>66.19</v>
      </c>
      <c r="L265" s="274" t="n">
        <v>1399</v>
      </c>
    </row>
    <row r="266" customFormat="false" ht="15.75" hidden="false" customHeight="false" outlineLevel="0" collapsed="false">
      <c r="A266" s="0" t="s">
        <v>354</v>
      </c>
      <c r="B266" s="272" t="n">
        <v>2504.6624</v>
      </c>
      <c r="C266" s="272" t="n">
        <v>40.9798</v>
      </c>
      <c r="D266" s="272" t="n">
        <v>42.7903</v>
      </c>
      <c r="E266" s="272" t="n">
        <v>44.2581</v>
      </c>
      <c r="F266" s="272" t="n">
        <v>1434.7272</v>
      </c>
      <c r="G266" s="272" t="n">
        <v>38.418</v>
      </c>
      <c r="H266" s="272" t="n">
        <v>41.4813</v>
      </c>
      <c r="I266" s="272" t="n">
        <v>42.6971</v>
      </c>
      <c r="J266" s="272" t="n">
        <v>31093.68</v>
      </c>
      <c r="K266" s="272" t="n">
        <v>51.81</v>
      </c>
      <c r="L266" s="274" t="n">
        <v>1399</v>
      </c>
    </row>
    <row r="267" customFormat="false" ht="15.75" hidden="false" customHeight="false" outlineLevel="0" collapsed="false">
      <c r="A267" s="0" t="s">
        <v>355</v>
      </c>
      <c r="B267" s="272" t="n">
        <v>1368.7368</v>
      </c>
      <c r="C267" s="272" t="n">
        <v>39.3368</v>
      </c>
      <c r="D267" s="272" t="n">
        <v>41.658</v>
      </c>
      <c r="E267" s="272" t="n">
        <v>42.8532</v>
      </c>
      <c r="F267" s="272" t="n">
        <v>811.616</v>
      </c>
      <c r="G267" s="272" t="n">
        <v>36.4851</v>
      </c>
      <c r="H267" s="272" t="n">
        <v>40.4531</v>
      </c>
      <c r="I267" s="272" t="n">
        <v>41.608</v>
      </c>
      <c r="J267" s="272" t="n">
        <v>26264.26</v>
      </c>
      <c r="K267" s="272" t="n">
        <v>46.09</v>
      </c>
      <c r="L267" s="274" t="n">
        <v>1399</v>
      </c>
    </row>
    <row r="268" customFormat="false" ht="15.75" hidden="false" customHeight="false" outlineLevel="0" collapsed="false">
      <c r="A268" s="0" t="s">
        <v>356</v>
      </c>
      <c r="B268" s="272" t="n">
        <v>748.2008</v>
      </c>
      <c r="C268" s="272" t="n">
        <v>37.388</v>
      </c>
      <c r="D268" s="272" t="n">
        <v>40.695</v>
      </c>
      <c r="E268" s="272" t="n">
        <v>41.8582</v>
      </c>
      <c r="F268" s="272" t="n">
        <v>473.948</v>
      </c>
      <c r="G268" s="272" t="n">
        <v>34.5756</v>
      </c>
      <c r="H268" s="272" t="n">
        <v>39.8775</v>
      </c>
      <c r="I268" s="272" t="n">
        <v>41.0954</v>
      </c>
      <c r="J268" s="272" t="n">
        <v>28224.28</v>
      </c>
      <c r="K268" s="272" t="n">
        <v>49.1</v>
      </c>
      <c r="L268" s="274" t="n">
        <v>1398</v>
      </c>
    </row>
    <row r="269" customFormat="false" ht="15.75" hidden="false" customHeight="false" outlineLevel="0" collapsed="false">
      <c r="A269" s="0" t="s">
        <v>357</v>
      </c>
      <c r="B269" s="272" t="n">
        <v>2892.0608</v>
      </c>
      <c r="C269" s="272" t="n">
        <v>41.6259</v>
      </c>
      <c r="D269" s="272" t="n">
        <v>43.328</v>
      </c>
      <c r="E269" s="272" t="n">
        <v>44.9339</v>
      </c>
      <c r="F269" s="272" t="n">
        <v>2527.3728</v>
      </c>
      <c r="G269" s="272" t="n">
        <v>40.152</v>
      </c>
      <c r="H269" s="272" t="n">
        <v>42.3604</v>
      </c>
      <c r="I269" s="272" t="n">
        <v>43.7463</v>
      </c>
      <c r="J269" s="272" t="n">
        <v>33043.78</v>
      </c>
      <c r="K269" s="272" t="n">
        <v>52.87</v>
      </c>
      <c r="L269" s="274" t="n">
        <v>1399</v>
      </c>
    </row>
    <row r="270" customFormat="false" ht="15.75" hidden="false" customHeight="false" outlineLevel="0" collapsed="false">
      <c r="A270" s="0" t="s">
        <v>358</v>
      </c>
      <c r="B270" s="272" t="n">
        <v>1398.2584</v>
      </c>
      <c r="C270" s="272" t="n">
        <v>40.1222</v>
      </c>
      <c r="D270" s="272" t="n">
        <v>42.1344</v>
      </c>
      <c r="E270" s="272" t="n">
        <v>43.43</v>
      </c>
      <c r="F270" s="272" t="n">
        <v>1434.7272</v>
      </c>
      <c r="G270" s="272" t="n">
        <v>38.418</v>
      </c>
      <c r="H270" s="272" t="n">
        <v>41.4813</v>
      </c>
      <c r="I270" s="272" t="n">
        <v>42.6971</v>
      </c>
      <c r="J270" s="272" t="n">
        <v>29481.38</v>
      </c>
      <c r="K270" s="272" t="n">
        <v>46.9</v>
      </c>
      <c r="L270" s="274" t="n">
        <v>1399</v>
      </c>
    </row>
    <row r="271" customFormat="false" ht="15.75" hidden="false" customHeight="false" outlineLevel="0" collapsed="false">
      <c r="A271" s="0" t="s">
        <v>359</v>
      </c>
      <c r="B271" s="272" t="n">
        <v>790.3424</v>
      </c>
      <c r="C271" s="272" t="n">
        <v>38.288</v>
      </c>
      <c r="D271" s="272" t="n">
        <v>41.205</v>
      </c>
      <c r="E271" s="272" t="n">
        <v>42.3898</v>
      </c>
      <c r="F271" s="272" t="n">
        <v>811.616</v>
      </c>
      <c r="G271" s="272" t="n">
        <v>36.4851</v>
      </c>
      <c r="H271" s="272" t="n">
        <v>40.4531</v>
      </c>
      <c r="I271" s="272" t="n">
        <v>41.608</v>
      </c>
      <c r="J271" s="272" t="n">
        <v>25831.13</v>
      </c>
      <c r="K271" s="272" t="n">
        <v>49.77</v>
      </c>
      <c r="L271" s="274" t="n">
        <v>1398</v>
      </c>
    </row>
    <row r="272" customFormat="false" ht="15.75" hidden="false" customHeight="false" outlineLevel="0" collapsed="false">
      <c r="A272" s="0" t="s">
        <v>360</v>
      </c>
      <c r="B272" s="272" t="n">
        <v>415.7744</v>
      </c>
      <c r="C272" s="272" t="n">
        <v>36.2478</v>
      </c>
      <c r="D272" s="272" t="n">
        <v>40.2284</v>
      </c>
      <c r="E272" s="272" t="n">
        <v>41.3919</v>
      </c>
      <c r="F272" s="272" t="n">
        <v>473.948</v>
      </c>
      <c r="G272" s="272" t="n">
        <v>34.5756</v>
      </c>
      <c r="H272" s="272" t="n">
        <v>39.8775</v>
      </c>
      <c r="I272" s="272" t="n">
        <v>41.0954</v>
      </c>
      <c r="J272" s="272" t="n">
        <v>25160.68</v>
      </c>
      <c r="K272" s="272" t="n">
        <v>49.78</v>
      </c>
      <c r="L272" s="274" t="n">
        <v>1398</v>
      </c>
    </row>
    <row r="273" customFormat="false" ht="15.75" hidden="false" customHeight="false" outlineLevel="0" collapsed="false">
      <c r="A273" s="0" t="s">
        <v>361</v>
      </c>
      <c r="B273" s="272" t="n">
        <v>8740.9704</v>
      </c>
      <c r="C273" s="272" t="n">
        <v>41.0427</v>
      </c>
      <c r="D273" s="272" t="n">
        <v>43.0214</v>
      </c>
      <c r="E273" s="272" t="n">
        <v>44.5762</v>
      </c>
      <c r="F273" s="272" t="n">
        <v>3897.58</v>
      </c>
      <c r="G273" s="272" t="n">
        <v>38.0462</v>
      </c>
      <c r="H273" s="272" t="n">
        <v>40.8637</v>
      </c>
      <c r="I273" s="272" t="n">
        <v>41.9473</v>
      </c>
      <c r="J273" s="272" t="n">
        <v>34825.37</v>
      </c>
      <c r="K273" s="272" t="n">
        <v>73.96</v>
      </c>
      <c r="L273" s="274" t="n">
        <v>1399</v>
      </c>
    </row>
    <row r="274" customFormat="false" ht="15.75" hidden="false" customHeight="false" outlineLevel="0" collapsed="false">
      <c r="A274" s="0" t="s">
        <v>362</v>
      </c>
      <c r="B274" s="272" t="n">
        <v>4058.5624</v>
      </c>
      <c r="C274" s="272" t="n">
        <v>39.0596</v>
      </c>
      <c r="D274" s="272" t="n">
        <v>41.5453</v>
      </c>
      <c r="E274" s="272" t="n">
        <v>42.741</v>
      </c>
      <c r="F274" s="272" t="n">
        <v>2115.0656</v>
      </c>
      <c r="G274" s="272" t="n">
        <v>35.9993</v>
      </c>
      <c r="H274" s="272" t="n">
        <v>39.6849</v>
      </c>
      <c r="I274" s="272" t="n">
        <v>40.7099</v>
      </c>
      <c r="J274" s="272" t="n">
        <v>26195.77</v>
      </c>
      <c r="K274" s="272" t="n">
        <v>48.35</v>
      </c>
      <c r="L274" s="274" t="n">
        <v>1397</v>
      </c>
    </row>
    <row r="275" customFormat="false" ht="15.75" hidden="false" customHeight="false" outlineLevel="0" collapsed="false">
      <c r="A275" s="0" t="s">
        <v>363</v>
      </c>
      <c r="B275" s="272" t="n">
        <v>2080.4528</v>
      </c>
      <c r="C275" s="272" t="n">
        <v>36.9449</v>
      </c>
      <c r="D275" s="272" t="n">
        <v>39.9786</v>
      </c>
      <c r="E275" s="272" t="n">
        <v>41.0122</v>
      </c>
      <c r="F275" s="272" t="n">
        <v>1129.9408</v>
      </c>
      <c r="G275" s="272" t="n">
        <v>33.9161</v>
      </c>
      <c r="H275" s="272" t="n">
        <v>38.2188</v>
      </c>
      <c r="I275" s="272" t="n">
        <v>39.4447</v>
      </c>
      <c r="J275" s="272" t="n">
        <v>25326.26</v>
      </c>
      <c r="K275" s="272" t="n">
        <v>51.97</v>
      </c>
      <c r="L275" s="274" t="n">
        <v>1396</v>
      </c>
    </row>
    <row r="276" customFormat="false" ht="15.75" hidden="false" customHeight="false" outlineLevel="0" collapsed="false">
      <c r="A276" s="0" t="s">
        <v>364</v>
      </c>
      <c r="B276" s="272" t="n">
        <v>1103.2208</v>
      </c>
      <c r="C276" s="272" t="n">
        <v>34.8117</v>
      </c>
      <c r="D276" s="272" t="n">
        <v>38.7197</v>
      </c>
      <c r="E276" s="272" t="n">
        <v>39.8581</v>
      </c>
      <c r="F276" s="272" t="n">
        <v>612.9872</v>
      </c>
      <c r="G276" s="272" t="n">
        <v>31.9363</v>
      </c>
      <c r="H276" s="272" t="n">
        <v>37.4521</v>
      </c>
      <c r="I276" s="272" t="n">
        <v>38.9003</v>
      </c>
      <c r="J276" s="272" t="n">
        <v>26148</v>
      </c>
      <c r="K276" s="272" t="n">
        <v>52.46</v>
      </c>
      <c r="L276" s="274" t="n">
        <v>1399</v>
      </c>
    </row>
    <row r="277" customFormat="false" ht="15.75" hidden="false" customHeight="false" outlineLevel="0" collapsed="false">
      <c r="A277" s="0" t="s">
        <v>365</v>
      </c>
      <c r="B277" s="272" t="n">
        <v>4999.5016</v>
      </c>
      <c r="C277" s="272" t="n">
        <v>40.0738</v>
      </c>
      <c r="D277" s="272" t="n">
        <v>42.2587</v>
      </c>
      <c r="E277" s="272" t="n">
        <v>43.5779</v>
      </c>
      <c r="F277" s="272" t="n">
        <v>3897.58</v>
      </c>
      <c r="G277" s="272" t="n">
        <v>38.0462</v>
      </c>
      <c r="H277" s="272" t="n">
        <v>40.8637</v>
      </c>
      <c r="I277" s="272" t="n">
        <v>41.9473</v>
      </c>
      <c r="J277" s="272" t="n">
        <v>30719.41</v>
      </c>
      <c r="K277" s="272" t="n">
        <v>54.07</v>
      </c>
      <c r="L277" s="274" t="n">
        <v>1397</v>
      </c>
    </row>
    <row r="278" customFormat="false" ht="15.75" hidden="false" customHeight="false" outlineLevel="0" collapsed="false">
      <c r="A278" s="0" t="s">
        <v>366</v>
      </c>
      <c r="B278" s="272" t="n">
        <v>2285.1936</v>
      </c>
      <c r="C278" s="272" t="n">
        <v>37.9506</v>
      </c>
      <c r="D278" s="272" t="n">
        <v>40.6628</v>
      </c>
      <c r="E278" s="272" t="n">
        <v>41.729</v>
      </c>
      <c r="F278" s="272" t="n">
        <v>2115.0656</v>
      </c>
      <c r="G278" s="272" t="n">
        <v>35.9993</v>
      </c>
      <c r="H278" s="272" t="n">
        <v>39.6849</v>
      </c>
      <c r="I278" s="272" t="n">
        <v>40.7099</v>
      </c>
      <c r="J278" s="272" t="n">
        <v>29713.99</v>
      </c>
      <c r="K278" s="272" t="n">
        <v>52.27</v>
      </c>
      <c r="L278" s="274" t="n">
        <v>1399</v>
      </c>
    </row>
    <row r="279" customFormat="false" ht="15.75" hidden="false" customHeight="false" outlineLevel="0" collapsed="false">
      <c r="A279" s="0" t="s">
        <v>367</v>
      </c>
      <c r="B279" s="272" t="n">
        <v>1233.0976</v>
      </c>
      <c r="C279" s="272" t="n">
        <v>35.8224</v>
      </c>
      <c r="D279" s="272" t="n">
        <v>39.4636</v>
      </c>
      <c r="E279" s="272" t="n">
        <v>40.5299</v>
      </c>
      <c r="F279" s="272" t="n">
        <v>1129.9408</v>
      </c>
      <c r="G279" s="272" t="n">
        <v>33.9161</v>
      </c>
      <c r="H279" s="272" t="n">
        <v>38.2188</v>
      </c>
      <c r="I279" s="272" t="n">
        <v>39.4447</v>
      </c>
      <c r="J279" s="272" t="n">
        <v>27304.58</v>
      </c>
      <c r="K279" s="272" t="n">
        <v>51.14</v>
      </c>
      <c r="L279" s="274" t="n">
        <v>1396</v>
      </c>
    </row>
    <row r="280" customFormat="false" ht="15.75" hidden="false" customHeight="false" outlineLevel="0" collapsed="false">
      <c r="A280" s="0" t="s">
        <v>368</v>
      </c>
      <c r="B280" s="272" t="n">
        <v>630.856</v>
      </c>
      <c r="C280" s="272" t="n">
        <v>33.6966</v>
      </c>
      <c r="D280" s="272" t="n">
        <v>38.0448</v>
      </c>
      <c r="E280" s="272" t="n">
        <v>39.3225</v>
      </c>
      <c r="F280" s="272" t="n">
        <v>612.9872</v>
      </c>
      <c r="G280" s="272" t="n">
        <v>31.9363</v>
      </c>
      <c r="H280" s="272" t="n">
        <v>37.4521</v>
      </c>
      <c r="I280" s="272" t="n">
        <v>38.9003</v>
      </c>
      <c r="J280" s="272" t="n">
        <v>22786.61</v>
      </c>
      <c r="K280" s="272" t="n">
        <v>43.88</v>
      </c>
      <c r="L280" s="274" t="n">
        <v>1398</v>
      </c>
    </row>
    <row r="281" customFormat="false" ht="15.75" hidden="false" customHeight="false" outlineLevel="0" collapsed="false">
      <c r="A281" s="0" t="s">
        <v>369</v>
      </c>
      <c r="B281" s="272" t="n">
        <v>29841.9432</v>
      </c>
      <c r="C281" s="272" t="n">
        <v>39.4287</v>
      </c>
      <c r="D281" s="272" t="n">
        <v>40.7897</v>
      </c>
      <c r="E281" s="272" t="n">
        <v>43.9179</v>
      </c>
      <c r="F281" s="272" t="n">
        <v>6870.6664</v>
      </c>
      <c r="G281" s="272" t="n">
        <v>37.1879</v>
      </c>
      <c r="H281" s="272" t="n">
        <v>39.2421</v>
      </c>
      <c r="I281" s="272" t="n">
        <v>42.2159</v>
      </c>
      <c r="J281" s="272" t="n">
        <v>74554.84</v>
      </c>
      <c r="K281" s="272" t="n">
        <v>112.88</v>
      </c>
      <c r="L281" s="274" t="n">
        <v>1400</v>
      </c>
    </row>
    <row r="282" customFormat="false" ht="15.75" hidden="false" customHeight="false" outlineLevel="0" collapsed="false">
      <c r="A282" s="0" t="s">
        <v>370</v>
      </c>
      <c r="B282" s="272" t="n">
        <v>8206.5536</v>
      </c>
      <c r="C282" s="272" t="n">
        <v>37.8272</v>
      </c>
      <c r="D282" s="272" t="n">
        <v>39.5852</v>
      </c>
      <c r="E282" s="272" t="n">
        <v>42.7137</v>
      </c>
      <c r="F282" s="272" t="n">
        <v>3591.0104</v>
      </c>
      <c r="G282" s="272" t="n">
        <v>35.7629</v>
      </c>
      <c r="H282" s="272" t="n">
        <v>38.6578</v>
      </c>
      <c r="I282" s="272" t="n">
        <v>41.0909</v>
      </c>
      <c r="J282" s="272" t="n">
        <v>66707.04</v>
      </c>
      <c r="K282" s="272" t="n">
        <v>106.33</v>
      </c>
      <c r="L282" s="274" t="n">
        <v>1399</v>
      </c>
    </row>
    <row r="283" customFormat="false" ht="15.75" hidden="false" customHeight="false" outlineLevel="0" collapsed="false">
      <c r="A283" s="0" t="s">
        <v>371</v>
      </c>
      <c r="B283" s="272" t="n">
        <v>3639.1752</v>
      </c>
      <c r="C283" s="272" t="n">
        <v>36.4388</v>
      </c>
      <c r="D283" s="272" t="n">
        <v>38.8124</v>
      </c>
      <c r="E283" s="272" t="n">
        <v>41.337</v>
      </c>
      <c r="F283" s="272" t="n">
        <v>2036.0608</v>
      </c>
      <c r="G283" s="272" t="n">
        <v>34.0954</v>
      </c>
      <c r="H283" s="272" t="n">
        <v>37.8712</v>
      </c>
      <c r="I283" s="272" t="n">
        <v>39.7217</v>
      </c>
      <c r="J283" s="272" t="n">
        <v>57567.32</v>
      </c>
      <c r="K283" s="272" t="n">
        <v>102.32</v>
      </c>
      <c r="L283" s="274" t="n">
        <v>1399</v>
      </c>
    </row>
    <row r="284" customFormat="false" ht="15.75" hidden="false" customHeight="false" outlineLevel="0" collapsed="false">
      <c r="A284" s="0" t="s">
        <v>372</v>
      </c>
      <c r="B284" s="272" t="n">
        <v>1957.7432</v>
      </c>
      <c r="C284" s="272" t="n">
        <v>34.8153</v>
      </c>
      <c r="D284" s="272" t="n">
        <v>38.122</v>
      </c>
      <c r="E284" s="272" t="n">
        <v>40.1083</v>
      </c>
      <c r="F284" s="272" t="n">
        <v>1202.1696</v>
      </c>
      <c r="G284" s="272" t="n">
        <v>32.3084</v>
      </c>
      <c r="H284" s="272" t="n">
        <v>37.3879</v>
      </c>
      <c r="I284" s="272" t="n">
        <v>38.8902</v>
      </c>
      <c r="J284" s="272" t="n">
        <v>55362.45</v>
      </c>
      <c r="K284" s="272" t="n">
        <v>81.58</v>
      </c>
      <c r="L284" s="274" t="n">
        <v>1397</v>
      </c>
    </row>
    <row r="285" customFormat="false" ht="15.75" hidden="false" customHeight="false" outlineLevel="0" collapsed="false">
      <c r="A285" s="0" t="s">
        <v>373</v>
      </c>
      <c r="B285" s="272" t="n">
        <v>13222.6864</v>
      </c>
      <c r="C285" s="272" t="n">
        <v>38.5309</v>
      </c>
      <c r="D285" s="272" t="n">
        <v>40.0458</v>
      </c>
      <c r="E285" s="272" t="n">
        <v>43.2723</v>
      </c>
      <c r="F285" s="272" t="n">
        <v>6870.6664</v>
      </c>
      <c r="G285" s="272" t="n">
        <v>37.1879</v>
      </c>
      <c r="H285" s="272" t="n">
        <v>39.2421</v>
      </c>
      <c r="I285" s="272" t="n">
        <v>42.2159</v>
      </c>
      <c r="J285" s="272" t="n">
        <v>77621.6</v>
      </c>
      <c r="K285" s="272" t="n">
        <v>113.69</v>
      </c>
      <c r="L285" s="274" t="n">
        <v>1399</v>
      </c>
    </row>
    <row r="286" customFormat="false" ht="15.75" hidden="false" customHeight="false" outlineLevel="0" collapsed="false">
      <c r="A286" s="0" t="s">
        <v>374</v>
      </c>
      <c r="B286" s="272" t="n">
        <v>4213.9808</v>
      </c>
      <c r="C286" s="272" t="n">
        <v>37.1289</v>
      </c>
      <c r="D286" s="272" t="n">
        <v>39.1709</v>
      </c>
      <c r="E286" s="272" t="n">
        <v>41.9805</v>
      </c>
      <c r="F286" s="272" t="n">
        <v>3591.0104</v>
      </c>
      <c r="G286" s="272" t="n">
        <v>35.7629</v>
      </c>
      <c r="H286" s="272" t="n">
        <v>38.6578</v>
      </c>
      <c r="I286" s="272" t="n">
        <v>41.0909</v>
      </c>
      <c r="J286" s="272" t="n">
        <v>51227.31</v>
      </c>
      <c r="K286" s="272" t="n">
        <v>77.27</v>
      </c>
      <c r="L286" s="274" t="n">
        <v>1399</v>
      </c>
    </row>
    <row r="287" customFormat="false" ht="15.75" hidden="false" customHeight="false" outlineLevel="0" collapsed="false">
      <c r="A287" s="0" t="s">
        <v>375</v>
      </c>
      <c r="B287" s="272" t="n">
        <v>2105.7056</v>
      </c>
      <c r="C287" s="272" t="n">
        <v>35.5931</v>
      </c>
      <c r="D287" s="272" t="n">
        <v>38.5292</v>
      </c>
      <c r="E287" s="272" t="n">
        <v>40.8151</v>
      </c>
      <c r="F287" s="272" t="n">
        <v>2036.0608</v>
      </c>
      <c r="G287" s="272" t="n">
        <v>34.0954</v>
      </c>
      <c r="H287" s="272" t="n">
        <v>37.8712</v>
      </c>
      <c r="I287" s="272" t="n">
        <v>39.7217</v>
      </c>
      <c r="J287" s="272" t="n">
        <v>52891.28</v>
      </c>
      <c r="K287" s="272" t="n">
        <v>93.75</v>
      </c>
      <c r="L287" s="274" t="n">
        <v>1399</v>
      </c>
    </row>
    <row r="288" customFormat="false" ht="15.75" hidden="false" customHeight="false" outlineLevel="0" collapsed="false">
      <c r="A288" s="0" t="s">
        <v>376</v>
      </c>
      <c r="B288" s="272" t="n">
        <v>1128.4136</v>
      </c>
      <c r="C288" s="272" t="n">
        <v>33.826</v>
      </c>
      <c r="D288" s="272" t="n">
        <v>37.7511</v>
      </c>
      <c r="E288" s="272" t="n">
        <v>39.4855</v>
      </c>
      <c r="F288" s="272" t="n">
        <v>1202.1696</v>
      </c>
      <c r="G288" s="272" t="n">
        <v>32.3084</v>
      </c>
      <c r="H288" s="272" t="n">
        <v>37.3879</v>
      </c>
      <c r="I288" s="272" t="n">
        <v>38.8902</v>
      </c>
      <c r="J288" s="272" t="n">
        <v>53719.44</v>
      </c>
      <c r="K288" s="272" t="n">
        <v>78.75</v>
      </c>
      <c r="L288" s="274" t="n">
        <v>1396</v>
      </c>
    </row>
    <row r="289" customFormat="false" ht="15.75" hidden="false" customHeight="false" outlineLevel="0" collapsed="false">
      <c r="A289" s="0" t="s">
        <v>377</v>
      </c>
      <c r="B289" s="272" t="n">
        <v>25979.5736</v>
      </c>
      <c r="C289" s="272" t="n">
        <v>40.2211</v>
      </c>
      <c r="D289" s="272" t="n">
        <v>44.0153</v>
      </c>
      <c r="E289" s="272" t="n">
        <v>45.3819</v>
      </c>
      <c r="F289" s="272" t="n">
        <v>7141.4352</v>
      </c>
      <c r="G289" s="272" t="n">
        <v>37.8059</v>
      </c>
      <c r="H289" s="272" t="n">
        <v>42.7559</v>
      </c>
      <c r="I289" s="272" t="n">
        <v>43.3804</v>
      </c>
      <c r="J289" s="272" t="n">
        <v>76389.17</v>
      </c>
      <c r="K289" s="272" t="n">
        <v>121.75</v>
      </c>
      <c r="L289" s="274" t="n">
        <v>1398</v>
      </c>
    </row>
    <row r="290" customFormat="false" ht="15.75" hidden="false" customHeight="false" outlineLevel="0" collapsed="false">
      <c r="A290" s="0" t="s">
        <v>378</v>
      </c>
      <c r="B290" s="272" t="n">
        <v>8246.1912</v>
      </c>
      <c r="C290" s="272" t="n">
        <v>38.5386</v>
      </c>
      <c r="D290" s="272" t="n">
        <v>43.1223</v>
      </c>
      <c r="E290" s="272" t="n">
        <v>43.989</v>
      </c>
      <c r="F290" s="272" t="n">
        <v>3772.6392</v>
      </c>
      <c r="G290" s="272" t="n">
        <v>36.4128</v>
      </c>
      <c r="H290" s="272" t="n">
        <v>41.8705</v>
      </c>
      <c r="I290" s="272" t="n">
        <v>41.9962</v>
      </c>
      <c r="J290" s="272" t="n">
        <v>64115.88</v>
      </c>
      <c r="K290" s="272" t="n">
        <v>99.87</v>
      </c>
      <c r="L290" s="274" t="n">
        <v>1397</v>
      </c>
    </row>
    <row r="291" customFormat="false" ht="15.75" hidden="false" customHeight="false" outlineLevel="0" collapsed="false">
      <c r="A291" s="0" t="s">
        <v>379</v>
      </c>
      <c r="B291" s="272" t="n">
        <v>3873.6952</v>
      </c>
      <c r="C291" s="272" t="n">
        <v>37.1741</v>
      </c>
      <c r="D291" s="272" t="n">
        <v>42.0814</v>
      </c>
      <c r="E291" s="272" t="n">
        <v>42.4301</v>
      </c>
      <c r="F291" s="272" t="n">
        <v>2153.0216</v>
      </c>
      <c r="G291" s="272" t="n">
        <v>34.8389</v>
      </c>
      <c r="H291" s="272" t="n">
        <v>40.8356</v>
      </c>
      <c r="I291" s="272" t="n">
        <v>40.6017</v>
      </c>
      <c r="J291" s="272" t="n">
        <v>63693.82</v>
      </c>
      <c r="K291" s="272" t="n">
        <v>96.49</v>
      </c>
      <c r="L291" s="274" t="n">
        <v>1399</v>
      </c>
    </row>
    <row r="292" customFormat="false" ht="15.75" hidden="false" customHeight="false" outlineLevel="0" collapsed="false">
      <c r="A292" s="0" t="s">
        <v>380</v>
      </c>
      <c r="B292" s="272" t="n">
        <v>2008.5992</v>
      </c>
      <c r="C292" s="272" t="n">
        <v>35.6119</v>
      </c>
      <c r="D292" s="272" t="n">
        <v>41.0874</v>
      </c>
      <c r="E292" s="272" t="n">
        <v>40.9564</v>
      </c>
      <c r="F292" s="272" t="n">
        <v>1307.2048</v>
      </c>
      <c r="G292" s="272" t="n">
        <v>33.2254</v>
      </c>
      <c r="H292" s="272" t="n">
        <v>40.1916</v>
      </c>
      <c r="I292" s="272" t="n">
        <v>39.6927</v>
      </c>
      <c r="J292" s="272" t="n">
        <v>66353.3</v>
      </c>
      <c r="K292" s="272" t="n">
        <v>107.73</v>
      </c>
      <c r="L292" s="274" t="n">
        <v>1399</v>
      </c>
    </row>
    <row r="293" customFormat="false" ht="15.75" hidden="false" customHeight="false" outlineLevel="0" collapsed="false">
      <c r="A293" s="0" t="s">
        <v>381</v>
      </c>
      <c r="B293" s="272" t="n">
        <v>12164.4032</v>
      </c>
      <c r="C293" s="272" t="n">
        <v>39.2793</v>
      </c>
      <c r="D293" s="272" t="n">
        <v>43.5596</v>
      </c>
      <c r="E293" s="272" t="n">
        <v>44.6804</v>
      </c>
      <c r="F293" s="272" t="n">
        <v>7141.4352</v>
      </c>
      <c r="G293" s="272" t="n">
        <v>37.8059</v>
      </c>
      <c r="H293" s="272" t="n">
        <v>42.7559</v>
      </c>
      <c r="I293" s="272" t="n">
        <v>43.3804</v>
      </c>
      <c r="J293" s="272" t="n">
        <v>69323.7</v>
      </c>
      <c r="K293" s="272" t="n">
        <v>110.4</v>
      </c>
      <c r="L293" s="274" t="n">
        <v>1399</v>
      </c>
    </row>
    <row r="294" customFormat="false" ht="15.75" hidden="false" customHeight="false" outlineLevel="0" collapsed="false">
      <c r="A294" s="0" t="s">
        <v>382</v>
      </c>
      <c r="B294" s="272" t="n">
        <v>4364.5856</v>
      </c>
      <c r="C294" s="272" t="n">
        <v>37.837</v>
      </c>
      <c r="D294" s="272" t="n">
        <v>42.5545</v>
      </c>
      <c r="E294" s="272" t="n">
        <v>43.121</v>
      </c>
      <c r="F294" s="272" t="n">
        <v>3772.6392</v>
      </c>
      <c r="G294" s="272" t="n">
        <v>36.4128</v>
      </c>
      <c r="H294" s="272" t="n">
        <v>41.8705</v>
      </c>
      <c r="I294" s="272" t="n">
        <v>41.9962</v>
      </c>
      <c r="J294" s="272" t="n">
        <v>60145.36</v>
      </c>
      <c r="K294" s="272" t="n">
        <v>95.27</v>
      </c>
      <c r="L294" s="274" t="n">
        <v>1399</v>
      </c>
    </row>
    <row r="295" customFormat="false" ht="15.75" hidden="false" customHeight="false" outlineLevel="0" collapsed="false">
      <c r="A295" s="0" t="s">
        <v>383</v>
      </c>
      <c r="B295" s="272" t="n">
        <v>2167.6632</v>
      </c>
      <c r="C295" s="272" t="n">
        <v>36.3622</v>
      </c>
      <c r="D295" s="272" t="n">
        <v>41.6215</v>
      </c>
      <c r="E295" s="272" t="n">
        <v>41.6951</v>
      </c>
      <c r="F295" s="272" t="n">
        <v>2153.0216</v>
      </c>
      <c r="G295" s="272" t="n">
        <v>34.8389</v>
      </c>
      <c r="H295" s="272" t="n">
        <v>40.8356</v>
      </c>
      <c r="I295" s="272" t="n">
        <v>40.6017</v>
      </c>
      <c r="J295" s="272" t="n">
        <v>67117.52</v>
      </c>
      <c r="K295" s="272" t="n">
        <v>118.1</v>
      </c>
      <c r="L295" s="274" t="n">
        <v>1399</v>
      </c>
    </row>
    <row r="296" customFormat="false" ht="15.75" hidden="false" customHeight="false" outlineLevel="0" collapsed="false">
      <c r="A296" s="0" t="s">
        <v>384</v>
      </c>
      <c r="B296" s="272" t="n">
        <v>1123.6104</v>
      </c>
      <c r="C296" s="272" t="n">
        <v>34.6993</v>
      </c>
      <c r="D296" s="272" t="n">
        <v>40.6599</v>
      </c>
      <c r="E296" s="272" t="n">
        <v>40.3943</v>
      </c>
      <c r="F296" s="272" t="n">
        <v>1307.2048</v>
      </c>
      <c r="G296" s="272" t="n">
        <v>33.2254</v>
      </c>
      <c r="H296" s="272" t="n">
        <v>40.1916</v>
      </c>
      <c r="I296" s="272" t="n">
        <v>39.6927</v>
      </c>
      <c r="J296" s="272" t="n">
        <v>65118.37</v>
      </c>
      <c r="K296" s="272" t="n">
        <v>102.01</v>
      </c>
      <c r="L296" s="274" t="n">
        <v>1398</v>
      </c>
    </row>
    <row r="297" customFormat="false" ht="15.75" hidden="false" customHeight="false" outlineLevel="0" collapsed="false">
      <c r="A297" s="0" t="s">
        <v>385</v>
      </c>
      <c r="B297" s="272" t="n">
        <v>74649.1952</v>
      </c>
      <c r="C297" s="272" t="n">
        <v>39.7243</v>
      </c>
      <c r="D297" s="272" t="n">
        <v>42.2282</v>
      </c>
      <c r="E297" s="272" t="n">
        <v>44.207</v>
      </c>
      <c r="F297" s="272" t="n">
        <v>9927.0456</v>
      </c>
      <c r="G297" s="272" t="n">
        <v>35.5845</v>
      </c>
      <c r="H297" s="272" t="n">
        <v>41.0512</v>
      </c>
      <c r="I297" s="272" t="n">
        <v>43.3521</v>
      </c>
      <c r="J297" s="272" t="n">
        <v>106586.11</v>
      </c>
      <c r="K297" s="272" t="n">
        <v>185.28</v>
      </c>
      <c r="L297" s="274" t="n">
        <v>1399</v>
      </c>
    </row>
    <row r="298" customFormat="false" ht="15.75" hidden="false" customHeight="false" outlineLevel="0" collapsed="false">
      <c r="A298" s="0" t="s">
        <v>386</v>
      </c>
      <c r="B298" s="272" t="n">
        <v>17063.2416</v>
      </c>
      <c r="C298" s="272" t="n">
        <v>36.3664</v>
      </c>
      <c r="D298" s="272" t="n">
        <v>41.3058</v>
      </c>
      <c r="E298" s="272" t="n">
        <v>43.4862</v>
      </c>
      <c r="F298" s="272" t="n">
        <v>3440.308</v>
      </c>
      <c r="G298" s="272" t="n">
        <v>34.4956</v>
      </c>
      <c r="H298" s="272" t="n">
        <v>40.2381</v>
      </c>
      <c r="I298" s="272" t="n">
        <v>42.6696</v>
      </c>
      <c r="J298" s="272" t="n">
        <v>82225.23</v>
      </c>
      <c r="K298" s="272" t="n">
        <v>147.09</v>
      </c>
      <c r="L298" s="274" t="n">
        <v>1398</v>
      </c>
    </row>
    <row r="299" customFormat="false" ht="15.75" hidden="false" customHeight="false" outlineLevel="0" collapsed="false">
      <c r="A299" s="0" t="s">
        <v>387</v>
      </c>
      <c r="B299" s="272" t="n">
        <v>4488.9832</v>
      </c>
      <c r="C299" s="272" t="n">
        <v>35.031</v>
      </c>
      <c r="D299" s="272" t="n">
        <v>40.4086</v>
      </c>
      <c r="E299" s="272" t="n">
        <v>42.7336</v>
      </c>
      <c r="F299" s="272" t="n">
        <v>1578.4592</v>
      </c>
      <c r="G299" s="272" t="n">
        <v>33.1459</v>
      </c>
      <c r="H299" s="272" t="n">
        <v>39.1012</v>
      </c>
      <c r="I299" s="272" t="n">
        <v>41.6397</v>
      </c>
      <c r="J299" s="272" t="n">
        <v>56154.97</v>
      </c>
      <c r="K299" s="272" t="n">
        <v>98.93</v>
      </c>
      <c r="L299" s="274" t="n">
        <v>1399</v>
      </c>
    </row>
    <row r="300" customFormat="false" ht="15.75" hidden="false" customHeight="false" outlineLevel="0" collapsed="false">
      <c r="A300" s="0" t="s">
        <v>388</v>
      </c>
      <c r="B300" s="272" t="n">
        <v>1748.3632</v>
      </c>
      <c r="C300" s="272" t="n">
        <v>33.7814</v>
      </c>
      <c r="D300" s="272" t="n">
        <v>39.5108</v>
      </c>
      <c r="E300" s="272" t="n">
        <v>41.9938</v>
      </c>
      <c r="F300" s="272" t="n">
        <v>832.2096</v>
      </c>
      <c r="G300" s="272" t="n">
        <v>31.5555</v>
      </c>
      <c r="H300" s="272" t="n">
        <v>38.5161</v>
      </c>
      <c r="I300" s="272" t="n">
        <v>41.1285</v>
      </c>
      <c r="J300" s="272" t="n">
        <v>58858.78</v>
      </c>
      <c r="K300" s="272" t="n">
        <v>108.85</v>
      </c>
      <c r="L300" s="274" t="n">
        <v>1399</v>
      </c>
    </row>
    <row r="301" customFormat="false" ht="15.75" hidden="false" customHeight="false" outlineLevel="0" collapsed="false">
      <c r="A301" s="0" t="s">
        <v>389</v>
      </c>
      <c r="B301" s="272" t="n">
        <v>35208.3632</v>
      </c>
      <c r="C301" s="272" t="n">
        <v>37.7056</v>
      </c>
      <c r="D301" s="272" t="n">
        <v>41.6754</v>
      </c>
      <c r="E301" s="272" t="n">
        <v>43.7832</v>
      </c>
      <c r="F301" s="272" t="n">
        <v>9927.0456</v>
      </c>
      <c r="G301" s="272" t="n">
        <v>35.5845</v>
      </c>
      <c r="H301" s="272" t="n">
        <v>41.0512</v>
      </c>
      <c r="I301" s="272" t="n">
        <v>43.3521</v>
      </c>
      <c r="J301" s="272" t="n">
        <v>84610.48</v>
      </c>
      <c r="K301" s="272" t="n">
        <v>162.98</v>
      </c>
      <c r="L301" s="274" t="n">
        <v>1400</v>
      </c>
    </row>
    <row r="302" customFormat="false" ht="15.75" hidden="false" customHeight="false" outlineLevel="0" collapsed="false">
      <c r="A302" s="0" t="s">
        <v>390</v>
      </c>
      <c r="B302" s="272" t="n">
        <v>7300.5176</v>
      </c>
      <c r="C302" s="272" t="n">
        <v>35.6017</v>
      </c>
      <c r="D302" s="272" t="n">
        <v>40.8242</v>
      </c>
      <c r="E302" s="272" t="n">
        <v>43.0831</v>
      </c>
      <c r="F302" s="272" t="n">
        <v>3440.308</v>
      </c>
      <c r="G302" s="272" t="n">
        <v>34.4956</v>
      </c>
      <c r="H302" s="272" t="n">
        <v>40.2381</v>
      </c>
      <c r="I302" s="272" t="n">
        <v>42.6696</v>
      </c>
      <c r="J302" s="272" t="n">
        <v>60997.42</v>
      </c>
      <c r="K302" s="272" t="n">
        <v>105.42</v>
      </c>
      <c r="L302" s="274" t="n">
        <v>1398</v>
      </c>
    </row>
    <row r="303" customFormat="false" ht="15.75" hidden="false" customHeight="false" outlineLevel="0" collapsed="false">
      <c r="A303" s="0" t="s">
        <v>391</v>
      </c>
      <c r="B303" s="272" t="n">
        <v>2334.6664</v>
      </c>
      <c r="C303" s="272" t="n">
        <v>34.4362</v>
      </c>
      <c r="D303" s="272" t="n">
        <v>40.0754</v>
      </c>
      <c r="E303" s="272" t="n">
        <v>42.459</v>
      </c>
      <c r="F303" s="272" t="n">
        <v>1578.4592</v>
      </c>
      <c r="G303" s="272" t="n">
        <v>33.1459</v>
      </c>
      <c r="H303" s="272" t="n">
        <v>39.1012</v>
      </c>
      <c r="I303" s="272" t="n">
        <v>41.6397</v>
      </c>
      <c r="J303" s="272" t="n">
        <v>68248.64</v>
      </c>
      <c r="K303" s="272" t="n">
        <v>133.52</v>
      </c>
      <c r="L303" s="274" t="n">
        <v>1399</v>
      </c>
    </row>
    <row r="304" customFormat="false" ht="15.75" hidden="false" customHeight="false" outlineLevel="0" collapsed="false">
      <c r="A304" s="0" t="s">
        <v>392</v>
      </c>
      <c r="B304" s="272" t="n">
        <v>993.2616</v>
      </c>
      <c r="C304" s="272" t="n">
        <v>33.0124</v>
      </c>
      <c r="D304" s="272" t="n">
        <v>39.0247</v>
      </c>
      <c r="E304" s="272" t="n">
        <v>41.563</v>
      </c>
      <c r="F304" s="272" t="n">
        <v>832.2096</v>
      </c>
      <c r="G304" s="272" t="n">
        <v>31.5555</v>
      </c>
      <c r="H304" s="272" t="n">
        <v>38.5161</v>
      </c>
      <c r="I304" s="272" t="n">
        <v>41.1285</v>
      </c>
      <c r="J304" s="272" t="n">
        <v>64601.58</v>
      </c>
      <c r="K304" s="272" t="n">
        <v>126.92</v>
      </c>
      <c r="L304" s="274" t="n">
        <v>1397</v>
      </c>
    </row>
    <row r="305" customFormat="false" ht="15.75" hidden="false" customHeight="false" outlineLevel="0" collapsed="false">
      <c r="A305" s="0" t="s">
        <v>393</v>
      </c>
      <c r="B305" s="272" t="n">
        <v>2506.0888</v>
      </c>
      <c r="C305" s="272" t="n">
        <v>41.5486</v>
      </c>
      <c r="D305" s="272" t="n">
        <v>43.2882</v>
      </c>
      <c r="E305" s="272" t="n">
        <v>44.8722</v>
      </c>
      <c r="F305" s="272" t="n">
        <v>2737.1008</v>
      </c>
      <c r="G305" s="272" t="n">
        <v>42.5125</v>
      </c>
      <c r="H305" s="272" t="n">
        <v>43.6953</v>
      </c>
      <c r="I305" s="272" t="n">
        <v>44.8292</v>
      </c>
      <c r="J305" s="272" t="n">
        <v>24579.96</v>
      </c>
      <c r="K305" s="272" t="n">
        <v>51.47</v>
      </c>
      <c r="L305" s="274" t="n">
        <v>1158</v>
      </c>
    </row>
    <row r="306" customFormat="false" ht="15.75" hidden="false" customHeight="false" outlineLevel="0" collapsed="false">
      <c r="A306" s="0" t="s">
        <v>394</v>
      </c>
      <c r="B306" s="272" t="n">
        <v>1203.2464</v>
      </c>
      <c r="C306" s="272" t="n">
        <v>40.0162</v>
      </c>
      <c r="D306" s="272" t="n">
        <v>42.0856</v>
      </c>
      <c r="E306" s="272" t="n">
        <v>43.3472</v>
      </c>
      <c r="F306" s="272" t="n">
        <v>1506.9432</v>
      </c>
      <c r="G306" s="272" t="n">
        <v>40.1857</v>
      </c>
      <c r="H306" s="272" t="n">
        <v>42.2891</v>
      </c>
      <c r="I306" s="272" t="n">
        <v>43.3074</v>
      </c>
      <c r="J306" s="272" t="n">
        <v>22297.25</v>
      </c>
      <c r="K306" s="272" t="n">
        <v>45.94</v>
      </c>
      <c r="L306" s="274" t="n">
        <v>1158</v>
      </c>
    </row>
    <row r="307" customFormat="false" ht="15.75" hidden="false" customHeight="false" outlineLevel="0" collapsed="false">
      <c r="A307" s="0" t="s">
        <v>395</v>
      </c>
      <c r="B307" s="272" t="n">
        <v>656.6024</v>
      </c>
      <c r="C307" s="272" t="n">
        <v>38.1846</v>
      </c>
      <c r="D307" s="272" t="n">
        <v>41.1741</v>
      </c>
      <c r="E307" s="272" t="n">
        <v>42.3393</v>
      </c>
      <c r="F307" s="272" t="n">
        <v>849.1344</v>
      </c>
      <c r="G307" s="272" t="n">
        <v>37.8335</v>
      </c>
      <c r="H307" s="272" t="n">
        <v>41.2757</v>
      </c>
      <c r="I307" s="272" t="n">
        <v>42.3412</v>
      </c>
      <c r="J307" s="272" t="n">
        <v>18048.19</v>
      </c>
      <c r="K307" s="272" t="n">
        <v>41.29</v>
      </c>
      <c r="L307" s="274" t="n">
        <v>1156</v>
      </c>
    </row>
    <row r="308" customFormat="false" ht="15.75" hidden="false" customHeight="false" outlineLevel="0" collapsed="false">
      <c r="A308" s="0" t="s">
        <v>396</v>
      </c>
      <c r="B308" s="272" t="n">
        <v>379.4472</v>
      </c>
      <c r="C308" s="272" t="n">
        <v>36.2106</v>
      </c>
      <c r="D308" s="272" t="n">
        <v>40.1493</v>
      </c>
      <c r="E308" s="272" t="n">
        <v>41.3023</v>
      </c>
      <c r="F308" s="272" t="n">
        <v>470.3936</v>
      </c>
      <c r="G308" s="272" t="n">
        <v>35.5151</v>
      </c>
      <c r="H308" s="272" t="n">
        <v>40.1079</v>
      </c>
      <c r="I308" s="272" t="n">
        <v>41.3296</v>
      </c>
      <c r="J308" s="272" t="n">
        <v>19785.63</v>
      </c>
      <c r="K308" s="272" t="n">
        <v>47.04</v>
      </c>
      <c r="L308" s="274" t="n">
        <v>1155</v>
      </c>
    </row>
    <row r="309" customFormat="false" ht="15.75" hidden="false" customHeight="false" outlineLevel="0" collapsed="false">
      <c r="A309" s="0" t="s">
        <v>397</v>
      </c>
      <c r="B309" s="272" t="n">
        <v>785.5488</v>
      </c>
      <c r="C309" s="272" t="n">
        <v>40.8081</v>
      </c>
      <c r="D309" s="272" t="n">
        <v>42.7351</v>
      </c>
      <c r="E309" s="272" t="n">
        <v>44.1442</v>
      </c>
      <c r="F309" s="272" t="n">
        <v>2737.1008</v>
      </c>
      <c r="G309" s="272" t="n">
        <v>42.5125</v>
      </c>
      <c r="H309" s="272" t="n">
        <v>43.6953</v>
      </c>
      <c r="I309" s="272" t="n">
        <v>44.8292</v>
      </c>
      <c r="J309" s="272" t="n">
        <v>22431.22</v>
      </c>
      <c r="K309" s="272" t="n">
        <v>42.71</v>
      </c>
      <c r="L309" s="274" t="n">
        <v>1158</v>
      </c>
    </row>
    <row r="310" customFormat="false" ht="15.75" hidden="false" customHeight="false" outlineLevel="0" collapsed="false">
      <c r="A310" s="0" t="s">
        <v>398</v>
      </c>
      <c r="B310" s="272" t="n">
        <v>387.9088</v>
      </c>
      <c r="C310" s="272" t="n">
        <v>39.1423</v>
      </c>
      <c r="D310" s="272" t="n">
        <v>41.5844</v>
      </c>
      <c r="E310" s="272" t="n">
        <v>42.7689</v>
      </c>
      <c r="F310" s="272" t="n">
        <v>1506.9432</v>
      </c>
      <c r="G310" s="272" t="n">
        <v>40.1857</v>
      </c>
      <c r="H310" s="272" t="n">
        <v>42.2891</v>
      </c>
      <c r="I310" s="272" t="n">
        <v>43.3074</v>
      </c>
      <c r="J310" s="272" t="n">
        <v>20424.01</v>
      </c>
      <c r="K310" s="272" t="n">
        <v>39.5</v>
      </c>
      <c r="L310" s="274" t="n">
        <v>1155</v>
      </c>
    </row>
    <row r="311" customFormat="false" ht="15.75" hidden="false" customHeight="false" outlineLevel="0" collapsed="false">
      <c r="A311" s="0" t="s">
        <v>399</v>
      </c>
      <c r="B311" s="272" t="n">
        <v>189.656</v>
      </c>
      <c r="C311" s="272" t="n">
        <v>37.1946</v>
      </c>
      <c r="D311" s="272" t="n">
        <v>40.6787</v>
      </c>
      <c r="E311" s="272" t="n">
        <v>41.8226</v>
      </c>
      <c r="F311" s="272" t="n">
        <v>849.1344</v>
      </c>
      <c r="G311" s="272" t="n">
        <v>37.8335</v>
      </c>
      <c r="H311" s="272" t="n">
        <v>41.2757</v>
      </c>
      <c r="I311" s="272" t="n">
        <v>42.3412</v>
      </c>
      <c r="J311" s="272" t="n">
        <v>15914.92</v>
      </c>
      <c r="K311" s="272" t="n">
        <v>35.51</v>
      </c>
      <c r="L311" s="274" t="n">
        <v>1156</v>
      </c>
    </row>
    <row r="312" customFormat="false" ht="15.75" hidden="false" customHeight="false" outlineLevel="0" collapsed="false">
      <c r="A312" s="0" t="s">
        <v>400</v>
      </c>
      <c r="B312" s="272" t="n">
        <v>134.772</v>
      </c>
      <c r="C312" s="272" t="n">
        <v>35.2447</v>
      </c>
      <c r="D312" s="272" t="n">
        <v>39.8383</v>
      </c>
      <c r="E312" s="272" t="n">
        <v>41.0275</v>
      </c>
      <c r="F312" s="272" t="n">
        <v>470.3936</v>
      </c>
      <c r="G312" s="272" t="n">
        <v>35.5151</v>
      </c>
      <c r="H312" s="272" t="n">
        <v>40.1079</v>
      </c>
      <c r="I312" s="272" t="n">
        <v>41.3296</v>
      </c>
      <c r="J312" s="272" t="n">
        <v>15436.08</v>
      </c>
      <c r="K312" s="272" t="n">
        <v>37.15</v>
      </c>
      <c r="L312" s="274" t="n">
        <v>1156</v>
      </c>
    </row>
    <row r="313" customFormat="false" ht="15.75" hidden="false" customHeight="false" outlineLevel="0" collapsed="false">
      <c r="A313" s="0" t="s">
        <v>401</v>
      </c>
      <c r="B313" s="272" t="n">
        <v>5430.2824</v>
      </c>
      <c r="C313" s="272" t="n">
        <v>40.0403</v>
      </c>
      <c r="D313" s="272" t="n">
        <v>42.2544</v>
      </c>
      <c r="E313" s="272" t="n">
        <v>43.5911</v>
      </c>
      <c r="F313" s="272" t="n">
        <v>3742.3808</v>
      </c>
      <c r="G313" s="272" t="n">
        <v>40.6056</v>
      </c>
      <c r="H313" s="272" t="n">
        <v>42.4859</v>
      </c>
      <c r="I313" s="272" t="n">
        <v>43.7396</v>
      </c>
      <c r="J313" s="272" t="n">
        <v>23832.71</v>
      </c>
      <c r="K313" s="272" t="n">
        <v>51.48</v>
      </c>
      <c r="L313" s="274" t="n">
        <v>1158</v>
      </c>
    </row>
    <row r="314" customFormat="false" ht="15.75" hidden="false" customHeight="false" outlineLevel="0" collapsed="false">
      <c r="A314" s="0" t="s">
        <v>402</v>
      </c>
      <c r="B314" s="272" t="n">
        <v>2420.3944</v>
      </c>
      <c r="C314" s="272" t="n">
        <v>37.9144</v>
      </c>
      <c r="D314" s="272" t="n">
        <v>40.6435</v>
      </c>
      <c r="E314" s="272" t="n">
        <v>41.7197</v>
      </c>
      <c r="F314" s="272" t="n">
        <v>2031.52</v>
      </c>
      <c r="G314" s="272" t="n">
        <v>38.0439</v>
      </c>
      <c r="H314" s="272" t="n">
        <v>40.666</v>
      </c>
      <c r="I314" s="272" t="n">
        <v>41.9138</v>
      </c>
      <c r="J314" s="272" t="n">
        <v>20677.28</v>
      </c>
      <c r="K314" s="272" t="n">
        <v>45.56</v>
      </c>
      <c r="L314" s="274" t="n">
        <v>1158</v>
      </c>
    </row>
    <row r="315" customFormat="false" ht="15.75" hidden="false" customHeight="false" outlineLevel="0" collapsed="false">
      <c r="A315" s="0" t="s">
        <v>403</v>
      </c>
      <c r="B315" s="272" t="n">
        <v>1209.8952</v>
      </c>
      <c r="C315" s="272" t="n">
        <v>35.7938</v>
      </c>
      <c r="D315" s="272" t="n">
        <v>39.4389</v>
      </c>
      <c r="E315" s="272" t="n">
        <v>40.5094</v>
      </c>
      <c r="F315" s="272" t="n">
        <v>1127.4616</v>
      </c>
      <c r="G315" s="272" t="n">
        <v>35.5924</v>
      </c>
      <c r="H315" s="272" t="n">
        <v>39.3371</v>
      </c>
      <c r="I315" s="272" t="n">
        <v>40.8248</v>
      </c>
      <c r="J315" s="272" t="n">
        <v>18884.47</v>
      </c>
      <c r="K315" s="272" t="n">
        <v>43.59</v>
      </c>
      <c r="L315" s="274" t="n">
        <v>1158</v>
      </c>
    </row>
    <row r="316" customFormat="false" ht="15.75" hidden="false" customHeight="false" outlineLevel="0" collapsed="false">
      <c r="A316" s="0" t="s">
        <v>404</v>
      </c>
      <c r="B316" s="272" t="n">
        <v>624.8288</v>
      </c>
      <c r="C316" s="272" t="n">
        <v>33.6834</v>
      </c>
      <c r="D316" s="272" t="n">
        <v>38.0282</v>
      </c>
      <c r="E316" s="272" t="n">
        <v>39.308</v>
      </c>
      <c r="F316" s="272" t="n">
        <v>602.5712</v>
      </c>
      <c r="G316" s="272" t="n">
        <v>33.2309</v>
      </c>
      <c r="H316" s="272" t="n">
        <v>37.8009</v>
      </c>
      <c r="I316" s="272" t="n">
        <v>39.717</v>
      </c>
      <c r="J316" s="272" t="n">
        <v>17584.98</v>
      </c>
      <c r="K316" s="272" t="n">
        <v>48.19</v>
      </c>
      <c r="L316" s="274" t="n">
        <v>1157</v>
      </c>
    </row>
    <row r="317" customFormat="false" ht="15.75" hidden="false" customHeight="false" outlineLevel="0" collapsed="false">
      <c r="A317" s="0" t="s">
        <v>405</v>
      </c>
      <c r="B317" s="272" t="n">
        <v>2723.8024</v>
      </c>
      <c r="C317" s="272" t="n">
        <v>38.9568</v>
      </c>
      <c r="D317" s="272" t="n">
        <v>41.4284</v>
      </c>
      <c r="E317" s="272" t="n">
        <v>42.6111</v>
      </c>
      <c r="F317" s="272" t="n">
        <v>3742.3808</v>
      </c>
      <c r="G317" s="272" t="n">
        <v>40.6056</v>
      </c>
      <c r="H317" s="272" t="n">
        <v>42.4859</v>
      </c>
      <c r="I317" s="272" t="n">
        <v>43.7396</v>
      </c>
      <c r="J317" s="272" t="n">
        <v>21830.32</v>
      </c>
      <c r="K317" s="272" t="n">
        <v>47.96</v>
      </c>
      <c r="L317" s="274" t="n">
        <v>1156</v>
      </c>
    </row>
    <row r="318" customFormat="false" ht="15.75" hidden="false" customHeight="false" outlineLevel="0" collapsed="false">
      <c r="A318" s="0" t="s">
        <v>406</v>
      </c>
      <c r="B318" s="272" t="n">
        <v>1132.4472</v>
      </c>
      <c r="C318" s="272" t="n">
        <v>36.8156</v>
      </c>
      <c r="D318" s="272" t="n">
        <v>39.8511</v>
      </c>
      <c r="E318" s="272" t="n">
        <v>40.9091</v>
      </c>
      <c r="F318" s="272" t="n">
        <v>2031.52</v>
      </c>
      <c r="G318" s="272" t="n">
        <v>38.0439</v>
      </c>
      <c r="H318" s="272" t="n">
        <v>40.666</v>
      </c>
      <c r="I318" s="272" t="n">
        <v>41.9138</v>
      </c>
      <c r="J318" s="272" t="n">
        <v>19432.25</v>
      </c>
      <c r="K318" s="272" t="n">
        <v>42.29</v>
      </c>
      <c r="L318" s="274" t="n">
        <v>1158</v>
      </c>
    </row>
    <row r="319" customFormat="false" ht="15.75" hidden="false" customHeight="false" outlineLevel="0" collapsed="false">
      <c r="A319" s="0" t="s">
        <v>407</v>
      </c>
      <c r="B319" s="272" t="n">
        <v>502.7672</v>
      </c>
      <c r="C319" s="272" t="n">
        <v>34.692</v>
      </c>
      <c r="D319" s="272" t="n">
        <v>38.6485</v>
      </c>
      <c r="E319" s="272" t="n">
        <v>39.8228</v>
      </c>
      <c r="F319" s="272" t="n">
        <v>1127.4616</v>
      </c>
      <c r="G319" s="272" t="n">
        <v>35.5924</v>
      </c>
      <c r="H319" s="272" t="n">
        <v>39.3371</v>
      </c>
      <c r="I319" s="272" t="n">
        <v>40.8248</v>
      </c>
      <c r="J319" s="272" t="n">
        <v>17924.19</v>
      </c>
      <c r="K319" s="272" t="n">
        <v>43.81</v>
      </c>
      <c r="L319" s="274" t="n">
        <v>1158</v>
      </c>
    </row>
    <row r="320" customFormat="false" ht="15.75" hidden="false" customHeight="false" outlineLevel="0" collapsed="false">
      <c r="A320" s="0" t="s">
        <v>408</v>
      </c>
      <c r="B320" s="272" t="n">
        <v>269.7424</v>
      </c>
      <c r="C320" s="272" t="n">
        <v>32.6702</v>
      </c>
      <c r="D320" s="272" t="n">
        <v>37.6251</v>
      </c>
      <c r="E320" s="272" t="n">
        <v>39.0369</v>
      </c>
      <c r="F320" s="272" t="n">
        <v>602.5712</v>
      </c>
      <c r="G320" s="272" t="n">
        <v>33.2309</v>
      </c>
      <c r="H320" s="272" t="n">
        <v>37.8009</v>
      </c>
      <c r="I320" s="272" t="n">
        <v>39.717</v>
      </c>
      <c r="J320" s="272" t="n">
        <v>17076.23</v>
      </c>
      <c r="K320" s="272" t="n">
        <v>42.84</v>
      </c>
      <c r="L320" s="274" t="n">
        <v>1155</v>
      </c>
    </row>
    <row r="321" customFormat="false" ht="15.75" hidden="false" customHeight="false" outlineLevel="0" collapsed="false">
      <c r="A321" s="0" t="s">
        <v>409</v>
      </c>
      <c r="B321" s="272" t="n">
        <v>13866.9688</v>
      </c>
      <c r="C321" s="272" t="n">
        <v>38.5026</v>
      </c>
      <c r="D321" s="272" t="n">
        <v>40.0524</v>
      </c>
      <c r="E321" s="272" t="n">
        <v>43.3138</v>
      </c>
      <c r="F321" s="272" t="n">
        <v>6590.1464</v>
      </c>
      <c r="G321" s="272" t="n">
        <v>40.5938</v>
      </c>
      <c r="H321" s="272" t="n">
        <v>42.0731</v>
      </c>
      <c r="I321" s="272" t="n">
        <v>44.2859</v>
      </c>
      <c r="J321" s="272" t="n">
        <v>47123.43</v>
      </c>
      <c r="K321" s="272" t="n">
        <v>104.32</v>
      </c>
      <c r="L321" s="274" t="n">
        <v>1156</v>
      </c>
    </row>
    <row r="322" customFormat="false" ht="15.75" hidden="false" customHeight="false" outlineLevel="0" collapsed="false">
      <c r="A322" s="0" t="s">
        <v>410</v>
      </c>
      <c r="B322" s="272" t="n">
        <v>4364.6872</v>
      </c>
      <c r="C322" s="272" t="n">
        <v>37.1096</v>
      </c>
      <c r="D322" s="272" t="n">
        <v>39.1649</v>
      </c>
      <c r="E322" s="272" t="n">
        <v>41.9614</v>
      </c>
      <c r="F322" s="272" t="n">
        <v>3571.6664</v>
      </c>
      <c r="G322" s="272" t="n">
        <v>38.3989</v>
      </c>
      <c r="H322" s="272" t="n">
        <v>40.8781</v>
      </c>
      <c r="I322" s="272" t="n">
        <v>42.4448</v>
      </c>
      <c r="J322" s="272" t="n">
        <v>48078.9</v>
      </c>
      <c r="K322" s="272" t="n">
        <v>103.31</v>
      </c>
      <c r="L322" s="274" t="n">
        <v>1158</v>
      </c>
    </row>
    <row r="323" customFormat="false" ht="15.75" hidden="false" customHeight="false" outlineLevel="0" collapsed="false">
      <c r="A323" s="0" t="s">
        <v>411</v>
      </c>
      <c r="B323" s="272" t="n">
        <v>2082.5584</v>
      </c>
      <c r="C323" s="272" t="n">
        <v>35.5843</v>
      </c>
      <c r="D323" s="272" t="n">
        <v>38.5293</v>
      </c>
      <c r="E323" s="272" t="n">
        <v>40.8144</v>
      </c>
      <c r="F323" s="272" t="n">
        <v>2054.6</v>
      </c>
      <c r="G323" s="272" t="n">
        <v>36.1375</v>
      </c>
      <c r="H323" s="272" t="n">
        <v>39.8956</v>
      </c>
      <c r="I323" s="272" t="n">
        <v>41.0144</v>
      </c>
      <c r="J323" s="272" t="n">
        <v>43205.18</v>
      </c>
      <c r="K323" s="272" t="n">
        <v>90.52</v>
      </c>
      <c r="L323" s="274" t="n">
        <v>1158</v>
      </c>
    </row>
    <row r="324" customFormat="false" ht="15.75" hidden="false" customHeight="false" outlineLevel="0" collapsed="false">
      <c r="A324" s="0" t="s">
        <v>412</v>
      </c>
      <c r="B324" s="272" t="n">
        <v>1148.1208</v>
      </c>
      <c r="C324" s="272" t="n">
        <v>33.8352</v>
      </c>
      <c r="D324" s="272" t="n">
        <v>37.7092</v>
      </c>
      <c r="E324" s="272" t="n">
        <v>39.42</v>
      </c>
      <c r="F324" s="272" t="n">
        <v>1173.616</v>
      </c>
      <c r="G324" s="272" t="n">
        <v>33.8121</v>
      </c>
      <c r="H324" s="272" t="n">
        <v>38.677</v>
      </c>
      <c r="I324" s="272" t="n">
        <v>39.3372</v>
      </c>
      <c r="J324" s="272" t="n">
        <v>32199.91</v>
      </c>
      <c r="K324" s="272" t="n">
        <v>69.39</v>
      </c>
      <c r="L324" s="274" t="n">
        <v>1157</v>
      </c>
    </row>
    <row r="325" customFormat="false" ht="15.75" hidden="false" customHeight="false" outlineLevel="0" collapsed="false">
      <c r="A325" s="0" t="s">
        <v>413</v>
      </c>
      <c r="B325" s="272" t="n">
        <v>5565.1</v>
      </c>
      <c r="C325" s="272" t="n">
        <v>37.7804</v>
      </c>
      <c r="D325" s="272" t="n">
        <v>39.6002</v>
      </c>
      <c r="E325" s="272" t="n">
        <v>42.7042</v>
      </c>
      <c r="F325" s="272" t="n">
        <v>6590.1464</v>
      </c>
      <c r="G325" s="272" t="n">
        <v>40.5938</v>
      </c>
      <c r="H325" s="272" t="n">
        <v>42.0731</v>
      </c>
      <c r="I325" s="272" t="n">
        <v>44.2859</v>
      </c>
      <c r="J325" s="272" t="n">
        <v>41376.81</v>
      </c>
      <c r="K325" s="272" t="n">
        <v>94.95</v>
      </c>
      <c r="L325" s="274" t="n">
        <v>1158</v>
      </c>
    </row>
    <row r="326" customFormat="false" ht="15.75" hidden="false" customHeight="false" outlineLevel="0" collapsed="false">
      <c r="A326" s="0" t="s">
        <v>414</v>
      </c>
      <c r="B326" s="272" t="n">
        <v>1921.7752</v>
      </c>
      <c r="C326" s="272" t="n">
        <v>36.3544</v>
      </c>
      <c r="D326" s="272" t="n">
        <v>38.8078</v>
      </c>
      <c r="E326" s="272" t="n">
        <v>41.3155</v>
      </c>
      <c r="F326" s="272" t="n">
        <v>3571.6664</v>
      </c>
      <c r="G326" s="272" t="n">
        <v>38.3989</v>
      </c>
      <c r="H326" s="272" t="n">
        <v>40.8781</v>
      </c>
      <c r="I326" s="272" t="n">
        <v>42.4448</v>
      </c>
      <c r="J326" s="272" t="n">
        <v>44365.57</v>
      </c>
      <c r="K326" s="272" t="n">
        <v>92.78</v>
      </c>
      <c r="L326" s="274" t="n">
        <v>1158</v>
      </c>
    </row>
    <row r="327" customFormat="false" ht="15.75" hidden="false" customHeight="false" outlineLevel="0" collapsed="false">
      <c r="A327" s="0" t="s">
        <v>415</v>
      </c>
      <c r="B327" s="272" t="n">
        <v>891.7672</v>
      </c>
      <c r="C327" s="272" t="n">
        <v>34.7081</v>
      </c>
      <c r="D327" s="272" t="n">
        <v>38.1238</v>
      </c>
      <c r="E327" s="272" t="n">
        <v>40.1096</v>
      </c>
      <c r="F327" s="272" t="n">
        <v>2054.6</v>
      </c>
      <c r="G327" s="272" t="n">
        <v>36.1375</v>
      </c>
      <c r="H327" s="272" t="n">
        <v>39.8956</v>
      </c>
      <c r="I327" s="272" t="n">
        <v>41.0144</v>
      </c>
      <c r="J327" s="272" t="n">
        <v>40614.55</v>
      </c>
      <c r="K327" s="272" t="n">
        <v>85.56</v>
      </c>
      <c r="L327" s="274" t="n">
        <v>1158</v>
      </c>
    </row>
    <row r="328" customFormat="false" ht="15.75" hidden="false" customHeight="false" outlineLevel="0" collapsed="false">
      <c r="A328" s="0" t="s">
        <v>416</v>
      </c>
      <c r="B328" s="272" t="n">
        <v>524.736</v>
      </c>
      <c r="C328" s="272" t="n">
        <v>32.9104</v>
      </c>
      <c r="D328" s="272" t="n">
        <v>37.4445</v>
      </c>
      <c r="E328" s="272" t="n">
        <v>38.9798</v>
      </c>
      <c r="F328" s="272" t="n">
        <v>1173.616</v>
      </c>
      <c r="G328" s="272" t="n">
        <v>33.8121</v>
      </c>
      <c r="H328" s="272" t="n">
        <v>38.677</v>
      </c>
      <c r="I328" s="272" t="n">
        <v>39.3372</v>
      </c>
      <c r="J328" s="272" t="n">
        <v>38385.16</v>
      </c>
      <c r="K328" s="272" t="n">
        <v>80.46</v>
      </c>
      <c r="L328" s="274" t="n">
        <v>1157</v>
      </c>
    </row>
    <row r="329" customFormat="false" ht="15.75" hidden="false" customHeight="false" outlineLevel="0" collapsed="false">
      <c r="A329" s="0" t="s">
        <v>417</v>
      </c>
      <c r="B329" s="272" t="n">
        <v>12792.232</v>
      </c>
      <c r="C329" s="272" t="n">
        <v>39.224</v>
      </c>
      <c r="D329" s="272" t="n">
        <v>43.5984</v>
      </c>
      <c r="E329" s="272" t="n">
        <v>44.7003</v>
      </c>
      <c r="F329" s="272" t="n">
        <v>6685.6576</v>
      </c>
      <c r="G329" s="272" t="n">
        <v>41.4255</v>
      </c>
      <c r="H329" s="272" t="n">
        <v>45.2872</v>
      </c>
      <c r="I329" s="272" t="n">
        <v>45.2873</v>
      </c>
      <c r="J329" s="272" t="n">
        <v>61320.97</v>
      </c>
      <c r="K329" s="272" t="n">
        <v>122.42</v>
      </c>
      <c r="L329" s="274" t="n">
        <v>1158</v>
      </c>
    </row>
    <row r="330" customFormat="false" ht="15.75" hidden="false" customHeight="false" outlineLevel="0" collapsed="false">
      <c r="A330" s="0" t="s">
        <v>418</v>
      </c>
      <c r="B330" s="272" t="n">
        <v>4446.2384</v>
      </c>
      <c r="C330" s="272" t="n">
        <v>37.7861</v>
      </c>
      <c r="D330" s="272" t="n">
        <v>42.5299</v>
      </c>
      <c r="E330" s="272" t="n">
        <v>43.0437</v>
      </c>
      <c r="F330" s="272" t="n">
        <v>3701.3824</v>
      </c>
      <c r="G330" s="272" t="n">
        <v>39.2869</v>
      </c>
      <c r="H330" s="272" t="n">
        <v>43.7278</v>
      </c>
      <c r="I330" s="272" t="n">
        <v>43.2407</v>
      </c>
      <c r="J330" s="272" t="n">
        <v>50888.38</v>
      </c>
      <c r="K330" s="272" t="n">
        <v>107.58</v>
      </c>
      <c r="L330" s="274" t="n">
        <v>1158</v>
      </c>
    </row>
    <row r="331" customFormat="false" ht="15.75" hidden="false" customHeight="false" outlineLevel="0" collapsed="false">
      <c r="A331" s="0" t="s">
        <v>419</v>
      </c>
      <c r="B331" s="272" t="n">
        <v>2102.348</v>
      </c>
      <c r="C331" s="272" t="n">
        <v>36.3069</v>
      </c>
      <c r="D331" s="272" t="n">
        <v>41.6004</v>
      </c>
      <c r="E331" s="272" t="n">
        <v>41.6145</v>
      </c>
      <c r="F331" s="272" t="n">
        <v>2120.0504</v>
      </c>
      <c r="G331" s="272" t="n">
        <v>37.0803</v>
      </c>
      <c r="H331" s="272" t="n">
        <v>42.4995</v>
      </c>
      <c r="I331" s="272" t="n">
        <v>41.6112</v>
      </c>
      <c r="J331" s="272" t="n">
        <v>45994.77</v>
      </c>
      <c r="K331" s="272" t="n">
        <v>101.1</v>
      </c>
      <c r="L331" s="274" t="n">
        <v>1158</v>
      </c>
    </row>
    <row r="332" customFormat="false" ht="15.75" hidden="false" customHeight="false" outlineLevel="0" collapsed="false">
      <c r="A332" s="0" t="s">
        <v>420</v>
      </c>
      <c r="B332" s="272" t="n">
        <v>1149.972</v>
      </c>
      <c r="C332" s="272" t="n">
        <v>34.6806</v>
      </c>
      <c r="D332" s="272" t="n">
        <v>40.5622</v>
      </c>
      <c r="E332" s="272" t="n">
        <v>40.239</v>
      </c>
      <c r="F332" s="272" t="n">
        <v>1231.4912</v>
      </c>
      <c r="G332" s="272" t="n">
        <v>34.893</v>
      </c>
      <c r="H332" s="272" t="n">
        <v>41.1587</v>
      </c>
      <c r="I332" s="272" t="n">
        <v>40.0202</v>
      </c>
      <c r="J332" s="272" t="n">
        <v>42527.03</v>
      </c>
      <c r="K332" s="272" t="n">
        <v>106.22</v>
      </c>
      <c r="L332" s="274" t="n">
        <v>1157</v>
      </c>
    </row>
    <row r="333" customFormat="false" ht="15.75" hidden="false" customHeight="false" outlineLevel="0" collapsed="false">
      <c r="A333" s="0" t="s">
        <v>421</v>
      </c>
      <c r="B333" s="272" t="n">
        <v>5422.6064</v>
      </c>
      <c r="C333" s="272" t="n">
        <v>38.4775</v>
      </c>
      <c r="D333" s="272" t="n">
        <v>43.1532</v>
      </c>
      <c r="E333" s="272" t="n">
        <v>43.9622</v>
      </c>
      <c r="F333" s="272" t="n">
        <v>6685.6576</v>
      </c>
      <c r="G333" s="272" t="n">
        <v>41.4255</v>
      </c>
      <c r="H333" s="272" t="n">
        <v>45.2872</v>
      </c>
      <c r="I333" s="272" t="n">
        <v>45.2873</v>
      </c>
      <c r="J333" s="272" t="n">
        <v>54307</v>
      </c>
      <c r="K333" s="272" t="n">
        <v>102.67</v>
      </c>
      <c r="L333" s="274" t="n">
        <v>1158</v>
      </c>
    </row>
    <row r="334" customFormat="false" ht="15.75" hidden="false" customHeight="false" outlineLevel="0" collapsed="false">
      <c r="A334" s="0" t="s">
        <v>422</v>
      </c>
      <c r="B334" s="272" t="n">
        <v>2006.5984</v>
      </c>
      <c r="C334" s="272" t="n">
        <v>37.0822</v>
      </c>
      <c r="D334" s="272" t="n">
        <v>42.0663</v>
      </c>
      <c r="E334" s="272" t="n">
        <v>42.3085</v>
      </c>
      <c r="F334" s="272" t="n">
        <v>3701.3824</v>
      </c>
      <c r="G334" s="272" t="n">
        <v>39.2869</v>
      </c>
      <c r="H334" s="272" t="n">
        <v>43.7278</v>
      </c>
      <c r="I334" s="272" t="n">
        <v>43.2407</v>
      </c>
      <c r="J334" s="272" t="n">
        <v>48027.99</v>
      </c>
      <c r="K334" s="272" t="n">
        <v>110.3</v>
      </c>
      <c r="L334" s="274" t="n">
        <v>1158</v>
      </c>
    </row>
    <row r="335" customFormat="false" ht="15.75" hidden="false" customHeight="false" outlineLevel="0" collapsed="false">
      <c r="A335" s="0" t="s">
        <v>423</v>
      </c>
      <c r="B335" s="272" t="n">
        <v>893.8472</v>
      </c>
      <c r="C335" s="272" t="n">
        <v>35.5129</v>
      </c>
      <c r="D335" s="272" t="n">
        <v>41.0987</v>
      </c>
      <c r="E335" s="272" t="n">
        <v>40.8774</v>
      </c>
      <c r="F335" s="272" t="n">
        <v>2120.0504</v>
      </c>
      <c r="G335" s="272" t="n">
        <v>37.0803</v>
      </c>
      <c r="H335" s="272" t="n">
        <v>42.4995</v>
      </c>
      <c r="I335" s="272" t="n">
        <v>41.6112</v>
      </c>
      <c r="J335" s="272" t="n">
        <v>43391.82</v>
      </c>
      <c r="K335" s="272" t="n">
        <v>106.03</v>
      </c>
      <c r="L335" s="274" t="n">
        <v>1157</v>
      </c>
    </row>
    <row r="336" customFormat="false" ht="15.75" hidden="false" customHeight="false" outlineLevel="0" collapsed="false">
      <c r="A336" s="0" t="s">
        <v>424</v>
      </c>
      <c r="B336" s="272" t="n">
        <v>527.5464</v>
      </c>
      <c r="C336" s="272" t="n">
        <v>33.8877</v>
      </c>
      <c r="D336" s="272" t="n">
        <v>40.2201</v>
      </c>
      <c r="E336" s="272" t="n">
        <v>39.7314</v>
      </c>
      <c r="F336" s="272" t="n">
        <v>1231.4912</v>
      </c>
      <c r="G336" s="272" t="n">
        <v>34.893</v>
      </c>
      <c r="H336" s="272" t="n">
        <v>41.1587</v>
      </c>
      <c r="I336" s="272" t="n">
        <v>40.0202</v>
      </c>
      <c r="J336" s="272" t="n">
        <v>39518.92</v>
      </c>
      <c r="K336" s="272" t="n">
        <v>89.81</v>
      </c>
      <c r="L336" s="274" t="n">
        <v>1157</v>
      </c>
    </row>
    <row r="337" customFormat="false" ht="15.75" hidden="false" customHeight="false" outlineLevel="0" collapsed="false">
      <c r="A337" s="0" t="s">
        <v>425</v>
      </c>
      <c r="B337" s="272" t="n">
        <v>38998.8008</v>
      </c>
      <c r="C337" s="272" t="n">
        <v>37.6446</v>
      </c>
      <c r="D337" s="272" t="n">
        <v>41.8929</v>
      </c>
      <c r="E337" s="272" t="n">
        <v>44.0568</v>
      </c>
      <c r="F337" s="272" t="n">
        <v>6629.8448</v>
      </c>
      <c r="G337" s="272" t="n">
        <v>39.576</v>
      </c>
      <c r="H337" s="272" t="n">
        <v>43.9084</v>
      </c>
      <c r="I337" s="272" t="n">
        <v>45.9308</v>
      </c>
      <c r="J337" s="272" t="n">
        <v>70701.46</v>
      </c>
      <c r="K337" s="272" t="n">
        <v>148.54</v>
      </c>
      <c r="L337" s="274" t="n">
        <v>1159</v>
      </c>
    </row>
    <row r="338" customFormat="false" ht="15.75" hidden="false" customHeight="false" outlineLevel="0" collapsed="false">
      <c r="A338" s="0" t="s">
        <v>426</v>
      </c>
      <c r="B338" s="272" t="n">
        <v>8283.6608</v>
      </c>
      <c r="C338" s="272" t="n">
        <v>35.5931</v>
      </c>
      <c r="D338" s="272" t="n">
        <v>40.9</v>
      </c>
      <c r="E338" s="272" t="n">
        <v>43.1829</v>
      </c>
      <c r="F338" s="272" t="n">
        <v>2803.9336</v>
      </c>
      <c r="G338" s="272" t="n">
        <v>37.8018</v>
      </c>
      <c r="H338" s="272" t="n">
        <v>42.3988</v>
      </c>
      <c r="I338" s="272" t="n">
        <v>44.6126</v>
      </c>
      <c r="J338" s="272" t="n">
        <v>53066.25</v>
      </c>
      <c r="K338" s="272" t="n">
        <v>127.03</v>
      </c>
      <c r="L338" s="274" t="n">
        <v>1158</v>
      </c>
    </row>
    <row r="339" customFormat="false" ht="15.75" hidden="false" customHeight="false" outlineLevel="0" collapsed="false">
      <c r="A339" s="0" t="s">
        <v>427</v>
      </c>
      <c r="B339" s="272" t="n">
        <v>2560.3568</v>
      </c>
      <c r="C339" s="272" t="n">
        <v>34.4279</v>
      </c>
      <c r="D339" s="272" t="n">
        <v>40.1057</v>
      </c>
      <c r="E339" s="272" t="n">
        <v>42.518</v>
      </c>
      <c r="F339" s="272" t="n">
        <v>1418.3336</v>
      </c>
      <c r="G339" s="272" t="n">
        <v>35.8685</v>
      </c>
      <c r="H339" s="272" t="n">
        <v>41.2652</v>
      </c>
      <c r="I339" s="272" t="n">
        <v>43.581</v>
      </c>
      <c r="J339" s="272" t="n">
        <v>44897.99</v>
      </c>
      <c r="K339" s="272" t="n">
        <v>111.86</v>
      </c>
      <c r="L339" s="274" t="n">
        <v>1158</v>
      </c>
    </row>
    <row r="340" customFormat="false" ht="15.75" hidden="false" customHeight="false" outlineLevel="0" collapsed="false">
      <c r="A340" s="0" t="s">
        <v>428</v>
      </c>
      <c r="B340" s="272" t="n">
        <v>1084.1672</v>
      </c>
      <c r="C340" s="272" t="n">
        <v>33.0086</v>
      </c>
      <c r="D340" s="272" t="n">
        <v>39.0146</v>
      </c>
      <c r="E340" s="272" t="n">
        <v>41.5469</v>
      </c>
      <c r="F340" s="272" t="n">
        <v>767.5832</v>
      </c>
      <c r="G340" s="272" t="n">
        <v>33.7608</v>
      </c>
      <c r="H340" s="272" t="n">
        <v>39.8778</v>
      </c>
      <c r="I340" s="272" t="n">
        <v>42.2477</v>
      </c>
      <c r="J340" s="272" t="n">
        <v>41451.31</v>
      </c>
      <c r="K340" s="272" t="n">
        <v>111.25</v>
      </c>
      <c r="L340" s="274" t="n">
        <v>1158</v>
      </c>
    </row>
    <row r="341" customFormat="false" ht="15.75" hidden="false" customHeight="false" outlineLevel="0" collapsed="false">
      <c r="A341" s="0" t="s">
        <v>429</v>
      </c>
      <c r="B341" s="272" t="n">
        <v>16310.7528</v>
      </c>
      <c r="C341" s="272" t="n">
        <v>36.3834</v>
      </c>
      <c r="D341" s="272" t="n">
        <v>41.408</v>
      </c>
      <c r="E341" s="272" t="n">
        <v>43.6815</v>
      </c>
      <c r="F341" s="272" t="n">
        <v>6629.8448</v>
      </c>
      <c r="G341" s="272" t="n">
        <v>39.576</v>
      </c>
      <c r="H341" s="272" t="n">
        <v>43.9084</v>
      </c>
      <c r="I341" s="272" t="n">
        <v>45.9308</v>
      </c>
      <c r="J341" s="272" t="n">
        <v>60432.97</v>
      </c>
      <c r="K341" s="272" t="n">
        <v>139.62</v>
      </c>
      <c r="L341" s="274" t="n">
        <v>1158</v>
      </c>
    </row>
    <row r="342" customFormat="false" ht="15.75" hidden="false" customHeight="false" outlineLevel="0" collapsed="false">
      <c r="A342" s="0" t="s">
        <v>430</v>
      </c>
      <c r="B342" s="272" t="n">
        <v>3816.8608</v>
      </c>
      <c r="C342" s="272" t="n">
        <v>35.0129</v>
      </c>
      <c r="D342" s="272" t="n">
        <v>40.4109</v>
      </c>
      <c r="E342" s="272" t="n">
        <v>42.8118</v>
      </c>
      <c r="F342" s="272" t="n">
        <v>2803.9336</v>
      </c>
      <c r="G342" s="272" t="n">
        <v>37.8018</v>
      </c>
      <c r="H342" s="272" t="n">
        <v>42.3988</v>
      </c>
      <c r="I342" s="272" t="n">
        <v>44.6126</v>
      </c>
      <c r="J342" s="272" t="n">
        <v>48925.49</v>
      </c>
      <c r="K342" s="272" t="n">
        <v>120.39</v>
      </c>
      <c r="L342" s="274" t="n">
        <v>1158</v>
      </c>
    </row>
    <row r="343" customFormat="false" ht="15.75" hidden="false" customHeight="false" outlineLevel="0" collapsed="false">
      <c r="A343" s="0" t="s">
        <v>431</v>
      </c>
      <c r="B343" s="272" t="n">
        <v>1289.2016</v>
      </c>
      <c r="C343" s="272" t="n">
        <v>33.7426</v>
      </c>
      <c r="D343" s="272" t="n">
        <v>39.5133</v>
      </c>
      <c r="E343" s="272" t="n">
        <v>42.0614</v>
      </c>
      <c r="F343" s="272" t="n">
        <v>1418.3336</v>
      </c>
      <c r="G343" s="272" t="n">
        <v>35.8685</v>
      </c>
      <c r="H343" s="272" t="n">
        <v>41.2652</v>
      </c>
      <c r="I343" s="272" t="n">
        <v>43.581</v>
      </c>
      <c r="J343" s="272" t="n">
        <v>43027.13</v>
      </c>
      <c r="K343" s="272" t="n">
        <v>104.42</v>
      </c>
      <c r="L343" s="274" t="n">
        <v>1157</v>
      </c>
    </row>
    <row r="344" customFormat="false" ht="15.75" hidden="false" customHeight="false" outlineLevel="0" collapsed="false">
      <c r="A344" s="0" t="s">
        <v>432</v>
      </c>
      <c r="B344" s="272" t="n">
        <v>568.8088</v>
      </c>
      <c r="C344" s="272" t="n">
        <v>32.2024</v>
      </c>
      <c r="D344" s="272" t="n">
        <v>38.7045</v>
      </c>
      <c r="E344" s="272" t="n">
        <v>41.2989</v>
      </c>
      <c r="F344" s="272" t="n">
        <v>767.5832</v>
      </c>
      <c r="G344" s="272" t="n">
        <v>33.7608</v>
      </c>
      <c r="H344" s="272" t="n">
        <v>39.8778</v>
      </c>
      <c r="I344" s="272" t="n">
        <v>42.2477</v>
      </c>
      <c r="J344" s="272" t="n">
        <v>40478.36</v>
      </c>
      <c r="K344" s="272" t="n">
        <v>110.4</v>
      </c>
      <c r="L344" s="274" t="n">
        <v>1157</v>
      </c>
    </row>
    <row r="345" customFormat="false" ht="15.75" hidden="false" customHeight="false" outlineLevel="0" collapsed="false">
      <c r="A345" s="0" t="s">
        <v>433</v>
      </c>
      <c r="B345" s="272" t="n">
        <v>11634.2032</v>
      </c>
      <c r="C345" s="272" t="n">
        <v>41.6486</v>
      </c>
      <c r="D345" s="272" t="n">
        <v>41.5515</v>
      </c>
      <c r="E345" s="272" t="n">
        <v>44.1346</v>
      </c>
      <c r="F345" s="272" t="n">
        <v>4096.192</v>
      </c>
      <c r="G345" s="272" t="n">
        <v>41.0512</v>
      </c>
      <c r="H345" s="272" t="n">
        <v>42.6841</v>
      </c>
      <c r="I345" s="272" t="n">
        <v>44.5451</v>
      </c>
      <c r="J345" s="272" t="n">
        <v>23763.36</v>
      </c>
      <c r="K345" s="272" t="n">
        <v>51.17</v>
      </c>
      <c r="L345" s="274" t="n">
        <v>1931</v>
      </c>
    </row>
    <row r="346" customFormat="false" ht="15.75" hidden="false" customHeight="false" outlineLevel="0" collapsed="false">
      <c r="A346" s="0" t="s">
        <v>434</v>
      </c>
      <c r="B346" s="272" t="n">
        <v>5075.2992</v>
      </c>
      <c r="C346" s="272" t="n">
        <v>39.5549</v>
      </c>
      <c r="D346" s="272" t="n">
        <v>40.0642</v>
      </c>
      <c r="E346" s="272" t="n">
        <v>42.524</v>
      </c>
      <c r="F346" s="272" t="n">
        <v>2306.5088</v>
      </c>
      <c r="G346" s="272" t="n">
        <v>38.4434</v>
      </c>
      <c r="H346" s="272" t="n">
        <v>40.781</v>
      </c>
      <c r="I346" s="272" t="n">
        <v>42.755</v>
      </c>
      <c r="J346" s="272" t="n">
        <v>20991.64</v>
      </c>
      <c r="K346" s="272" t="n">
        <v>50.7</v>
      </c>
      <c r="L346" s="274" t="n">
        <v>1930</v>
      </c>
    </row>
    <row r="347" customFormat="false" ht="15.75" hidden="false" customHeight="false" outlineLevel="0" collapsed="false">
      <c r="A347" s="0" t="s">
        <v>435</v>
      </c>
      <c r="B347" s="272" t="n">
        <v>2640.3664</v>
      </c>
      <c r="C347" s="272" t="n">
        <v>37.5015</v>
      </c>
      <c r="D347" s="272" t="n">
        <v>39.0241</v>
      </c>
      <c r="E347" s="272" t="n">
        <v>41.4233</v>
      </c>
      <c r="F347" s="272" t="n">
        <v>1365.5424</v>
      </c>
      <c r="G347" s="272" t="n">
        <v>35.9029</v>
      </c>
      <c r="H347" s="272" t="n">
        <v>39.3939</v>
      </c>
      <c r="I347" s="272" t="n">
        <v>41.4809</v>
      </c>
      <c r="J347" s="272" t="n">
        <v>21661.54</v>
      </c>
      <c r="K347" s="272" t="n">
        <v>53.04</v>
      </c>
      <c r="L347" s="274" t="n">
        <v>1930</v>
      </c>
    </row>
    <row r="348" customFormat="false" ht="15.75" hidden="false" customHeight="false" outlineLevel="0" collapsed="false">
      <c r="A348" s="0" t="s">
        <v>436</v>
      </c>
      <c r="B348" s="272" t="n">
        <v>1462.232</v>
      </c>
      <c r="C348" s="272" t="n">
        <v>35.3326</v>
      </c>
      <c r="D348" s="272" t="n">
        <v>37.7485</v>
      </c>
      <c r="E348" s="272" t="n">
        <v>40.0769</v>
      </c>
      <c r="F348" s="272" t="n">
        <v>802.5248</v>
      </c>
      <c r="G348" s="272" t="n">
        <v>33.3775</v>
      </c>
      <c r="H348" s="272" t="n">
        <v>37.6772</v>
      </c>
      <c r="I348" s="272" t="n">
        <v>39.9655</v>
      </c>
      <c r="J348" s="272" t="n">
        <v>19620.58</v>
      </c>
      <c r="K348" s="272" t="n">
        <v>46.77</v>
      </c>
      <c r="L348" s="274" t="n">
        <v>1930</v>
      </c>
    </row>
    <row r="349" customFormat="false" ht="15.75" hidden="false" customHeight="false" outlineLevel="0" collapsed="false">
      <c r="A349" s="0" t="s">
        <v>437</v>
      </c>
      <c r="B349" s="272" t="n">
        <v>7052.648</v>
      </c>
      <c r="C349" s="272" t="n">
        <v>40.5739</v>
      </c>
      <c r="D349" s="272" t="n">
        <v>40.7773</v>
      </c>
      <c r="E349" s="272" t="n">
        <v>43.2909</v>
      </c>
      <c r="F349" s="272" t="n">
        <v>4096.192</v>
      </c>
      <c r="G349" s="272" t="n">
        <v>41.0512</v>
      </c>
      <c r="H349" s="272" t="n">
        <v>42.6841</v>
      </c>
      <c r="I349" s="272" t="n">
        <v>44.5451</v>
      </c>
      <c r="J349" s="272" t="n">
        <v>21950.45</v>
      </c>
      <c r="K349" s="272" t="n">
        <v>51.5</v>
      </c>
      <c r="L349" s="274" t="n">
        <v>1930</v>
      </c>
    </row>
    <row r="350" customFormat="false" ht="15.75" hidden="false" customHeight="false" outlineLevel="0" collapsed="false">
      <c r="A350" s="0" t="s">
        <v>438</v>
      </c>
      <c r="B350" s="272" t="n">
        <v>3192.9104</v>
      </c>
      <c r="C350" s="272" t="n">
        <v>38.4877</v>
      </c>
      <c r="D350" s="272" t="n">
        <v>39.3606</v>
      </c>
      <c r="E350" s="272" t="n">
        <v>41.7693</v>
      </c>
      <c r="F350" s="272" t="n">
        <v>2306.5088</v>
      </c>
      <c r="G350" s="272" t="n">
        <v>38.4434</v>
      </c>
      <c r="H350" s="272" t="n">
        <v>40.781</v>
      </c>
      <c r="I350" s="272" t="n">
        <v>42.755</v>
      </c>
      <c r="J350" s="272" t="n">
        <v>22290.45</v>
      </c>
      <c r="K350" s="272" t="n">
        <v>55.79</v>
      </c>
      <c r="L350" s="274" t="n">
        <v>1928</v>
      </c>
    </row>
    <row r="351" customFormat="false" ht="15.75" hidden="false" customHeight="false" outlineLevel="0" collapsed="false">
      <c r="A351" s="0" t="s">
        <v>439</v>
      </c>
      <c r="B351" s="272" t="n">
        <v>1635.3712</v>
      </c>
      <c r="C351" s="272" t="n">
        <v>36.3372</v>
      </c>
      <c r="D351" s="272" t="n">
        <v>38.2804</v>
      </c>
      <c r="E351" s="272" t="n">
        <v>40.6327</v>
      </c>
      <c r="F351" s="272" t="n">
        <v>1365.5424</v>
      </c>
      <c r="G351" s="272" t="n">
        <v>35.9029</v>
      </c>
      <c r="H351" s="272" t="n">
        <v>39.3939</v>
      </c>
      <c r="I351" s="272" t="n">
        <v>41.4809</v>
      </c>
      <c r="J351" s="272" t="n">
        <v>16901.59</v>
      </c>
      <c r="K351" s="272" t="n">
        <v>41.51</v>
      </c>
      <c r="L351" s="274" t="n">
        <v>1930</v>
      </c>
    </row>
    <row r="352" customFormat="false" ht="15.75" hidden="false" customHeight="false" outlineLevel="0" collapsed="false">
      <c r="A352" s="0" t="s">
        <v>440</v>
      </c>
      <c r="B352" s="272" t="n">
        <v>944.688</v>
      </c>
      <c r="C352" s="272" t="n">
        <v>34.1546</v>
      </c>
      <c r="D352" s="272" t="n">
        <v>37.3515</v>
      </c>
      <c r="E352" s="272" t="n">
        <v>39.7102</v>
      </c>
      <c r="F352" s="272" t="n">
        <v>802.5248</v>
      </c>
      <c r="G352" s="272" t="n">
        <v>33.3775</v>
      </c>
      <c r="H352" s="272" t="n">
        <v>37.6772</v>
      </c>
      <c r="I352" s="272" t="n">
        <v>39.9655</v>
      </c>
      <c r="J352" s="272" t="n">
        <v>17467</v>
      </c>
      <c r="K352" s="272" t="n">
        <v>41.24</v>
      </c>
      <c r="L352" s="274" t="n">
        <v>1930</v>
      </c>
    </row>
    <row r="353" customFormat="false" ht="15.75" hidden="false" customHeight="false" outlineLevel="0" collapsed="false">
      <c r="A353" s="0" t="s">
        <v>441</v>
      </c>
      <c r="B353" s="272" t="n">
        <v>24863.6416</v>
      </c>
      <c r="C353" s="272" t="n">
        <v>40.366</v>
      </c>
      <c r="D353" s="272" t="n">
        <v>44.19</v>
      </c>
      <c r="E353" s="272" t="n">
        <v>44.2897</v>
      </c>
      <c r="F353" s="272" t="n">
        <v>14288.6</v>
      </c>
      <c r="G353" s="272" t="n">
        <v>38.7839</v>
      </c>
      <c r="H353" s="272" t="n">
        <v>44.1648</v>
      </c>
      <c r="I353" s="272" t="n">
        <v>45.0053</v>
      </c>
      <c r="J353" s="272" t="n">
        <v>36325.23</v>
      </c>
      <c r="K353" s="272" t="n">
        <v>72.23</v>
      </c>
      <c r="L353" s="274" t="n">
        <v>1930</v>
      </c>
    </row>
    <row r="354" customFormat="false" ht="15.75" hidden="false" customHeight="false" outlineLevel="0" collapsed="false">
      <c r="A354" s="0" t="s">
        <v>442</v>
      </c>
      <c r="B354" s="272" t="n">
        <v>12897.6608</v>
      </c>
      <c r="C354" s="272" t="n">
        <v>37.7793</v>
      </c>
      <c r="D354" s="272" t="n">
        <v>42.5537</v>
      </c>
      <c r="E354" s="272" t="n">
        <v>43.0583</v>
      </c>
      <c r="F354" s="272" t="n">
        <v>8445.4512</v>
      </c>
      <c r="G354" s="272" t="n">
        <v>35.7516</v>
      </c>
      <c r="H354" s="272" t="n">
        <v>42.2021</v>
      </c>
      <c r="I354" s="272" t="n">
        <v>43.33</v>
      </c>
      <c r="J354" s="272" t="n">
        <v>31222.81</v>
      </c>
      <c r="K354" s="272" t="n">
        <v>64.25</v>
      </c>
      <c r="L354" s="274" t="n">
        <v>1931</v>
      </c>
    </row>
    <row r="355" customFormat="false" ht="15.75" hidden="false" customHeight="false" outlineLevel="0" collapsed="false">
      <c r="A355" s="0" t="s">
        <v>443</v>
      </c>
      <c r="B355" s="272" t="n">
        <v>7364.992</v>
      </c>
      <c r="C355" s="272" t="n">
        <v>35.284</v>
      </c>
      <c r="D355" s="272" t="n">
        <v>41.3509</v>
      </c>
      <c r="E355" s="272" t="n">
        <v>42.1029</v>
      </c>
      <c r="F355" s="272" t="n">
        <v>5086.0272</v>
      </c>
      <c r="G355" s="272" t="n">
        <v>32.9591</v>
      </c>
      <c r="H355" s="272" t="n">
        <v>40.8194</v>
      </c>
      <c r="I355" s="272" t="n">
        <v>42.066</v>
      </c>
      <c r="J355" s="272" t="n">
        <v>27964.28</v>
      </c>
      <c r="K355" s="272" t="n">
        <v>54.5</v>
      </c>
      <c r="L355" s="274" t="n">
        <v>1930</v>
      </c>
    </row>
    <row r="356" customFormat="false" ht="15.75" hidden="false" customHeight="false" outlineLevel="0" collapsed="false">
      <c r="A356" s="0" t="s">
        <v>444</v>
      </c>
      <c r="B356" s="272" t="n">
        <v>4446.3152</v>
      </c>
      <c r="C356" s="272" t="n">
        <v>32.8283</v>
      </c>
      <c r="D356" s="272" t="n">
        <v>40.0494</v>
      </c>
      <c r="E356" s="272" t="n">
        <v>40.9294</v>
      </c>
      <c r="F356" s="272" t="n">
        <v>3065.0912</v>
      </c>
      <c r="G356" s="272" t="n">
        <v>30.3401</v>
      </c>
      <c r="H356" s="272" t="n">
        <v>39.2261</v>
      </c>
      <c r="I356" s="272" t="n">
        <v>40.4697</v>
      </c>
      <c r="J356" s="272" t="n">
        <v>24752.96</v>
      </c>
      <c r="K356" s="272" t="n">
        <v>49.93</v>
      </c>
      <c r="L356" s="274" t="n">
        <v>1930</v>
      </c>
    </row>
    <row r="357" customFormat="false" ht="15.75" hidden="false" customHeight="false" outlineLevel="0" collapsed="false">
      <c r="A357" s="0" t="s">
        <v>445</v>
      </c>
      <c r="B357" s="272" t="n">
        <v>14637.4304</v>
      </c>
      <c r="C357" s="272" t="n">
        <v>38.9998</v>
      </c>
      <c r="D357" s="272" t="n">
        <v>43.3908</v>
      </c>
      <c r="E357" s="272" t="n">
        <v>43.71</v>
      </c>
      <c r="F357" s="272" t="n">
        <v>14288.6</v>
      </c>
      <c r="G357" s="272" t="n">
        <v>38.7839</v>
      </c>
      <c r="H357" s="272" t="n">
        <v>44.1648</v>
      </c>
      <c r="I357" s="272" t="n">
        <v>45.0053</v>
      </c>
      <c r="J357" s="272" t="n">
        <v>32697.96</v>
      </c>
      <c r="K357" s="272" t="n">
        <v>73.72</v>
      </c>
      <c r="L357" s="274" t="n">
        <v>1931</v>
      </c>
    </row>
    <row r="358" customFormat="false" ht="15.75" hidden="false" customHeight="false" outlineLevel="0" collapsed="false">
      <c r="A358" s="0" t="s">
        <v>446</v>
      </c>
      <c r="B358" s="272" t="n">
        <v>7383.072</v>
      </c>
      <c r="C358" s="272" t="n">
        <v>36.3954</v>
      </c>
      <c r="D358" s="272" t="n">
        <v>41.8437</v>
      </c>
      <c r="E358" s="272" t="n">
        <v>42.5144</v>
      </c>
      <c r="F358" s="272" t="n">
        <v>8445.4512</v>
      </c>
      <c r="G358" s="272" t="n">
        <v>35.7516</v>
      </c>
      <c r="H358" s="272" t="n">
        <v>42.2021</v>
      </c>
      <c r="I358" s="272" t="n">
        <v>43.33</v>
      </c>
      <c r="J358" s="272" t="n">
        <v>31650.69</v>
      </c>
      <c r="K358" s="272" t="n">
        <v>63.12</v>
      </c>
      <c r="L358" s="274" t="n">
        <v>1931</v>
      </c>
    </row>
    <row r="359" customFormat="false" ht="15.75" hidden="false" customHeight="false" outlineLevel="0" collapsed="false">
      <c r="A359" s="0" t="s">
        <v>447</v>
      </c>
      <c r="B359" s="272" t="n">
        <v>3926.424</v>
      </c>
      <c r="C359" s="272" t="n">
        <v>33.811</v>
      </c>
      <c r="D359" s="272" t="n">
        <v>40.5767</v>
      </c>
      <c r="E359" s="272" t="n">
        <v>41.4546</v>
      </c>
      <c r="F359" s="272" t="n">
        <v>5086.0272</v>
      </c>
      <c r="G359" s="272" t="n">
        <v>32.9591</v>
      </c>
      <c r="H359" s="272" t="n">
        <v>40.8194</v>
      </c>
      <c r="I359" s="272" t="n">
        <v>42.066</v>
      </c>
      <c r="J359" s="272" t="n">
        <v>24798.32</v>
      </c>
      <c r="K359" s="272" t="n">
        <v>49.16</v>
      </c>
      <c r="L359" s="274" t="n">
        <v>1930</v>
      </c>
    </row>
    <row r="360" customFormat="false" ht="15.75" hidden="false" customHeight="false" outlineLevel="0" collapsed="false">
      <c r="A360" s="0" t="s">
        <v>448</v>
      </c>
      <c r="B360" s="272" t="n">
        <v>2499.0976</v>
      </c>
      <c r="C360" s="272" t="n">
        <v>31.5009</v>
      </c>
      <c r="D360" s="272" t="n">
        <v>39.5667</v>
      </c>
      <c r="E360" s="272" t="n">
        <v>40.524</v>
      </c>
      <c r="F360" s="272" t="n">
        <v>3065.0912</v>
      </c>
      <c r="G360" s="272" t="n">
        <v>30.3401</v>
      </c>
      <c r="H360" s="272" t="n">
        <v>39.2261</v>
      </c>
      <c r="I360" s="272" t="n">
        <v>40.4697</v>
      </c>
      <c r="J360" s="272" t="n">
        <v>23981.94</v>
      </c>
      <c r="K360" s="272" t="n">
        <v>48.62</v>
      </c>
      <c r="L360" s="274" t="n">
        <v>1928</v>
      </c>
    </row>
    <row r="361" customFormat="false" ht="15.75" hidden="false" customHeight="false" outlineLevel="0" collapsed="false">
      <c r="A361" s="0" t="s">
        <v>449</v>
      </c>
      <c r="B361" s="272" t="n">
        <v>3429.492</v>
      </c>
      <c r="C361" s="272" t="n">
        <v>41.5947</v>
      </c>
      <c r="D361" s="272" t="n">
        <v>43.3457</v>
      </c>
      <c r="E361" s="272" t="n">
        <v>44.9818</v>
      </c>
      <c r="F361" s="272" t="n">
        <v>1971.1208</v>
      </c>
      <c r="G361" s="272" t="n">
        <v>42.0487</v>
      </c>
      <c r="H361" s="272" t="n">
        <v>43.6854</v>
      </c>
      <c r="I361" s="272" t="n">
        <v>44.7258</v>
      </c>
      <c r="J361" s="272" t="n">
        <v>21902.77</v>
      </c>
      <c r="K361" s="272" t="n">
        <v>43.85</v>
      </c>
      <c r="L361" s="274" t="n">
        <v>1025</v>
      </c>
    </row>
    <row r="362" customFormat="false" ht="15.75" hidden="false" customHeight="false" outlineLevel="0" collapsed="false">
      <c r="A362" s="0" t="s">
        <v>450</v>
      </c>
      <c r="B362" s="272" t="n">
        <v>1730.1056</v>
      </c>
      <c r="C362" s="272" t="n">
        <v>40.0942</v>
      </c>
      <c r="D362" s="272" t="n">
        <v>42.1481</v>
      </c>
      <c r="E362" s="272" t="n">
        <v>43.4131</v>
      </c>
      <c r="F362" s="272" t="n">
        <v>1091.4752</v>
      </c>
      <c r="G362" s="272" t="n">
        <v>39.4012</v>
      </c>
      <c r="H362" s="272" t="n">
        <v>42.0693</v>
      </c>
      <c r="I362" s="272" t="n">
        <v>43.1878</v>
      </c>
      <c r="J362" s="272" t="n">
        <v>18753.99</v>
      </c>
      <c r="K362" s="272" t="n">
        <v>41.07</v>
      </c>
      <c r="L362" s="274" t="n">
        <v>1025</v>
      </c>
    </row>
    <row r="363" customFormat="false" ht="15.75" hidden="false" customHeight="false" outlineLevel="0" collapsed="false">
      <c r="A363" s="0" t="s">
        <v>451</v>
      </c>
      <c r="B363" s="272" t="n">
        <v>972.224</v>
      </c>
      <c r="C363" s="272" t="n">
        <v>38.3087</v>
      </c>
      <c r="D363" s="272" t="n">
        <v>41.2374</v>
      </c>
      <c r="E363" s="272" t="n">
        <v>42.3912</v>
      </c>
      <c r="F363" s="272" t="n">
        <v>610.3608</v>
      </c>
      <c r="G363" s="272" t="n">
        <v>36.8723</v>
      </c>
      <c r="H363" s="272" t="n">
        <v>40.9553</v>
      </c>
      <c r="I363" s="272" t="n">
        <v>42.2243</v>
      </c>
      <c r="J363" s="272" t="n">
        <v>17245.23</v>
      </c>
      <c r="K363" s="272" t="n">
        <v>37.61</v>
      </c>
      <c r="L363" s="274" t="n">
        <v>1022</v>
      </c>
    </row>
    <row r="364" customFormat="false" ht="15.75" hidden="false" customHeight="false" outlineLevel="0" collapsed="false">
      <c r="A364" s="0" t="s">
        <v>452</v>
      </c>
      <c r="B364" s="272" t="n">
        <v>556.5</v>
      </c>
      <c r="C364" s="272" t="n">
        <v>36.3339</v>
      </c>
      <c r="D364" s="272" t="n">
        <v>40.2133</v>
      </c>
      <c r="E364" s="272" t="n">
        <v>41.3661</v>
      </c>
      <c r="F364" s="272" t="n">
        <v>332.26</v>
      </c>
      <c r="G364" s="272" t="n">
        <v>34.4677</v>
      </c>
      <c r="H364" s="272" t="n">
        <v>39.6552</v>
      </c>
      <c r="I364" s="272" t="n">
        <v>41.1679</v>
      </c>
      <c r="J364" s="272" t="n">
        <v>15669.96</v>
      </c>
      <c r="K364" s="272" t="n">
        <v>33.71</v>
      </c>
      <c r="L364" s="274" t="n">
        <v>1024</v>
      </c>
    </row>
    <row r="365" customFormat="false" ht="15.75" hidden="false" customHeight="false" outlineLevel="0" collapsed="false">
      <c r="A365" s="0" t="s">
        <v>453</v>
      </c>
      <c r="B365" s="272" t="n">
        <v>1745.2872</v>
      </c>
      <c r="C365" s="272" t="n">
        <v>40.7938</v>
      </c>
      <c r="D365" s="272" t="n">
        <v>42.6812</v>
      </c>
      <c r="E365" s="272" t="n">
        <v>44.0625</v>
      </c>
      <c r="F365" s="272" t="n">
        <v>1971.1208</v>
      </c>
      <c r="G365" s="272" t="n">
        <v>42.0487</v>
      </c>
      <c r="H365" s="272" t="n">
        <v>43.6854</v>
      </c>
      <c r="I365" s="272" t="n">
        <v>44.7258</v>
      </c>
      <c r="J365" s="272" t="n">
        <v>18919.99</v>
      </c>
      <c r="K365" s="272" t="n">
        <v>40.58</v>
      </c>
      <c r="L365" s="274" t="n">
        <v>1023</v>
      </c>
    </row>
    <row r="366" customFormat="false" ht="15.75" hidden="false" customHeight="false" outlineLevel="0" collapsed="false">
      <c r="A366" s="0" t="s">
        <v>454</v>
      </c>
      <c r="B366" s="272" t="n">
        <v>904.9576</v>
      </c>
      <c r="C366" s="272" t="n">
        <v>39.0838</v>
      </c>
      <c r="D366" s="272" t="n">
        <v>41.5343</v>
      </c>
      <c r="E366" s="272" t="n">
        <v>42.6868</v>
      </c>
      <c r="F366" s="272" t="n">
        <v>1091.4752</v>
      </c>
      <c r="G366" s="272" t="n">
        <v>39.4012</v>
      </c>
      <c r="H366" s="272" t="n">
        <v>42.0693</v>
      </c>
      <c r="I366" s="272" t="n">
        <v>43.1878</v>
      </c>
      <c r="J366" s="272" t="n">
        <v>18376.33</v>
      </c>
      <c r="K366" s="272" t="n">
        <v>39.75</v>
      </c>
      <c r="L366" s="274" t="n">
        <v>1024</v>
      </c>
    </row>
    <row r="367" customFormat="false" ht="15.75" hidden="false" customHeight="false" outlineLevel="0" collapsed="false">
      <c r="A367" s="0" t="s">
        <v>455</v>
      </c>
      <c r="B367" s="272" t="n">
        <v>496.484</v>
      </c>
      <c r="C367" s="272" t="n">
        <v>37.1418</v>
      </c>
      <c r="D367" s="272" t="n">
        <v>40.5787</v>
      </c>
      <c r="E367" s="272" t="n">
        <v>41.7128</v>
      </c>
      <c r="F367" s="272" t="n">
        <v>610.3608</v>
      </c>
      <c r="G367" s="272" t="n">
        <v>36.8723</v>
      </c>
      <c r="H367" s="272" t="n">
        <v>40.9553</v>
      </c>
      <c r="I367" s="272" t="n">
        <v>42.2243</v>
      </c>
      <c r="J367" s="272" t="n">
        <v>17059.46</v>
      </c>
      <c r="K367" s="272" t="n">
        <v>34.8</v>
      </c>
      <c r="L367" s="274" t="n">
        <v>1023</v>
      </c>
    </row>
    <row r="368" customFormat="false" ht="15.75" hidden="false" customHeight="false" outlineLevel="0" collapsed="false">
      <c r="A368" s="0" t="s">
        <v>456</v>
      </c>
      <c r="B368" s="272" t="n">
        <v>324.0992</v>
      </c>
      <c r="C368" s="272" t="n">
        <v>35.2613</v>
      </c>
      <c r="D368" s="272" t="n">
        <v>39.8671</v>
      </c>
      <c r="E368" s="272" t="n">
        <v>41.0491</v>
      </c>
      <c r="F368" s="272" t="n">
        <v>332.26</v>
      </c>
      <c r="G368" s="272" t="n">
        <v>34.4677</v>
      </c>
      <c r="H368" s="272" t="n">
        <v>39.6552</v>
      </c>
      <c r="I368" s="272" t="n">
        <v>41.1679</v>
      </c>
      <c r="J368" s="272" t="n">
        <v>15286.43</v>
      </c>
      <c r="K368" s="272" t="n">
        <v>33.92</v>
      </c>
      <c r="L368" s="274" t="n">
        <v>1024</v>
      </c>
    </row>
    <row r="369" customFormat="false" ht="15.75" hidden="false" customHeight="false" outlineLevel="0" collapsed="false">
      <c r="A369" s="0" t="s">
        <v>457</v>
      </c>
      <c r="B369" s="272" t="n">
        <v>6587.5632</v>
      </c>
      <c r="C369" s="272" t="n">
        <v>40.0418</v>
      </c>
      <c r="D369" s="272" t="n">
        <v>42.3192</v>
      </c>
      <c r="E369" s="272" t="n">
        <v>43.7095</v>
      </c>
      <c r="F369" s="272" t="n">
        <v>2357.1264</v>
      </c>
      <c r="G369" s="272" t="n">
        <v>40.4503</v>
      </c>
      <c r="H369" s="272" t="n">
        <v>42.6448</v>
      </c>
      <c r="I369" s="272" t="n">
        <v>44.0221</v>
      </c>
      <c r="J369" s="272" t="n">
        <v>20691.25</v>
      </c>
      <c r="K369" s="272" t="n">
        <v>47.56</v>
      </c>
      <c r="L369" s="274" t="n">
        <v>1025</v>
      </c>
    </row>
    <row r="370" customFormat="false" ht="15.75" hidden="false" customHeight="false" outlineLevel="0" collapsed="false">
      <c r="A370" s="0" t="s">
        <v>458</v>
      </c>
      <c r="B370" s="272" t="n">
        <v>3137.4672</v>
      </c>
      <c r="C370" s="272" t="n">
        <v>37.9588</v>
      </c>
      <c r="D370" s="272" t="n">
        <v>40.7465</v>
      </c>
      <c r="E370" s="272" t="n">
        <v>41.8377</v>
      </c>
      <c r="F370" s="272" t="n">
        <v>1304.252</v>
      </c>
      <c r="G370" s="272" t="n">
        <v>37.7278</v>
      </c>
      <c r="H370" s="272" t="n">
        <v>40.6646</v>
      </c>
      <c r="I370" s="272" t="n">
        <v>42.2626</v>
      </c>
      <c r="J370" s="272" t="n">
        <v>18022.26</v>
      </c>
      <c r="K370" s="272" t="n">
        <v>40.32</v>
      </c>
      <c r="L370" s="274" t="n">
        <v>1025</v>
      </c>
    </row>
    <row r="371" customFormat="false" ht="15.75" hidden="false" customHeight="false" outlineLevel="0" collapsed="false">
      <c r="A371" s="0" t="s">
        <v>459</v>
      </c>
      <c r="B371" s="272" t="n">
        <v>1631.636</v>
      </c>
      <c r="C371" s="272" t="n">
        <v>35.8651</v>
      </c>
      <c r="D371" s="272" t="n">
        <v>39.5392</v>
      </c>
      <c r="E371" s="272" t="n">
        <v>40.5826</v>
      </c>
      <c r="F371" s="272" t="n">
        <v>730.3032</v>
      </c>
      <c r="G371" s="272" t="n">
        <v>35.1539</v>
      </c>
      <c r="H371" s="272" t="n">
        <v>39.2581</v>
      </c>
      <c r="I371" s="272" t="n">
        <v>41.2072</v>
      </c>
      <c r="J371" s="272" t="n">
        <v>16136.36</v>
      </c>
      <c r="K371" s="272" t="n">
        <v>39.6</v>
      </c>
      <c r="L371" s="274" t="n">
        <v>1025</v>
      </c>
    </row>
    <row r="372" customFormat="false" ht="15.75" hidden="false" customHeight="false" outlineLevel="0" collapsed="false">
      <c r="A372" s="0" t="s">
        <v>460</v>
      </c>
      <c r="B372" s="272" t="n">
        <v>857.2776</v>
      </c>
      <c r="C372" s="272" t="n">
        <v>33.7642</v>
      </c>
      <c r="D372" s="272" t="n">
        <v>38.1053</v>
      </c>
      <c r="E372" s="272" t="n">
        <v>39.3476</v>
      </c>
      <c r="F372" s="272" t="n">
        <v>391.652</v>
      </c>
      <c r="G372" s="272" t="n">
        <v>32.6903</v>
      </c>
      <c r="H372" s="272" t="n">
        <v>37.6295</v>
      </c>
      <c r="I372" s="272" t="n">
        <v>40.0427</v>
      </c>
      <c r="J372" s="272" t="n">
        <v>15098.94</v>
      </c>
      <c r="K372" s="272" t="n">
        <v>36.86</v>
      </c>
      <c r="L372" s="274" t="n">
        <v>1024</v>
      </c>
    </row>
    <row r="373" customFormat="false" ht="15.75" hidden="false" customHeight="false" outlineLevel="0" collapsed="false">
      <c r="A373" s="0" t="s">
        <v>461</v>
      </c>
      <c r="B373" s="272" t="n">
        <v>4173.3552</v>
      </c>
      <c r="C373" s="272" t="n">
        <v>39.0031</v>
      </c>
      <c r="D373" s="272" t="n">
        <v>41.5114</v>
      </c>
      <c r="E373" s="272" t="n">
        <v>42.7155</v>
      </c>
      <c r="F373" s="272" t="n">
        <v>2357.1264</v>
      </c>
      <c r="G373" s="272" t="n">
        <v>40.4503</v>
      </c>
      <c r="H373" s="272" t="n">
        <v>42.6448</v>
      </c>
      <c r="I373" s="272" t="n">
        <v>44.0221</v>
      </c>
      <c r="J373" s="272" t="n">
        <v>19338.44</v>
      </c>
      <c r="K373" s="272" t="n">
        <v>42.69</v>
      </c>
      <c r="L373" s="274" t="n">
        <v>1025</v>
      </c>
    </row>
    <row r="374" customFormat="false" ht="15.75" hidden="false" customHeight="false" outlineLevel="0" collapsed="false">
      <c r="A374" s="0" t="s">
        <v>462</v>
      </c>
      <c r="B374" s="272" t="n">
        <v>1984.9352</v>
      </c>
      <c r="C374" s="272" t="n">
        <v>36.8738</v>
      </c>
      <c r="D374" s="272" t="n">
        <v>39.9104</v>
      </c>
      <c r="E374" s="272" t="n">
        <v>40.9555</v>
      </c>
      <c r="F374" s="272" t="n">
        <v>1304.252</v>
      </c>
      <c r="G374" s="272" t="n">
        <v>37.7278</v>
      </c>
      <c r="H374" s="272" t="n">
        <v>40.6646</v>
      </c>
      <c r="I374" s="272" t="n">
        <v>42.2626</v>
      </c>
      <c r="J374" s="272" t="n">
        <v>17672.53</v>
      </c>
      <c r="K374" s="272" t="n">
        <v>43.94</v>
      </c>
      <c r="L374" s="274" t="n">
        <v>1025</v>
      </c>
    </row>
    <row r="375" customFormat="false" ht="15.75" hidden="false" customHeight="false" outlineLevel="0" collapsed="false">
      <c r="A375" s="0" t="s">
        <v>463</v>
      </c>
      <c r="B375" s="272" t="n">
        <v>985.1792</v>
      </c>
      <c r="C375" s="272" t="n">
        <v>34.733</v>
      </c>
      <c r="D375" s="272" t="n">
        <v>38.6624</v>
      </c>
      <c r="E375" s="272" t="n">
        <v>39.8196</v>
      </c>
      <c r="F375" s="272" t="n">
        <v>730.3032</v>
      </c>
      <c r="G375" s="272" t="n">
        <v>35.1539</v>
      </c>
      <c r="H375" s="272" t="n">
        <v>39.2581</v>
      </c>
      <c r="I375" s="272" t="n">
        <v>41.2072</v>
      </c>
      <c r="J375" s="272" t="n">
        <v>15025.11</v>
      </c>
      <c r="K375" s="272" t="n">
        <v>36.98</v>
      </c>
      <c r="L375" s="274" t="n">
        <v>1024</v>
      </c>
    </row>
    <row r="376" customFormat="false" ht="15.75" hidden="false" customHeight="false" outlineLevel="0" collapsed="false">
      <c r="A376" s="0" t="s">
        <v>464</v>
      </c>
      <c r="B376" s="272" t="n">
        <v>529.8136</v>
      </c>
      <c r="C376" s="272" t="n">
        <v>32.7057</v>
      </c>
      <c r="D376" s="272" t="n">
        <v>37.6745</v>
      </c>
      <c r="E376" s="272" t="n">
        <v>39.0548</v>
      </c>
      <c r="F376" s="272" t="n">
        <v>391.652</v>
      </c>
      <c r="G376" s="272" t="n">
        <v>32.6903</v>
      </c>
      <c r="H376" s="272" t="n">
        <v>37.6295</v>
      </c>
      <c r="I376" s="272" t="n">
        <v>40.0427</v>
      </c>
      <c r="J376" s="272" t="n">
        <v>13701.91</v>
      </c>
      <c r="K376" s="272" t="n">
        <v>36.95</v>
      </c>
      <c r="L376" s="274" t="n">
        <v>1024</v>
      </c>
    </row>
    <row r="377" customFormat="false" ht="15.75" hidden="false" customHeight="false" outlineLevel="0" collapsed="false">
      <c r="A377" s="0" t="s">
        <v>465</v>
      </c>
      <c r="B377" s="272" t="n">
        <v>15958.4104</v>
      </c>
      <c r="C377" s="272" t="n">
        <v>38.4884</v>
      </c>
      <c r="D377" s="272" t="n">
        <v>40.0511</v>
      </c>
      <c r="E377" s="272" t="n">
        <v>43.4042</v>
      </c>
      <c r="F377" s="272" t="n">
        <v>4254.4696</v>
      </c>
      <c r="G377" s="272" t="n">
        <v>40.8958</v>
      </c>
      <c r="H377" s="272" t="n">
        <v>42.7172</v>
      </c>
      <c r="I377" s="272" t="n">
        <v>44.086</v>
      </c>
      <c r="J377" s="272" t="n">
        <v>48049.58</v>
      </c>
      <c r="K377" s="272" t="n">
        <v>95.38</v>
      </c>
      <c r="L377" s="274" t="n">
        <v>1025</v>
      </c>
    </row>
    <row r="378" customFormat="false" ht="15.75" hidden="false" customHeight="false" outlineLevel="0" collapsed="false">
      <c r="A378" s="0" t="s">
        <v>466</v>
      </c>
      <c r="B378" s="272" t="n">
        <v>5580.8688</v>
      </c>
      <c r="C378" s="272" t="n">
        <v>37.1402</v>
      </c>
      <c r="D378" s="272" t="n">
        <v>39.1882</v>
      </c>
      <c r="E378" s="272" t="n">
        <v>42.0311</v>
      </c>
      <c r="F378" s="272" t="n">
        <v>2413.2536</v>
      </c>
      <c r="G378" s="272" t="n">
        <v>38.2803</v>
      </c>
      <c r="H378" s="272" t="n">
        <v>41.1555</v>
      </c>
      <c r="I378" s="272" t="n">
        <v>42.0023</v>
      </c>
      <c r="J378" s="272" t="n">
        <v>41127.37</v>
      </c>
      <c r="K378" s="272" t="n">
        <v>82.27</v>
      </c>
      <c r="L378" s="274" t="n">
        <v>1025</v>
      </c>
    </row>
    <row r="379" customFormat="false" ht="15.75" hidden="false" customHeight="false" outlineLevel="0" collapsed="false">
      <c r="A379" s="0" t="s">
        <v>467</v>
      </c>
      <c r="B379" s="272" t="n">
        <v>2826.1672</v>
      </c>
      <c r="C379" s="272" t="n">
        <v>35.6547</v>
      </c>
      <c r="D379" s="272" t="n">
        <v>38.5631</v>
      </c>
      <c r="E379" s="272" t="n">
        <v>40.8911</v>
      </c>
      <c r="F379" s="272" t="n">
        <v>1400.8488</v>
      </c>
      <c r="G379" s="272" t="n">
        <v>35.7193</v>
      </c>
      <c r="H379" s="272" t="n">
        <v>39.9472</v>
      </c>
      <c r="I379" s="272" t="n">
        <v>40.4128</v>
      </c>
      <c r="J379" s="272" t="n">
        <v>33983.82</v>
      </c>
      <c r="K379" s="272" t="n">
        <v>77.18</v>
      </c>
      <c r="L379" s="274" t="n">
        <v>1025</v>
      </c>
    </row>
    <row r="380" customFormat="false" ht="15.75" hidden="false" customHeight="false" outlineLevel="0" collapsed="false">
      <c r="A380" s="0" t="s">
        <v>468</v>
      </c>
      <c r="B380" s="272" t="n">
        <v>1593.2824</v>
      </c>
      <c r="C380" s="272" t="n">
        <v>33.9386</v>
      </c>
      <c r="D380" s="272" t="n">
        <v>37.7683</v>
      </c>
      <c r="E380" s="272" t="n">
        <v>39.5159</v>
      </c>
      <c r="F380" s="272" t="n">
        <v>800.4808</v>
      </c>
      <c r="G380" s="272" t="n">
        <v>33.2473</v>
      </c>
      <c r="H380" s="272" t="n">
        <v>38.5095</v>
      </c>
      <c r="I380" s="272" t="n">
        <v>38.5819</v>
      </c>
      <c r="J380" s="272" t="n">
        <v>31341.09</v>
      </c>
      <c r="K380" s="272" t="n">
        <v>74.56</v>
      </c>
      <c r="L380" s="274" t="n">
        <v>1024</v>
      </c>
    </row>
    <row r="381" customFormat="false" ht="15.75" hidden="false" customHeight="false" outlineLevel="0" collapsed="false">
      <c r="A381" s="0" t="s">
        <v>469</v>
      </c>
      <c r="B381" s="272" t="n">
        <v>8046.244</v>
      </c>
      <c r="C381" s="272" t="n">
        <v>37.7872</v>
      </c>
      <c r="D381" s="272" t="n">
        <v>39.5844</v>
      </c>
      <c r="E381" s="272" t="n">
        <v>42.6866</v>
      </c>
      <c r="F381" s="272" t="n">
        <v>4254.4696</v>
      </c>
      <c r="G381" s="272" t="n">
        <v>40.8958</v>
      </c>
      <c r="H381" s="272" t="n">
        <v>42.7172</v>
      </c>
      <c r="I381" s="272" t="n">
        <v>44.086</v>
      </c>
      <c r="J381" s="272" t="n">
        <v>42364.41</v>
      </c>
      <c r="K381" s="272" t="n">
        <v>94.01</v>
      </c>
      <c r="L381" s="274" t="n">
        <v>1025</v>
      </c>
    </row>
    <row r="382" customFormat="false" ht="15.75" hidden="false" customHeight="false" outlineLevel="0" collapsed="false">
      <c r="A382" s="0" t="s">
        <v>470</v>
      </c>
      <c r="B382" s="272" t="n">
        <v>3332.8192</v>
      </c>
      <c r="C382" s="272" t="n">
        <v>36.3768</v>
      </c>
      <c r="D382" s="272" t="n">
        <v>38.7943</v>
      </c>
      <c r="E382" s="272" t="n">
        <v>41.2842</v>
      </c>
      <c r="F382" s="272" t="n">
        <v>2413.2536</v>
      </c>
      <c r="G382" s="272" t="n">
        <v>38.2803</v>
      </c>
      <c r="H382" s="272" t="n">
        <v>41.1555</v>
      </c>
      <c r="I382" s="272" t="n">
        <v>42.0023</v>
      </c>
      <c r="J382" s="272" t="n">
        <v>35798.84</v>
      </c>
      <c r="K382" s="272" t="n">
        <v>83.01</v>
      </c>
      <c r="L382" s="274" t="n">
        <v>1025</v>
      </c>
    </row>
    <row r="383" customFormat="false" ht="15.75" hidden="false" customHeight="false" outlineLevel="0" collapsed="false">
      <c r="A383" s="0" t="s">
        <v>471</v>
      </c>
      <c r="B383" s="272" t="n">
        <v>1728.6432</v>
      </c>
      <c r="C383" s="272" t="n">
        <v>34.7365</v>
      </c>
      <c r="D383" s="272" t="n">
        <v>38.0879</v>
      </c>
      <c r="E383" s="272" t="n">
        <v>40.0473</v>
      </c>
      <c r="F383" s="272" t="n">
        <v>1400.8488</v>
      </c>
      <c r="G383" s="272" t="n">
        <v>35.7193</v>
      </c>
      <c r="H383" s="272" t="n">
        <v>39.9472</v>
      </c>
      <c r="I383" s="272" t="n">
        <v>40.4128</v>
      </c>
      <c r="J383" s="272" t="n">
        <v>32092.45</v>
      </c>
      <c r="K383" s="272" t="n">
        <v>74.61</v>
      </c>
      <c r="L383" s="274" t="n">
        <v>1025</v>
      </c>
    </row>
    <row r="384" customFormat="false" ht="15.75" hidden="false" customHeight="false" outlineLevel="0" collapsed="false">
      <c r="A384" s="0" t="s">
        <v>472</v>
      </c>
      <c r="B384" s="272" t="n">
        <v>1028.9128</v>
      </c>
      <c r="C384" s="272" t="n">
        <v>32.9663</v>
      </c>
      <c r="D384" s="272" t="n">
        <v>37.4815</v>
      </c>
      <c r="E384" s="272" t="n">
        <v>39.0436</v>
      </c>
      <c r="F384" s="272" t="n">
        <v>800.4808</v>
      </c>
      <c r="G384" s="272" t="n">
        <v>33.2473</v>
      </c>
      <c r="H384" s="272" t="n">
        <v>38.5095</v>
      </c>
      <c r="I384" s="272" t="n">
        <v>38.5819</v>
      </c>
      <c r="J384" s="272" t="n">
        <v>30851.45</v>
      </c>
      <c r="K384" s="272" t="n">
        <v>81.7</v>
      </c>
      <c r="L384" s="274" t="n">
        <v>1024</v>
      </c>
    </row>
    <row r="385" customFormat="false" ht="15.75" hidden="false" customHeight="false" outlineLevel="0" collapsed="false">
      <c r="A385" s="0" t="s">
        <v>473</v>
      </c>
      <c r="B385" s="272" t="n">
        <v>14864.304</v>
      </c>
      <c r="C385" s="272" t="n">
        <v>39.2051</v>
      </c>
      <c r="D385" s="272" t="n">
        <v>43.6293</v>
      </c>
      <c r="E385" s="272" t="n">
        <v>44.7575</v>
      </c>
      <c r="F385" s="272" t="n">
        <v>4496.5432</v>
      </c>
      <c r="G385" s="272" t="n">
        <v>41.6767</v>
      </c>
      <c r="H385" s="272" t="n">
        <v>45.3027</v>
      </c>
      <c r="I385" s="272" t="n">
        <v>44.8856</v>
      </c>
      <c r="J385" s="272" t="n">
        <v>52135.93</v>
      </c>
      <c r="K385" s="272" t="n">
        <v>112.72</v>
      </c>
      <c r="L385" s="274" t="n">
        <v>1025</v>
      </c>
    </row>
    <row r="386" customFormat="false" ht="15.75" hidden="false" customHeight="false" outlineLevel="0" collapsed="false">
      <c r="A386" s="0" t="s">
        <v>474</v>
      </c>
      <c r="B386" s="272" t="n">
        <v>5739.3792</v>
      </c>
      <c r="C386" s="272" t="n">
        <v>37.8053</v>
      </c>
      <c r="D386" s="272" t="n">
        <v>42.5692</v>
      </c>
      <c r="E386" s="272" t="n">
        <v>43.1318</v>
      </c>
      <c r="F386" s="272" t="n">
        <v>2554.764</v>
      </c>
      <c r="G386" s="272" t="n">
        <v>39.1022</v>
      </c>
      <c r="H386" s="272" t="n">
        <v>43.5024</v>
      </c>
      <c r="I386" s="272" t="n">
        <v>42.6741</v>
      </c>
      <c r="J386" s="272" t="n">
        <v>45810.2</v>
      </c>
      <c r="K386" s="272" t="n">
        <v>105.28</v>
      </c>
      <c r="L386" s="274" t="n">
        <v>1025</v>
      </c>
    </row>
    <row r="387" customFormat="false" ht="15.75" hidden="false" customHeight="false" outlineLevel="0" collapsed="false">
      <c r="A387" s="0" t="s">
        <v>475</v>
      </c>
      <c r="B387" s="272" t="n">
        <v>2922.984</v>
      </c>
      <c r="C387" s="272" t="n">
        <v>36.3722</v>
      </c>
      <c r="D387" s="272" t="n">
        <v>41.6367</v>
      </c>
      <c r="E387" s="272" t="n">
        <v>41.6978</v>
      </c>
      <c r="F387" s="272" t="n">
        <v>1472.7624</v>
      </c>
      <c r="G387" s="272" t="n">
        <v>36.6136</v>
      </c>
      <c r="H387" s="272" t="n">
        <v>42.1357</v>
      </c>
      <c r="I387" s="272" t="n">
        <v>40.9209</v>
      </c>
      <c r="J387" s="272" t="n">
        <v>41055.31</v>
      </c>
      <c r="K387" s="272" t="n">
        <v>91.34</v>
      </c>
      <c r="L387" s="274" t="n">
        <v>1025</v>
      </c>
    </row>
    <row r="388" customFormat="false" ht="15.75" hidden="false" customHeight="false" outlineLevel="0" collapsed="false">
      <c r="A388" s="0" t="s">
        <v>476</v>
      </c>
      <c r="B388" s="272" t="n">
        <v>1646.6512</v>
      </c>
      <c r="C388" s="272" t="n">
        <v>34.7699</v>
      </c>
      <c r="D388" s="272" t="n">
        <v>40.6056</v>
      </c>
      <c r="E388" s="272" t="n">
        <v>40.3184</v>
      </c>
      <c r="F388" s="272" t="n">
        <v>852.7664</v>
      </c>
      <c r="G388" s="272" t="n">
        <v>34.2515</v>
      </c>
      <c r="H388" s="272" t="n">
        <v>40.6615</v>
      </c>
      <c r="I388" s="272" t="n">
        <v>39.2274</v>
      </c>
      <c r="J388" s="272" t="n">
        <v>39002.93</v>
      </c>
      <c r="K388" s="272" t="n">
        <v>81.92</v>
      </c>
      <c r="L388" s="274" t="n">
        <v>1024</v>
      </c>
    </row>
    <row r="389" customFormat="false" ht="15.75" hidden="false" customHeight="false" outlineLevel="0" collapsed="false">
      <c r="A389" s="0" t="s">
        <v>477</v>
      </c>
      <c r="B389" s="272" t="n">
        <v>7753.4184</v>
      </c>
      <c r="C389" s="272" t="n">
        <v>38.4586</v>
      </c>
      <c r="D389" s="272" t="n">
        <v>43.0933</v>
      </c>
      <c r="E389" s="272" t="n">
        <v>43.8946</v>
      </c>
      <c r="F389" s="272" t="n">
        <v>4496.5432</v>
      </c>
      <c r="G389" s="272" t="n">
        <v>41.6767</v>
      </c>
      <c r="H389" s="272" t="n">
        <v>45.3027</v>
      </c>
      <c r="I389" s="272" t="n">
        <v>44.8856</v>
      </c>
      <c r="J389" s="272" t="n">
        <v>55204.81</v>
      </c>
      <c r="K389" s="272" t="n">
        <v>117.1</v>
      </c>
      <c r="L389" s="274" t="n">
        <v>1025</v>
      </c>
    </row>
    <row r="390" customFormat="false" ht="15.75" hidden="false" customHeight="false" outlineLevel="0" collapsed="false">
      <c r="A390" s="0" t="s">
        <v>478</v>
      </c>
      <c r="B390" s="272" t="n">
        <v>3354.5848</v>
      </c>
      <c r="C390" s="272" t="n">
        <v>37.0578</v>
      </c>
      <c r="D390" s="272" t="n">
        <v>42.0015</v>
      </c>
      <c r="E390" s="272" t="n">
        <v>42.2674</v>
      </c>
      <c r="F390" s="272" t="n">
        <v>2554.764</v>
      </c>
      <c r="G390" s="272" t="n">
        <v>39.1022</v>
      </c>
      <c r="H390" s="272" t="n">
        <v>43.5024</v>
      </c>
      <c r="I390" s="272" t="n">
        <v>42.6741</v>
      </c>
      <c r="J390" s="272" t="n">
        <v>41758.48</v>
      </c>
      <c r="K390" s="272" t="n">
        <v>90.35</v>
      </c>
      <c r="L390" s="274" t="n">
        <v>1025</v>
      </c>
    </row>
    <row r="391" customFormat="false" ht="15.75" hidden="false" customHeight="false" outlineLevel="0" collapsed="false">
      <c r="A391" s="0" t="s">
        <v>479</v>
      </c>
      <c r="B391" s="272" t="n">
        <v>1693.2152</v>
      </c>
      <c r="C391" s="272" t="n">
        <v>35.4831</v>
      </c>
      <c r="D391" s="272" t="n">
        <v>40.9745</v>
      </c>
      <c r="E391" s="272" t="n">
        <v>40.7613</v>
      </c>
      <c r="F391" s="272" t="n">
        <v>1472.7624</v>
      </c>
      <c r="G391" s="272" t="n">
        <v>36.6136</v>
      </c>
      <c r="H391" s="272" t="n">
        <v>42.1357</v>
      </c>
      <c r="I391" s="272" t="n">
        <v>40.9209</v>
      </c>
      <c r="J391" s="272" t="n">
        <v>38486.5</v>
      </c>
      <c r="K391" s="272" t="n">
        <v>93.14</v>
      </c>
      <c r="L391" s="274" t="n">
        <v>1025</v>
      </c>
    </row>
    <row r="392" customFormat="false" ht="15.75" hidden="false" customHeight="false" outlineLevel="0" collapsed="false">
      <c r="A392" s="0" t="s">
        <v>480</v>
      </c>
      <c r="B392" s="272" t="n">
        <v>1037.5504</v>
      </c>
      <c r="C392" s="272" t="n">
        <v>33.89</v>
      </c>
      <c r="D392" s="272" t="n">
        <v>40.2009</v>
      </c>
      <c r="E392" s="272" t="n">
        <v>39.765</v>
      </c>
      <c r="F392" s="272" t="n">
        <v>852.7664</v>
      </c>
      <c r="G392" s="272" t="n">
        <v>34.2515</v>
      </c>
      <c r="H392" s="272" t="n">
        <v>40.6615</v>
      </c>
      <c r="I392" s="272" t="n">
        <v>39.2274</v>
      </c>
      <c r="J392" s="272" t="n">
        <v>35287.53</v>
      </c>
      <c r="K392" s="272" t="n">
        <v>86.9</v>
      </c>
      <c r="L392" s="274" t="n">
        <v>1024</v>
      </c>
    </row>
    <row r="393" customFormat="false" ht="15.75" hidden="false" customHeight="false" outlineLevel="0" collapsed="false">
      <c r="A393" s="0" t="s">
        <v>481</v>
      </c>
      <c r="B393" s="272" t="n">
        <v>39489.7224</v>
      </c>
      <c r="C393" s="272" t="n">
        <v>37.5247</v>
      </c>
      <c r="D393" s="272" t="n">
        <v>42.0193</v>
      </c>
      <c r="E393" s="272" t="n">
        <v>44.1791</v>
      </c>
      <c r="F393" s="272" t="n">
        <v>3461.9912</v>
      </c>
      <c r="G393" s="272" t="n">
        <v>40.3822</v>
      </c>
      <c r="H393" s="272" t="n">
        <v>44.3391</v>
      </c>
      <c r="I393" s="272" t="n">
        <v>46.3331</v>
      </c>
      <c r="J393" s="272" t="n">
        <v>64099.33</v>
      </c>
      <c r="K393" s="272" t="n">
        <v>142.34</v>
      </c>
      <c r="L393" s="274" t="n">
        <v>1026</v>
      </c>
    </row>
    <row r="394" customFormat="false" ht="15.75" hidden="false" customHeight="false" outlineLevel="0" collapsed="false">
      <c r="A394" s="0" t="s">
        <v>482</v>
      </c>
      <c r="B394" s="272" t="n">
        <v>9067.8528</v>
      </c>
      <c r="C394" s="272" t="n">
        <v>35.5805</v>
      </c>
      <c r="D394" s="272" t="n">
        <v>40.9825</v>
      </c>
      <c r="E394" s="272" t="n">
        <v>43.2531</v>
      </c>
      <c r="F394" s="272" t="n">
        <v>1690.168</v>
      </c>
      <c r="G394" s="272" t="n">
        <v>38.1369</v>
      </c>
      <c r="H394" s="272" t="n">
        <v>42.5949</v>
      </c>
      <c r="I394" s="272" t="n">
        <v>44.7572</v>
      </c>
      <c r="J394" s="272" t="n">
        <v>51738.18</v>
      </c>
      <c r="K394" s="272" t="n">
        <v>134.33</v>
      </c>
      <c r="L394" s="274" t="n">
        <v>1025</v>
      </c>
    </row>
    <row r="395" customFormat="false" ht="15.75" hidden="false" customHeight="false" outlineLevel="0" collapsed="false">
      <c r="A395" s="0" t="s">
        <v>483</v>
      </c>
      <c r="B395" s="272" t="n">
        <v>3009.6008</v>
      </c>
      <c r="C395" s="272" t="n">
        <v>34.4406</v>
      </c>
      <c r="D395" s="272" t="n">
        <v>40.1796</v>
      </c>
      <c r="E395" s="272" t="n">
        <v>42.5839</v>
      </c>
      <c r="F395" s="272" t="n">
        <v>907.5416</v>
      </c>
      <c r="G395" s="272" t="n">
        <v>35.8489</v>
      </c>
      <c r="H395" s="272" t="n">
        <v>41.3526</v>
      </c>
      <c r="I395" s="272" t="n">
        <v>43.5779</v>
      </c>
      <c r="J395" s="272" t="n">
        <v>44771.67</v>
      </c>
      <c r="K395" s="272" t="n">
        <v>111.3</v>
      </c>
      <c r="L395" s="274" t="n">
        <v>1025</v>
      </c>
    </row>
    <row r="396" customFormat="false" ht="15.75" hidden="false" customHeight="false" outlineLevel="0" collapsed="false">
      <c r="A396" s="0" t="s">
        <v>484</v>
      </c>
      <c r="B396" s="272" t="n">
        <v>1348.792</v>
      </c>
      <c r="C396" s="272" t="n">
        <v>33.0485</v>
      </c>
      <c r="D396" s="272" t="n">
        <v>39.0741</v>
      </c>
      <c r="E396" s="272" t="n">
        <v>41.5903</v>
      </c>
      <c r="F396" s="272" t="n">
        <v>502.5144</v>
      </c>
      <c r="G396" s="272" t="n">
        <v>33.4767</v>
      </c>
      <c r="H396" s="272" t="n">
        <v>39.7893</v>
      </c>
      <c r="I396" s="272" t="n">
        <v>42.1362</v>
      </c>
      <c r="J396" s="272" t="n">
        <v>36455.91</v>
      </c>
      <c r="K396" s="272" t="n">
        <v>95.47</v>
      </c>
      <c r="L396" s="274" t="n">
        <v>1024</v>
      </c>
    </row>
    <row r="397" customFormat="false" ht="15.75" hidden="false" customHeight="false" outlineLevel="0" collapsed="false">
      <c r="A397" s="0" t="s">
        <v>485</v>
      </c>
      <c r="B397" s="272" t="n">
        <v>18136.0048</v>
      </c>
      <c r="C397" s="272" t="n">
        <v>36.3413</v>
      </c>
      <c r="D397" s="272" t="n">
        <v>41.4689</v>
      </c>
      <c r="E397" s="272" t="n">
        <v>43.7058</v>
      </c>
      <c r="F397" s="272" t="n">
        <v>3461.9912</v>
      </c>
      <c r="G397" s="272" t="n">
        <v>40.3822</v>
      </c>
      <c r="H397" s="272" t="n">
        <v>44.3391</v>
      </c>
      <c r="I397" s="272" t="n">
        <v>46.3331</v>
      </c>
      <c r="J397" s="272" t="n">
        <v>53052.18</v>
      </c>
      <c r="K397" s="272" t="n">
        <v>126.81</v>
      </c>
      <c r="L397" s="274" t="n">
        <v>1025</v>
      </c>
    </row>
    <row r="398" customFormat="false" ht="15.75" hidden="false" customHeight="false" outlineLevel="0" collapsed="false">
      <c r="A398" s="0" t="s">
        <v>486</v>
      </c>
      <c r="B398" s="272" t="n">
        <v>4783.8896</v>
      </c>
      <c r="C398" s="272" t="n">
        <v>35.0151</v>
      </c>
      <c r="D398" s="272" t="n">
        <v>40.4442</v>
      </c>
      <c r="E398" s="272" t="n">
        <v>42.8038</v>
      </c>
      <c r="F398" s="272" t="n">
        <v>1690.168</v>
      </c>
      <c r="G398" s="272" t="n">
        <v>38.1369</v>
      </c>
      <c r="H398" s="272" t="n">
        <v>42.5949</v>
      </c>
      <c r="I398" s="272" t="n">
        <v>44.7572</v>
      </c>
      <c r="J398" s="272" t="n">
        <v>42952.17</v>
      </c>
      <c r="K398" s="272" t="n">
        <v>115.35</v>
      </c>
      <c r="L398" s="274" t="n">
        <v>1023</v>
      </c>
    </row>
    <row r="399" customFormat="false" ht="15.75" hidden="false" customHeight="false" outlineLevel="0" collapsed="false">
      <c r="A399" s="0" t="s">
        <v>487</v>
      </c>
      <c r="B399" s="272" t="n">
        <v>1832.9048</v>
      </c>
      <c r="C399" s="272" t="n">
        <v>33.7629</v>
      </c>
      <c r="D399" s="272" t="n">
        <v>39.5202</v>
      </c>
      <c r="E399" s="272" t="n">
        <v>42.0264</v>
      </c>
      <c r="F399" s="272" t="n">
        <v>907.5416</v>
      </c>
      <c r="G399" s="272" t="n">
        <v>35.8489</v>
      </c>
      <c r="H399" s="272" t="n">
        <v>41.3526</v>
      </c>
      <c r="I399" s="272" t="n">
        <v>43.5779</v>
      </c>
      <c r="J399" s="272" t="n">
        <v>38280.95</v>
      </c>
      <c r="K399" s="272" t="n">
        <v>105.1</v>
      </c>
      <c r="L399" s="274" t="n">
        <v>1023</v>
      </c>
    </row>
    <row r="400" customFormat="false" ht="15.75" hidden="false" customHeight="false" outlineLevel="0" collapsed="false">
      <c r="A400" s="0" t="s">
        <v>488</v>
      </c>
      <c r="B400" s="272" t="n">
        <v>891.4048</v>
      </c>
      <c r="C400" s="272" t="n">
        <v>32.2449</v>
      </c>
      <c r="D400" s="272" t="n">
        <v>38.7554</v>
      </c>
      <c r="E400" s="272" t="n">
        <v>41.3212</v>
      </c>
      <c r="F400" s="272" t="n">
        <v>502.5144</v>
      </c>
      <c r="G400" s="272" t="n">
        <v>33.4767</v>
      </c>
      <c r="H400" s="272" t="n">
        <v>39.7893</v>
      </c>
      <c r="I400" s="272" t="n">
        <v>42.1362</v>
      </c>
      <c r="J400" s="272" t="n">
        <v>35472.7</v>
      </c>
      <c r="K400" s="272" t="n">
        <v>103.01</v>
      </c>
      <c r="L400" s="274" t="n">
        <v>1024</v>
      </c>
    </row>
    <row r="401" customFormat="false" ht="15.75" hidden="false" customHeight="false" outlineLevel="0" collapsed="false">
      <c r="A401" s="0" t="s">
        <v>489</v>
      </c>
      <c r="B401" s="273" t="n">
        <v>19438.432</v>
      </c>
      <c r="C401" s="273" t="n">
        <v>42.765</v>
      </c>
      <c r="D401" s="273" t="n">
        <v>42.3297</v>
      </c>
      <c r="E401" s="273" t="n">
        <v>44.6824</v>
      </c>
      <c r="F401" s="273" t="n">
        <v>5840.7424</v>
      </c>
      <c r="G401" s="273" t="n">
        <v>39.2858</v>
      </c>
      <c r="H401" s="273" t="n">
        <v>39.8229</v>
      </c>
      <c r="I401" s="273" t="n">
        <v>42.2276</v>
      </c>
      <c r="J401" s="273" t="n">
        <v>57638.85</v>
      </c>
      <c r="K401" s="273" t="n">
        <v>79.3</v>
      </c>
      <c r="L401" s="274" t="n">
        <v>1942</v>
      </c>
    </row>
    <row r="402" customFormat="false" ht="15.75" hidden="false" customHeight="false" outlineLevel="0" collapsed="false">
      <c r="A402" s="0" t="s">
        <v>490</v>
      </c>
      <c r="B402" s="273" t="n">
        <v>7986.2032</v>
      </c>
      <c r="C402" s="273" t="n">
        <v>40.4088</v>
      </c>
      <c r="D402" s="273" t="n">
        <v>40.5666</v>
      </c>
      <c r="E402" s="273" t="n">
        <v>42.9348</v>
      </c>
      <c r="F402" s="273" t="n">
        <v>2883.3392</v>
      </c>
      <c r="G402" s="273" t="n">
        <v>37.0915</v>
      </c>
      <c r="H402" s="273" t="n">
        <v>38.7188</v>
      </c>
      <c r="I402" s="273" t="n">
        <v>41.0807</v>
      </c>
      <c r="J402" s="273" t="n">
        <v>40055.62</v>
      </c>
      <c r="K402" s="273" t="n">
        <v>52.23</v>
      </c>
      <c r="L402" s="274" t="n">
        <v>1942</v>
      </c>
    </row>
    <row r="403" customFormat="false" ht="15.75" hidden="false" customHeight="false" outlineLevel="0" collapsed="false">
      <c r="A403" s="0" t="s">
        <v>491</v>
      </c>
      <c r="B403" s="273" t="n">
        <v>3612.8144</v>
      </c>
      <c r="C403" s="273" t="n">
        <v>38.1323</v>
      </c>
      <c r="D403" s="273" t="n">
        <v>39.0184</v>
      </c>
      <c r="E403" s="273" t="n">
        <v>41.3492</v>
      </c>
      <c r="F403" s="273" t="n">
        <v>1527.2112</v>
      </c>
      <c r="G403" s="273" t="n">
        <v>34.8354</v>
      </c>
      <c r="H403" s="273" t="n">
        <v>37.5103</v>
      </c>
      <c r="I403" s="273" t="n">
        <v>39.8206</v>
      </c>
      <c r="J403" s="273" t="n">
        <v>44865.63</v>
      </c>
      <c r="K403" s="273" t="n">
        <v>55.44</v>
      </c>
      <c r="L403" s="274" t="n">
        <v>1941</v>
      </c>
    </row>
    <row r="404" customFormat="false" ht="15.75" hidden="false" customHeight="false" outlineLevel="0" collapsed="false">
      <c r="A404" s="0" t="s">
        <v>492</v>
      </c>
      <c r="B404" s="273" t="n">
        <v>1849.1568</v>
      </c>
      <c r="C404" s="273" t="n">
        <v>35.8764</v>
      </c>
      <c r="D404" s="273" t="n">
        <v>37.8784</v>
      </c>
      <c r="E404" s="273" t="n">
        <v>40.2118</v>
      </c>
      <c r="F404" s="273" t="n">
        <v>856.4752</v>
      </c>
      <c r="G404" s="273" t="n">
        <v>32.6186</v>
      </c>
      <c r="H404" s="273" t="n">
        <v>36.7955</v>
      </c>
      <c r="I404" s="273" t="n">
        <v>39.1303</v>
      </c>
      <c r="J404" s="273" t="n">
        <v>39117.53</v>
      </c>
      <c r="K404" s="273" t="n">
        <v>46.49</v>
      </c>
      <c r="L404" s="274" t="n">
        <v>1941</v>
      </c>
    </row>
    <row r="405" customFormat="false" ht="15.75" hidden="false" customHeight="false" outlineLevel="0" collapsed="false">
      <c r="A405" s="0" t="s">
        <v>493</v>
      </c>
      <c r="B405" s="273" t="n">
        <v>11265.6336</v>
      </c>
      <c r="C405" s="273" t="n">
        <v>41.5595</v>
      </c>
      <c r="D405" s="273" t="n">
        <v>41.3977</v>
      </c>
      <c r="E405" s="273" t="n">
        <v>43.7173</v>
      </c>
      <c r="F405" s="273" t="n">
        <v>5840.7424</v>
      </c>
      <c r="G405" s="273" t="n">
        <v>39.2858</v>
      </c>
      <c r="H405" s="273" t="n">
        <v>39.8229</v>
      </c>
      <c r="I405" s="273" t="n">
        <v>42.2276</v>
      </c>
      <c r="J405" s="273" t="n">
        <v>48310.18</v>
      </c>
      <c r="K405" s="273" t="n">
        <v>65.99</v>
      </c>
      <c r="L405" s="274" t="n">
        <v>1943</v>
      </c>
    </row>
    <row r="406" customFormat="false" ht="15.75" hidden="false" customHeight="false" outlineLevel="0" collapsed="false">
      <c r="A406" s="0" t="s">
        <v>494</v>
      </c>
      <c r="B406" s="273" t="n">
        <v>4599.072</v>
      </c>
      <c r="C406" s="273" t="n">
        <v>39.1846</v>
      </c>
      <c r="D406" s="273" t="n">
        <v>39.7102</v>
      </c>
      <c r="E406" s="273" t="n">
        <v>42.0199</v>
      </c>
      <c r="F406" s="273" t="n">
        <v>2883.3392</v>
      </c>
      <c r="G406" s="273" t="n">
        <v>37.0915</v>
      </c>
      <c r="H406" s="273" t="n">
        <v>38.7188</v>
      </c>
      <c r="I406" s="273" t="n">
        <v>41.0807</v>
      </c>
      <c r="J406" s="273" t="n">
        <v>42072.74</v>
      </c>
      <c r="K406" s="273" t="n">
        <v>54.53</v>
      </c>
      <c r="L406" s="274" t="n">
        <v>1943</v>
      </c>
    </row>
    <row r="407" customFormat="false" ht="15.75" hidden="false" customHeight="false" outlineLevel="0" collapsed="false">
      <c r="A407" s="0" t="s">
        <v>495</v>
      </c>
      <c r="B407" s="273" t="n">
        <v>2296.0992</v>
      </c>
      <c r="C407" s="273" t="n">
        <v>36.9454</v>
      </c>
      <c r="D407" s="273" t="n">
        <v>38.5763</v>
      </c>
      <c r="E407" s="273" t="n">
        <v>40.8862</v>
      </c>
      <c r="F407" s="273" t="n">
        <v>1527.2112</v>
      </c>
      <c r="G407" s="273" t="n">
        <v>34.8354</v>
      </c>
      <c r="H407" s="273" t="n">
        <v>37.5103</v>
      </c>
      <c r="I407" s="273" t="n">
        <v>39.8206</v>
      </c>
      <c r="J407" s="273" t="n">
        <v>40099.82</v>
      </c>
      <c r="K407" s="273" t="n">
        <v>55.07</v>
      </c>
      <c r="L407" s="274" t="n">
        <v>1943</v>
      </c>
    </row>
    <row r="408" customFormat="false" ht="15.75" hidden="false" customHeight="false" outlineLevel="0" collapsed="false">
      <c r="A408" s="0" t="s">
        <v>496</v>
      </c>
      <c r="B408" s="273" t="n">
        <v>1204.0064</v>
      </c>
      <c r="C408" s="273" t="n">
        <v>34.6615</v>
      </c>
      <c r="D408" s="273" t="n">
        <v>37.3901</v>
      </c>
      <c r="E408" s="273" t="n">
        <v>39.7</v>
      </c>
      <c r="F408" s="273" t="n">
        <v>856.4752</v>
      </c>
      <c r="G408" s="273" t="n">
        <v>32.6186</v>
      </c>
      <c r="H408" s="273" t="n">
        <v>36.7955</v>
      </c>
      <c r="I408" s="273" t="n">
        <v>39.1303</v>
      </c>
      <c r="J408" s="273" t="n">
        <v>36216.26</v>
      </c>
      <c r="K408" s="273" t="n">
        <v>44.44</v>
      </c>
      <c r="L408" s="274" t="n">
        <v>1943</v>
      </c>
    </row>
    <row r="409" customFormat="false" ht="15.75" hidden="false" customHeight="false" outlineLevel="0" collapsed="false">
      <c r="A409" s="0" t="s">
        <v>497</v>
      </c>
      <c r="B409" s="273" t="n">
        <v>38328.8368</v>
      </c>
      <c r="C409" s="273" t="n">
        <v>42.1101</v>
      </c>
      <c r="D409" s="273" t="n">
        <v>44.8422</v>
      </c>
      <c r="E409" s="273" t="n">
        <v>44.7394</v>
      </c>
      <c r="F409" s="273" t="n">
        <v>19783.0064</v>
      </c>
      <c r="G409" s="273" t="n">
        <v>38.1143</v>
      </c>
      <c r="H409" s="273" t="n">
        <v>42.8183</v>
      </c>
      <c r="I409" s="273" t="n">
        <v>43.1854</v>
      </c>
      <c r="J409" s="273" t="n">
        <v>75412.12</v>
      </c>
      <c r="K409" s="273" t="n">
        <v>92</v>
      </c>
      <c r="L409" s="274" t="n">
        <v>1944</v>
      </c>
    </row>
    <row r="410" customFormat="false" ht="15.75" hidden="false" customHeight="false" outlineLevel="0" collapsed="false">
      <c r="A410" s="0" t="s">
        <v>498</v>
      </c>
      <c r="B410" s="273" t="n">
        <v>20187.6704</v>
      </c>
      <c r="C410" s="273" t="n">
        <v>39.3753</v>
      </c>
      <c r="D410" s="273" t="n">
        <v>43.1918</v>
      </c>
      <c r="E410" s="273" t="n">
        <v>43.477</v>
      </c>
      <c r="F410" s="273" t="n">
        <v>11424.5344</v>
      </c>
      <c r="G410" s="273" t="n">
        <v>35.5486</v>
      </c>
      <c r="H410" s="273" t="n">
        <v>41.6553</v>
      </c>
      <c r="I410" s="273" t="n">
        <v>42.2566</v>
      </c>
      <c r="J410" s="273" t="n">
        <v>72405.47</v>
      </c>
      <c r="K410" s="273" t="n">
        <v>86.33</v>
      </c>
      <c r="L410" s="274" t="n">
        <v>1944</v>
      </c>
    </row>
    <row r="411" customFormat="false" ht="15.75" hidden="false" customHeight="false" outlineLevel="0" collapsed="false">
      <c r="A411" s="0" t="s">
        <v>499</v>
      </c>
      <c r="B411" s="273" t="n">
        <v>11283.6832</v>
      </c>
      <c r="C411" s="273" t="n">
        <v>36.701</v>
      </c>
      <c r="D411" s="273" t="n">
        <v>41.6845</v>
      </c>
      <c r="E411" s="273" t="n">
        <v>42.2863</v>
      </c>
      <c r="F411" s="273" t="n">
        <v>6994.1296</v>
      </c>
      <c r="G411" s="273" t="n">
        <v>33.1248</v>
      </c>
      <c r="H411" s="273" t="n">
        <v>40.4431</v>
      </c>
      <c r="I411" s="273" t="n">
        <v>41.227</v>
      </c>
      <c r="J411" s="273" t="n">
        <v>62745.64</v>
      </c>
      <c r="K411" s="273" t="n">
        <v>64.67</v>
      </c>
      <c r="L411" s="274" t="n">
        <v>1942</v>
      </c>
    </row>
    <row r="412" customFormat="false" ht="15.75" hidden="false" customHeight="false" outlineLevel="0" collapsed="false">
      <c r="A412" s="0" t="s">
        <v>500</v>
      </c>
      <c r="B412" s="273" t="n">
        <v>6531.6896</v>
      </c>
      <c r="C412" s="273" t="n">
        <v>34.1054</v>
      </c>
      <c r="D412" s="273" t="n">
        <v>40.5081</v>
      </c>
      <c r="E412" s="273" t="n">
        <v>41.3006</v>
      </c>
      <c r="F412" s="273" t="n">
        <v>4483.272</v>
      </c>
      <c r="G412" s="273" t="n">
        <v>30.9074</v>
      </c>
      <c r="H412" s="273" t="n">
        <v>39.6959</v>
      </c>
      <c r="I412" s="273" t="n">
        <v>40.5995</v>
      </c>
      <c r="J412" s="273" t="n">
        <v>64149.64</v>
      </c>
      <c r="K412" s="273" t="n">
        <v>70.88</v>
      </c>
      <c r="L412" s="274" t="n">
        <v>1943</v>
      </c>
    </row>
    <row r="413" customFormat="false" ht="15.75" hidden="false" customHeight="false" outlineLevel="0" collapsed="false">
      <c r="A413" s="0" t="s">
        <v>501</v>
      </c>
      <c r="B413" s="273" t="n">
        <v>21498.7616</v>
      </c>
      <c r="C413" s="273" t="n">
        <v>40.6476</v>
      </c>
      <c r="D413" s="273" t="n">
        <v>43.9327</v>
      </c>
      <c r="E413" s="273" t="n">
        <v>44.0465</v>
      </c>
      <c r="F413" s="273" t="n">
        <v>19783.0064</v>
      </c>
      <c r="G413" s="273" t="n">
        <v>38.1143</v>
      </c>
      <c r="H413" s="273" t="n">
        <v>42.8183</v>
      </c>
      <c r="I413" s="273" t="n">
        <v>43.1854</v>
      </c>
      <c r="J413" s="273" t="n">
        <v>71688.29</v>
      </c>
      <c r="K413" s="273" t="n">
        <v>83.09</v>
      </c>
      <c r="L413" s="274" t="n">
        <v>1944</v>
      </c>
    </row>
    <row r="414" customFormat="false" ht="15.75" hidden="false" customHeight="false" outlineLevel="0" collapsed="false">
      <c r="A414" s="0" t="s">
        <v>502</v>
      </c>
      <c r="B414" s="273" t="n">
        <v>10890.3424</v>
      </c>
      <c r="C414" s="273" t="n">
        <v>37.858</v>
      </c>
      <c r="D414" s="273" t="n">
        <v>42.329</v>
      </c>
      <c r="E414" s="273" t="n">
        <v>42.8108</v>
      </c>
      <c r="F414" s="273" t="n">
        <v>11424.5344</v>
      </c>
      <c r="G414" s="273" t="n">
        <v>35.5486</v>
      </c>
      <c r="H414" s="273" t="n">
        <v>41.6553</v>
      </c>
      <c r="I414" s="273" t="n">
        <v>42.2566</v>
      </c>
      <c r="J414" s="273" t="n">
        <v>63018.89</v>
      </c>
      <c r="K414" s="273" t="n">
        <v>68.04</v>
      </c>
      <c r="L414" s="274" t="n">
        <v>1944</v>
      </c>
    </row>
    <row r="415" customFormat="false" ht="15.75" hidden="false" customHeight="false" outlineLevel="0" collapsed="false">
      <c r="A415" s="0" t="s">
        <v>503</v>
      </c>
      <c r="B415" s="273" t="n">
        <v>6251.7584</v>
      </c>
      <c r="C415" s="273" t="n">
        <v>35.2137</v>
      </c>
      <c r="D415" s="273" t="n">
        <v>41.131</v>
      </c>
      <c r="E415" s="273" t="n">
        <v>41.8345</v>
      </c>
      <c r="F415" s="273" t="n">
        <v>6994.1296</v>
      </c>
      <c r="G415" s="273" t="n">
        <v>33.1248</v>
      </c>
      <c r="H415" s="273" t="n">
        <v>40.4431</v>
      </c>
      <c r="I415" s="273" t="n">
        <v>41.227</v>
      </c>
      <c r="J415" s="273" t="n">
        <v>53409.38</v>
      </c>
      <c r="K415" s="273" t="n">
        <v>57.39</v>
      </c>
      <c r="L415" s="274" t="n">
        <v>1942</v>
      </c>
    </row>
    <row r="416" customFormat="false" ht="15.75" hidden="false" customHeight="false" outlineLevel="0" collapsed="false">
      <c r="A416" s="0" t="s">
        <v>504</v>
      </c>
      <c r="B416" s="273" t="n">
        <v>3493.5328</v>
      </c>
      <c r="C416" s="273" t="n">
        <v>32.6314</v>
      </c>
      <c r="D416" s="273" t="n">
        <v>40.0556</v>
      </c>
      <c r="E416" s="273" t="n">
        <v>40.9236</v>
      </c>
      <c r="F416" s="273" t="n">
        <v>4483.272</v>
      </c>
      <c r="G416" s="273" t="n">
        <v>30.9074</v>
      </c>
      <c r="H416" s="273" t="n">
        <v>39.6959</v>
      </c>
      <c r="I416" s="273" t="n">
        <v>40.5995</v>
      </c>
      <c r="J416" s="273" t="n">
        <v>53080.01</v>
      </c>
      <c r="K416" s="273" t="n">
        <v>49.99</v>
      </c>
      <c r="L416" s="274" t="n">
        <v>1943</v>
      </c>
    </row>
    <row r="417" customFormat="false" ht="15.75" hidden="false" customHeight="false" outlineLevel="0" collapsed="false">
      <c r="A417" s="0" t="s">
        <v>505</v>
      </c>
      <c r="B417" s="273" t="n">
        <v>6089.8736</v>
      </c>
      <c r="C417" s="273" t="n">
        <v>42.2638</v>
      </c>
      <c r="D417" s="273" t="n">
        <v>43.8478</v>
      </c>
      <c r="E417" s="273" t="n">
        <v>45.4726</v>
      </c>
      <c r="F417" s="273" t="n">
        <v>2778.8048</v>
      </c>
      <c r="G417" s="273" t="n">
        <v>40.1091</v>
      </c>
      <c r="H417" s="273" t="n">
        <v>41.9117</v>
      </c>
      <c r="I417" s="273" t="n">
        <v>43.1267</v>
      </c>
      <c r="J417" s="273" t="n">
        <v>53161.46</v>
      </c>
      <c r="K417" s="273" t="n">
        <v>68.06</v>
      </c>
      <c r="L417" s="274" t="n">
        <v>1020</v>
      </c>
    </row>
    <row r="418" customFormat="false" ht="15.75" hidden="false" customHeight="false" outlineLevel="0" collapsed="false">
      <c r="A418" s="0" t="s">
        <v>506</v>
      </c>
      <c r="B418" s="273" t="n">
        <v>3054.9936</v>
      </c>
      <c r="C418" s="273" t="n">
        <v>40.8921</v>
      </c>
      <c r="D418" s="273" t="n">
        <v>42.4937</v>
      </c>
      <c r="E418" s="273" t="n">
        <v>43.7694</v>
      </c>
      <c r="F418" s="273" t="n">
        <v>1560.7744</v>
      </c>
      <c r="G418" s="273" t="n">
        <v>38.1978</v>
      </c>
      <c r="H418" s="273" t="n">
        <v>40.9401</v>
      </c>
      <c r="I418" s="273" t="n">
        <v>42.1074</v>
      </c>
      <c r="J418" s="273" t="n">
        <v>50274.65</v>
      </c>
      <c r="K418" s="273" t="n">
        <v>60.27</v>
      </c>
      <c r="L418" s="274" t="n">
        <v>1020</v>
      </c>
    </row>
    <row r="419" customFormat="false" ht="15.75" hidden="false" customHeight="false" outlineLevel="0" collapsed="false">
      <c r="A419" s="0" t="s">
        <v>507</v>
      </c>
      <c r="B419" s="273" t="n">
        <v>1708.0224</v>
      </c>
      <c r="C419" s="273" t="n">
        <v>39.1364</v>
      </c>
      <c r="D419" s="273" t="n">
        <v>41.2007</v>
      </c>
      <c r="E419" s="273" t="n">
        <v>42.314</v>
      </c>
      <c r="F419" s="273" t="n">
        <v>862.744</v>
      </c>
      <c r="G419" s="273" t="n">
        <v>36.0684</v>
      </c>
      <c r="H419" s="273" t="n">
        <v>39.9976</v>
      </c>
      <c r="I419" s="273" t="n">
        <v>41.2176</v>
      </c>
      <c r="J419" s="273" t="n">
        <v>42769.75</v>
      </c>
      <c r="K419" s="273" t="n">
        <v>57.41</v>
      </c>
      <c r="L419" s="274" t="n">
        <v>1020</v>
      </c>
    </row>
    <row r="420" customFormat="false" ht="15.75" hidden="false" customHeight="false" outlineLevel="0" collapsed="false">
      <c r="A420" s="0" t="s">
        <v>508</v>
      </c>
      <c r="B420" s="273" t="n">
        <v>944.0688</v>
      </c>
      <c r="C420" s="273" t="n">
        <v>37.0614</v>
      </c>
      <c r="D420" s="273" t="n">
        <v>40.1971</v>
      </c>
      <c r="E420" s="273" t="n">
        <v>41.3624</v>
      </c>
      <c r="F420" s="273" t="n">
        <v>490.8656</v>
      </c>
      <c r="G420" s="273" t="n">
        <v>34.0276</v>
      </c>
      <c r="H420" s="273" t="n">
        <v>39.4791</v>
      </c>
      <c r="I420" s="273" t="n">
        <v>40.7842</v>
      </c>
      <c r="J420" s="273" t="n">
        <v>33371.68</v>
      </c>
      <c r="K420" s="273" t="n">
        <v>38.56</v>
      </c>
      <c r="L420" s="274" t="n">
        <v>1018</v>
      </c>
    </row>
    <row r="421" customFormat="false" ht="15.75" hidden="false" customHeight="false" outlineLevel="0" collapsed="false">
      <c r="A421" s="0" t="s">
        <v>509</v>
      </c>
      <c r="B421" s="273" t="n">
        <v>3374.2608</v>
      </c>
      <c r="C421" s="273" t="n">
        <v>41.5595</v>
      </c>
      <c r="D421" s="273" t="n">
        <v>43.1323</v>
      </c>
      <c r="E421" s="273" t="n">
        <v>44.5307</v>
      </c>
      <c r="F421" s="273" t="n">
        <v>2778.8048</v>
      </c>
      <c r="G421" s="273" t="n">
        <v>40.1091</v>
      </c>
      <c r="H421" s="273" t="n">
        <v>41.9117</v>
      </c>
      <c r="I421" s="273" t="n">
        <v>43.1267</v>
      </c>
      <c r="J421" s="273" t="n">
        <v>53612.56</v>
      </c>
      <c r="K421" s="273" t="n">
        <v>64.85</v>
      </c>
      <c r="L421" s="274" t="n">
        <v>1020</v>
      </c>
    </row>
    <row r="422" customFormat="false" ht="15.75" hidden="false" customHeight="false" outlineLevel="0" collapsed="false">
      <c r="A422" s="0" t="s">
        <v>510</v>
      </c>
      <c r="B422" s="273" t="n">
        <v>1720.1656</v>
      </c>
      <c r="C422" s="273" t="n">
        <v>39.9249</v>
      </c>
      <c r="D422" s="273" t="n">
        <v>41.7212</v>
      </c>
      <c r="E422" s="273" t="n">
        <v>42.9025</v>
      </c>
      <c r="F422" s="273" t="n">
        <v>1560.7744</v>
      </c>
      <c r="G422" s="273" t="n">
        <v>38.1978</v>
      </c>
      <c r="H422" s="273" t="n">
        <v>40.9401</v>
      </c>
      <c r="I422" s="273" t="n">
        <v>42.1074</v>
      </c>
      <c r="J422" s="273" t="n">
        <v>44516.85</v>
      </c>
      <c r="K422" s="273" t="n">
        <v>57.83</v>
      </c>
      <c r="L422" s="274" t="n">
        <v>1020</v>
      </c>
    </row>
    <row r="423" customFormat="false" ht="15.75" hidden="false" customHeight="false" outlineLevel="0" collapsed="false">
      <c r="A423" s="0" t="s">
        <v>511</v>
      </c>
      <c r="B423" s="273" t="n">
        <v>1022.1952</v>
      </c>
      <c r="C423" s="273" t="n">
        <v>38.0041</v>
      </c>
      <c r="D423" s="273" t="n">
        <v>40.7455</v>
      </c>
      <c r="E423" s="273" t="n">
        <v>41.8911</v>
      </c>
      <c r="F423" s="273" t="n">
        <v>862.744</v>
      </c>
      <c r="G423" s="273" t="n">
        <v>36.0684</v>
      </c>
      <c r="H423" s="273" t="n">
        <v>39.9976</v>
      </c>
      <c r="I423" s="273" t="n">
        <v>41.2176</v>
      </c>
      <c r="J423" s="273" t="n">
        <v>35216.06</v>
      </c>
      <c r="K423" s="273" t="n">
        <v>41.29</v>
      </c>
      <c r="L423" s="274" t="n">
        <v>1018</v>
      </c>
    </row>
    <row r="424" customFormat="false" ht="15.75" hidden="false" customHeight="false" outlineLevel="0" collapsed="false">
      <c r="A424" s="0" t="s">
        <v>512</v>
      </c>
      <c r="B424" s="273" t="n">
        <v>550.3592</v>
      </c>
      <c r="C424" s="273" t="n">
        <v>35.8416</v>
      </c>
      <c r="D424" s="273" t="n">
        <v>39.8651</v>
      </c>
      <c r="E424" s="273" t="n">
        <v>41.0735</v>
      </c>
      <c r="F424" s="273" t="n">
        <v>490.8656</v>
      </c>
      <c r="G424" s="273" t="n">
        <v>34.0276</v>
      </c>
      <c r="H424" s="273" t="n">
        <v>39.4791</v>
      </c>
      <c r="I424" s="273" t="n">
        <v>40.7842</v>
      </c>
      <c r="J424" s="273" t="n">
        <v>35932.88</v>
      </c>
      <c r="K424" s="273" t="n">
        <v>44.87</v>
      </c>
      <c r="L424" s="274" t="n">
        <v>1020</v>
      </c>
    </row>
    <row r="425" customFormat="false" ht="15.75" hidden="false" customHeight="false" outlineLevel="0" collapsed="false">
      <c r="A425" s="0" t="s">
        <v>513</v>
      </c>
      <c r="B425" s="273" t="n">
        <v>10554.3488</v>
      </c>
      <c r="C425" s="273" t="n">
        <v>40.9943</v>
      </c>
      <c r="D425" s="273" t="n">
        <v>42.7386</v>
      </c>
      <c r="E425" s="273" t="n">
        <v>44.0075</v>
      </c>
      <c r="F425" s="273" t="n">
        <v>3771.948</v>
      </c>
      <c r="G425" s="273" t="n">
        <v>37.5604</v>
      </c>
      <c r="H425" s="273" t="n">
        <v>40.1692</v>
      </c>
      <c r="I425" s="273" t="n">
        <v>41.1678</v>
      </c>
      <c r="J425" s="273" t="n">
        <v>42763.03</v>
      </c>
      <c r="K425" s="273" t="n">
        <v>59.24</v>
      </c>
      <c r="L425" s="274" t="n">
        <v>1020</v>
      </c>
    </row>
    <row r="426" customFormat="false" ht="15.75" hidden="false" customHeight="false" outlineLevel="0" collapsed="false">
      <c r="A426" s="0" t="s">
        <v>514</v>
      </c>
      <c r="B426" s="273" t="n">
        <v>4870.5416</v>
      </c>
      <c r="C426" s="273" t="n">
        <v>38.7341</v>
      </c>
      <c r="D426" s="273" t="n">
        <v>41.0131</v>
      </c>
      <c r="E426" s="273" t="n">
        <v>42.0279</v>
      </c>
      <c r="F426" s="273" t="n">
        <v>1894.6472</v>
      </c>
      <c r="G426" s="273" t="n">
        <v>35.2936</v>
      </c>
      <c r="H426" s="273" t="n">
        <v>38.9267</v>
      </c>
      <c r="I426" s="273" t="n">
        <v>40.0395</v>
      </c>
      <c r="J426" s="273" t="n">
        <v>42307.82</v>
      </c>
      <c r="K426" s="273" t="n">
        <v>63.99</v>
      </c>
      <c r="L426" s="274" t="n">
        <v>1020</v>
      </c>
    </row>
    <row r="427" customFormat="false" ht="15.75" hidden="false" customHeight="false" outlineLevel="0" collapsed="false">
      <c r="A427" s="0" t="s">
        <v>515</v>
      </c>
      <c r="B427" s="273" t="n">
        <v>2380.4552</v>
      </c>
      <c r="C427" s="273" t="n">
        <v>36.4086</v>
      </c>
      <c r="D427" s="273" t="n">
        <v>39.3151</v>
      </c>
      <c r="E427" s="273" t="n">
        <v>40.3478</v>
      </c>
      <c r="F427" s="273" t="n">
        <v>954.5904</v>
      </c>
      <c r="G427" s="273" t="n">
        <v>33.1003</v>
      </c>
      <c r="H427" s="273" t="n">
        <v>37.6873</v>
      </c>
      <c r="I427" s="273" t="n">
        <v>39.0681</v>
      </c>
      <c r="J427" s="273" t="n">
        <v>41913.85</v>
      </c>
      <c r="K427" s="273" t="n">
        <v>56.07</v>
      </c>
      <c r="L427" s="274" t="n">
        <v>1020</v>
      </c>
    </row>
    <row r="428" customFormat="false" ht="15.75" hidden="false" customHeight="false" outlineLevel="0" collapsed="false">
      <c r="A428" s="0" t="s">
        <v>516</v>
      </c>
      <c r="B428" s="273" t="n">
        <v>1193.3232</v>
      </c>
      <c r="C428" s="273" t="n">
        <v>34.1641</v>
      </c>
      <c r="D428" s="273" t="n">
        <v>38.0825</v>
      </c>
      <c r="E428" s="273" t="n">
        <v>39.3438</v>
      </c>
      <c r="F428" s="273" t="n">
        <v>488.6872</v>
      </c>
      <c r="G428" s="273" t="n">
        <v>31.0902</v>
      </c>
      <c r="H428" s="273" t="n">
        <v>36.9639</v>
      </c>
      <c r="I428" s="273" t="n">
        <v>38.6236</v>
      </c>
      <c r="J428" s="273" t="n">
        <v>35338.76</v>
      </c>
      <c r="K428" s="273" t="n">
        <v>52.29</v>
      </c>
      <c r="L428" s="274" t="n">
        <v>1018</v>
      </c>
    </row>
    <row r="429" customFormat="false" ht="15.75" hidden="false" customHeight="false" outlineLevel="0" collapsed="false">
      <c r="A429" s="0" t="s">
        <v>517</v>
      </c>
      <c r="B429" s="273" t="n">
        <v>6281.9192</v>
      </c>
      <c r="C429" s="273" t="n">
        <v>39.8625</v>
      </c>
      <c r="D429" s="273" t="n">
        <v>41.8236</v>
      </c>
      <c r="E429" s="273" t="n">
        <v>42.913</v>
      </c>
      <c r="F429" s="273" t="n">
        <v>3771.948</v>
      </c>
      <c r="G429" s="273" t="n">
        <v>37.5604</v>
      </c>
      <c r="H429" s="273" t="n">
        <v>40.1692</v>
      </c>
      <c r="I429" s="273" t="n">
        <v>41.1678</v>
      </c>
      <c r="J429" s="273" t="n">
        <v>44565.13</v>
      </c>
      <c r="K429" s="273" t="n">
        <v>64.31</v>
      </c>
      <c r="L429" s="274" t="n">
        <v>1020</v>
      </c>
    </row>
    <row r="430" customFormat="false" ht="15.75" hidden="false" customHeight="false" outlineLevel="0" collapsed="false">
      <c r="A430" s="0" t="s">
        <v>518</v>
      </c>
      <c r="B430" s="273" t="n">
        <v>2898.5704</v>
      </c>
      <c r="C430" s="273" t="n">
        <v>37.4984</v>
      </c>
      <c r="D430" s="273" t="n">
        <v>40.0482</v>
      </c>
      <c r="E430" s="273" t="n">
        <v>41.0347</v>
      </c>
      <c r="F430" s="273" t="n">
        <v>1894.6472</v>
      </c>
      <c r="G430" s="273" t="n">
        <v>35.2936</v>
      </c>
      <c r="H430" s="273" t="n">
        <v>38.9267</v>
      </c>
      <c r="I430" s="273" t="n">
        <v>40.0395</v>
      </c>
      <c r="J430" s="273" t="n">
        <v>40195.69</v>
      </c>
      <c r="K430" s="273" t="n">
        <v>53.51</v>
      </c>
      <c r="L430" s="274" t="n">
        <v>1020</v>
      </c>
    </row>
    <row r="431" customFormat="false" ht="15.75" hidden="false" customHeight="false" outlineLevel="0" collapsed="false">
      <c r="A431" s="0" t="s">
        <v>519</v>
      </c>
      <c r="B431" s="273" t="n">
        <v>1479.2904</v>
      </c>
      <c r="C431" s="273" t="n">
        <v>35.2292</v>
      </c>
      <c r="D431" s="273" t="n">
        <v>38.8297</v>
      </c>
      <c r="E431" s="273" t="n">
        <v>39.9239</v>
      </c>
      <c r="F431" s="273" t="n">
        <v>954.5904</v>
      </c>
      <c r="G431" s="273" t="n">
        <v>33.1003</v>
      </c>
      <c r="H431" s="273" t="n">
        <v>37.6873</v>
      </c>
      <c r="I431" s="273" t="n">
        <v>39.0681</v>
      </c>
      <c r="J431" s="273" t="n">
        <v>35841.85</v>
      </c>
      <c r="K431" s="273" t="n">
        <v>54.43</v>
      </c>
      <c r="L431" s="274" t="n">
        <v>1020</v>
      </c>
    </row>
    <row r="432" customFormat="false" ht="15.75" hidden="false" customHeight="false" outlineLevel="0" collapsed="false">
      <c r="A432" s="0" t="s">
        <v>520</v>
      </c>
      <c r="B432" s="273" t="n">
        <v>734.1112</v>
      </c>
      <c r="C432" s="273" t="n">
        <v>33.0281</v>
      </c>
      <c r="D432" s="273" t="n">
        <v>37.6044</v>
      </c>
      <c r="E432" s="273" t="n">
        <v>39.0059</v>
      </c>
      <c r="F432" s="273" t="n">
        <v>488.6872</v>
      </c>
      <c r="G432" s="273" t="n">
        <v>31.0902</v>
      </c>
      <c r="H432" s="273" t="n">
        <v>36.9639</v>
      </c>
      <c r="I432" s="273" t="n">
        <v>38.6236</v>
      </c>
      <c r="J432" s="273" t="n">
        <v>36366.21</v>
      </c>
      <c r="K432" s="273" t="n">
        <v>43.3</v>
      </c>
      <c r="L432" s="274" t="n">
        <v>1020</v>
      </c>
    </row>
    <row r="433" customFormat="false" ht="15.75" hidden="false" customHeight="false" outlineLevel="0" collapsed="false">
      <c r="A433" s="0" t="s">
        <v>521</v>
      </c>
      <c r="B433" s="273" t="n">
        <v>37284.5848</v>
      </c>
      <c r="C433" s="273" t="n">
        <v>39.6926</v>
      </c>
      <c r="D433" s="273" t="n">
        <v>40.9541</v>
      </c>
      <c r="E433" s="273" t="n">
        <v>43.7052</v>
      </c>
      <c r="F433" s="273" t="n">
        <v>6898.892</v>
      </c>
      <c r="G433" s="273" t="n">
        <v>37.1035</v>
      </c>
      <c r="H433" s="273" t="n">
        <v>39.0806</v>
      </c>
      <c r="I433" s="273" t="n">
        <v>41.7573</v>
      </c>
      <c r="J433" s="273" t="n">
        <v>104701.79</v>
      </c>
      <c r="K433" s="273" t="n">
        <v>129.63</v>
      </c>
      <c r="L433" s="274" t="n">
        <v>1020</v>
      </c>
    </row>
    <row r="434" customFormat="false" ht="15.75" hidden="false" customHeight="false" outlineLevel="0" collapsed="false">
      <c r="A434" s="0" t="s">
        <v>522</v>
      </c>
      <c r="B434" s="273" t="n">
        <v>9780.4184</v>
      </c>
      <c r="C434" s="273" t="n">
        <v>37.8819</v>
      </c>
      <c r="D434" s="273" t="n">
        <v>39.4999</v>
      </c>
      <c r="E434" s="273" t="n">
        <v>42.4143</v>
      </c>
      <c r="F434" s="273" t="n">
        <v>3521.1848</v>
      </c>
      <c r="G434" s="273" t="n">
        <v>35.4483</v>
      </c>
      <c r="H434" s="273" t="n">
        <v>38.4057</v>
      </c>
      <c r="I434" s="273" t="n">
        <v>40.572</v>
      </c>
      <c r="J434" s="273" t="n">
        <v>86225.52</v>
      </c>
      <c r="K434" s="273" t="n">
        <v>102.8</v>
      </c>
      <c r="L434" s="274" t="n">
        <v>1020</v>
      </c>
    </row>
    <row r="435" customFormat="false" ht="15.75" hidden="false" customHeight="false" outlineLevel="0" collapsed="false">
      <c r="A435" s="0" t="s">
        <v>523</v>
      </c>
      <c r="B435" s="273" t="n">
        <v>4224.8664</v>
      </c>
      <c r="C435" s="273" t="n">
        <v>36.2617</v>
      </c>
      <c r="D435" s="273" t="n">
        <v>38.6099</v>
      </c>
      <c r="E435" s="273" t="n">
        <v>40.8926</v>
      </c>
      <c r="F435" s="273" t="n">
        <v>1929.96</v>
      </c>
      <c r="G435" s="273" t="n">
        <v>33.6464</v>
      </c>
      <c r="H435" s="273" t="n">
        <v>37.5924</v>
      </c>
      <c r="I435" s="273" t="n">
        <v>39.261</v>
      </c>
      <c r="J435" s="273" t="n">
        <v>73218.95</v>
      </c>
      <c r="K435" s="273" t="n">
        <v>74.84</v>
      </c>
      <c r="L435" s="274" t="n">
        <v>1020</v>
      </c>
    </row>
    <row r="436" customFormat="false" ht="15.75" hidden="false" customHeight="false" outlineLevel="0" collapsed="false">
      <c r="A436" s="0" t="s">
        <v>524</v>
      </c>
      <c r="B436" s="273" t="n">
        <v>2219.7528</v>
      </c>
      <c r="C436" s="273" t="n">
        <v>34.4863</v>
      </c>
      <c r="D436" s="273" t="n">
        <v>37.8346</v>
      </c>
      <c r="E436" s="273" t="n">
        <v>39.5868</v>
      </c>
      <c r="F436" s="273" t="n">
        <v>1112.4928</v>
      </c>
      <c r="G436" s="273" t="n">
        <v>31.7873</v>
      </c>
      <c r="H436" s="273" t="n">
        <v>37.0967</v>
      </c>
      <c r="I436" s="273" t="n">
        <v>38.4204</v>
      </c>
      <c r="J436" s="273" t="n">
        <v>61565.49</v>
      </c>
      <c r="K436" s="273" t="n">
        <v>66.19</v>
      </c>
      <c r="L436" s="274" t="n">
        <v>1018</v>
      </c>
    </row>
    <row r="437" customFormat="false" ht="15.75" hidden="false" customHeight="false" outlineLevel="0" collapsed="false">
      <c r="A437" s="0" t="s">
        <v>525</v>
      </c>
      <c r="B437" s="273" t="n">
        <v>16129.4992</v>
      </c>
      <c r="C437" s="273" t="n">
        <v>38.6664</v>
      </c>
      <c r="D437" s="273" t="n">
        <v>40.0781</v>
      </c>
      <c r="E437" s="273" t="n">
        <v>42.997</v>
      </c>
      <c r="F437" s="273" t="n">
        <v>6898.892</v>
      </c>
      <c r="G437" s="273" t="n">
        <v>37.1035</v>
      </c>
      <c r="H437" s="273" t="n">
        <v>39.0806</v>
      </c>
      <c r="I437" s="273" t="n">
        <v>41.7573</v>
      </c>
      <c r="J437" s="273" t="n">
        <v>92859.59</v>
      </c>
      <c r="K437" s="273" t="n">
        <v>110.64</v>
      </c>
      <c r="L437" s="274" t="n">
        <v>1020</v>
      </c>
    </row>
    <row r="438" customFormat="false" ht="15.75" hidden="false" customHeight="false" outlineLevel="0" collapsed="false">
      <c r="A438" s="0" t="s">
        <v>526</v>
      </c>
      <c r="B438" s="273" t="n">
        <v>5109.5</v>
      </c>
      <c r="C438" s="273" t="n">
        <v>37.0491</v>
      </c>
      <c r="D438" s="273" t="n">
        <v>38.9942</v>
      </c>
      <c r="E438" s="273" t="n">
        <v>41.5364</v>
      </c>
      <c r="F438" s="273" t="n">
        <v>3521.1848</v>
      </c>
      <c r="G438" s="273" t="n">
        <v>35.4483</v>
      </c>
      <c r="H438" s="273" t="n">
        <v>38.4057</v>
      </c>
      <c r="I438" s="273" t="n">
        <v>40.572</v>
      </c>
      <c r="J438" s="273" t="n">
        <v>90639.8</v>
      </c>
      <c r="K438" s="273" t="n">
        <v>110.73</v>
      </c>
      <c r="L438" s="274" t="n">
        <v>1020</v>
      </c>
    </row>
    <row r="439" customFormat="false" ht="15.75" hidden="false" customHeight="false" outlineLevel="0" collapsed="false">
      <c r="A439" s="0" t="s">
        <v>527</v>
      </c>
      <c r="B439" s="273" t="n">
        <v>2584.0712</v>
      </c>
      <c r="C439" s="273" t="n">
        <v>35.3338</v>
      </c>
      <c r="D439" s="273" t="n">
        <v>38.2882</v>
      </c>
      <c r="E439" s="273" t="n">
        <v>40.3521</v>
      </c>
      <c r="F439" s="273" t="n">
        <v>1929.96</v>
      </c>
      <c r="G439" s="273" t="n">
        <v>33.6464</v>
      </c>
      <c r="H439" s="273" t="n">
        <v>37.5924</v>
      </c>
      <c r="I439" s="273" t="n">
        <v>39.261</v>
      </c>
      <c r="J439" s="273" t="n">
        <v>65098.48</v>
      </c>
      <c r="K439" s="273" t="n">
        <v>71.6</v>
      </c>
      <c r="L439" s="274" t="n">
        <v>1020</v>
      </c>
    </row>
    <row r="440" customFormat="false" ht="15.75" hidden="false" customHeight="false" outlineLevel="0" collapsed="false">
      <c r="A440" s="0" t="s">
        <v>528</v>
      </c>
      <c r="B440" s="273" t="n">
        <v>1375.4256</v>
      </c>
      <c r="C440" s="273" t="n">
        <v>33.4558</v>
      </c>
      <c r="D440" s="273" t="n">
        <v>37.4776</v>
      </c>
      <c r="E440" s="273" t="n">
        <v>39.0069</v>
      </c>
      <c r="F440" s="273" t="n">
        <v>1112.4928</v>
      </c>
      <c r="G440" s="273" t="n">
        <v>31.7873</v>
      </c>
      <c r="H440" s="273" t="n">
        <v>37.0967</v>
      </c>
      <c r="I440" s="273" t="n">
        <v>38.4204</v>
      </c>
      <c r="J440" s="273" t="n">
        <v>73623.09</v>
      </c>
      <c r="K440" s="273" t="n">
        <v>74.17</v>
      </c>
      <c r="L440" s="274" t="n">
        <v>1020</v>
      </c>
    </row>
    <row r="441" customFormat="false" ht="15.75" hidden="false" customHeight="false" outlineLevel="0" collapsed="false">
      <c r="A441" s="0" t="s">
        <v>529</v>
      </c>
      <c r="B441" s="273" t="n">
        <v>30688.24</v>
      </c>
      <c r="C441" s="273" t="n">
        <v>40.4167</v>
      </c>
      <c r="D441" s="273" t="n">
        <v>43.955</v>
      </c>
      <c r="E441" s="273" t="n">
        <v>45.2947</v>
      </c>
      <c r="F441" s="273" t="n">
        <v>8060.2976</v>
      </c>
      <c r="G441" s="273" t="n">
        <v>37.8644</v>
      </c>
      <c r="H441" s="273" t="n">
        <v>42.4554</v>
      </c>
      <c r="I441" s="273" t="n">
        <v>43.0381</v>
      </c>
      <c r="J441" s="273" t="n">
        <v>120005.35</v>
      </c>
      <c r="K441" s="273" t="n">
        <v>158.24</v>
      </c>
      <c r="L441" s="274" t="n">
        <v>1020</v>
      </c>
    </row>
    <row r="442" customFormat="false" ht="15.75" hidden="false" customHeight="false" outlineLevel="0" collapsed="false">
      <c r="A442" s="0" t="s">
        <v>530</v>
      </c>
      <c r="B442" s="273" t="n">
        <v>9884.1144</v>
      </c>
      <c r="C442" s="273" t="n">
        <v>38.5715</v>
      </c>
      <c r="D442" s="273" t="n">
        <v>42.9249</v>
      </c>
      <c r="E442" s="273" t="n">
        <v>43.7353</v>
      </c>
      <c r="F442" s="273" t="n">
        <v>4218.3768</v>
      </c>
      <c r="G442" s="273" t="n">
        <v>36.3478</v>
      </c>
      <c r="H442" s="273" t="n">
        <v>41.5117</v>
      </c>
      <c r="I442" s="273" t="n">
        <v>41.6236</v>
      </c>
      <c r="J442" s="273" t="n">
        <v>111565.05</v>
      </c>
      <c r="K442" s="273" t="n">
        <v>141.05</v>
      </c>
      <c r="L442" s="274" t="n">
        <v>1020</v>
      </c>
    </row>
    <row r="443" customFormat="false" ht="15.75" hidden="false" customHeight="false" outlineLevel="0" collapsed="false">
      <c r="A443" s="0" t="s">
        <v>531</v>
      </c>
      <c r="B443" s="273" t="n">
        <v>4613.264</v>
      </c>
      <c r="C443" s="273" t="n">
        <v>37.0843</v>
      </c>
      <c r="D443" s="273" t="n">
        <v>41.7597</v>
      </c>
      <c r="E443" s="273" t="n">
        <v>42.0284</v>
      </c>
      <c r="F443" s="273" t="n">
        <v>2362.1336</v>
      </c>
      <c r="G443" s="273" t="n">
        <v>34.6636</v>
      </c>
      <c r="H443" s="273" t="n">
        <v>40.4761</v>
      </c>
      <c r="I443" s="273" t="n">
        <v>40.2208</v>
      </c>
      <c r="J443" s="273" t="n">
        <v>102264.85</v>
      </c>
      <c r="K443" s="273" t="n">
        <v>121.07</v>
      </c>
      <c r="L443" s="274" t="n">
        <v>1020</v>
      </c>
    </row>
    <row r="444" customFormat="false" ht="15.75" hidden="false" customHeight="false" outlineLevel="0" collapsed="false">
      <c r="A444" s="0" t="s">
        <v>532</v>
      </c>
      <c r="B444" s="273" t="n">
        <v>2419.496</v>
      </c>
      <c r="C444" s="273" t="n">
        <v>35.4365</v>
      </c>
      <c r="D444" s="273" t="n">
        <v>40.673</v>
      </c>
      <c r="E444" s="273" t="n">
        <v>40.5015</v>
      </c>
      <c r="F444" s="273" t="n">
        <v>1398.432</v>
      </c>
      <c r="G444" s="273" t="n">
        <v>32.9346</v>
      </c>
      <c r="H444" s="273" t="n">
        <v>39.8556</v>
      </c>
      <c r="I444" s="273" t="n">
        <v>39.3341</v>
      </c>
      <c r="J444" s="273" t="n">
        <v>88969.16</v>
      </c>
      <c r="K444" s="273" t="n">
        <v>103</v>
      </c>
      <c r="L444" s="274" t="n">
        <v>1019</v>
      </c>
    </row>
    <row r="445" customFormat="false" ht="15.75" hidden="false" customHeight="false" outlineLevel="0" collapsed="false">
      <c r="A445" s="0" t="s">
        <v>533</v>
      </c>
      <c r="B445" s="273" t="n">
        <v>14095.8264</v>
      </c>
      <c r="C445" s="273" t="n">
        <v>39.3739</v>
      </c>
      <c r="D445" s="273" t="n">
        <v>43.4185</v>
      </c>
      <c r="E445" s="273" t="n">
        <v>44.4905</v>
      </c>
      <c r="F445" s="273" t="n">
        <v>8060.2976</v>
      </c>
      <c r="G445" s="273" t="n">
        <v>37.8644</v>
      </c>
      <c r="H445" s="273" t="n">
        <v>42.4554</v>
      </c>
      <c r="I445" s="273" t="n">
        <v>43.0381</v>
      </c>
      <c r="J445" s="273" t="n">
        <v>120762.72</v>
      </c>
      <c r="K445" s="273" t="n">
        <v>154.51</v>
      </c>
      <c r="L445" s="274" t="n">
        <v>1019</v>
      </c>
    </row>
    <row r="446" customFormat="false" ht="15.75" hidden="false" customHeight="false" outlineLevel="0" collapsed="false">
      <c r="A446" s="0" t="s">
        <v>534</v>
      </c>
      <c r="B446" s="273" t="n">
        <v>5178.572</v>
      </c>
      <c r="C446" s="273" t="n">
        <v>37.7677</v>
      </c>
      <c r="D446" s="273" t="n">
        <v>42.2455</v>
      </c>
      <c r="E446" s="273" t="n">
        <v>42.6963</v>
      </c>
      <c r="F446" s="273" t="n">
        <v>4218.3768</v>
      </c>
      <c r="G446" s="273" t="n">
        <v>36.3478</v>
      </c>
      <c r="H446" s="273" t="n">
        <v>41.5117</v>
      </c>
      <c r="I446" s="273" t="n">
        <v>41.6236</v>
      </c>
      <c r="J446" s="273" t="n">
        <v>97034.25</v>
      </c>
      <c r="K446" s="273" t="n">
        <v>116.19</v>
      </c>
      <c r="L446" s="274" t="n">
        <v>1020</v>
      </c>
    </row>
    <row r="447" customFormat="false" ht="15.75" hidden="false" customHeight="false" outlineLevel="0" collapsed="false">
      <c r="A447" s="0" t="s">
        <v>535</v>
      </c>
      <c r="B447" s="273" t="n">
        <v>2617.7768</v>
      </c>
      <c r="C447" s="273" t="n">
        <v>36.2055</v>
      </c>
      <c r="D447" s="273" t="n">
        <v>41.267</v>
      </c>
      <c r="E447" s="273" t="n">
        <v>41.2846</v>
      </c>
      <c r="F447" s="273" t="n">
        <v>2362.1336</v>
      </c>
      <c r="G447" s="273" t="n">
        <v>34.6636</v>
      </c>
      <c r="H447" s="273" t="n">
        <v>40.4761</v>
      </c>
      <c r="I447" s="273" t="n">
        <v>40.2208</v>
      </c>
      <c r="J447" s="273" t="n">
        <v>76986.44</v>
      </c>
      <c r="K447" s="273" t="n">
        <v>90.65</v>
      </c>
      <c r="L447" s="274" t="n">
        <v>1019</v>
      </c>
    </row>
    <row r="448" customFormat="false" ht="15.75" hidden="false" customHeight="false" outlineLevel="0" collapsed="false">
      <c r="A448" s="0" t="s">
        <v>536</v>
      </c>
      <c r="B448" s="273" t="n">
        <v>1370.7584</v>
      </c>
      <c r="C448" s="273" t="n">
        <v>34.4602</v>
      </c>
      <c r="D448" s="273" t="n">
        <v>40.292</v>
      </c>
      <c r="E448" s="273" t="n">
        <v>39.9582</v>
      </c>
      <c r="F448" s="273" t="n">
        <v>1398.432</v>
      </c>
      <c r="G448" s="273" t="n">
        <v>32.9346</v>
      </c>
      <c r="H448" s="273" t="n">
        <v>39.8556</v>
      </c>
      <c r="I448" s="273" t="n">
        <v>39.3341</v>
      </c>
      <c r="J448" s="273" t="n">
        <v>81273.4</v>
      </c>
      <c r="K448" s="273" t="n">
        <v>90.82</v>
      </c>
      <c r="L448" s="274" t="n">
        <v>1020</v>
      </c>
    </row>
    <row r="449" customFormat="false" ht="15.75" hidden="false" customHeight="false" outlineLevel="0" collapsed="false">
      <c r="A449" s="0" t="s">
        <v>537</v>
      </c>
      <c r="B449" s="273" t="n">
        <v>87955.4176</v>
      </c>
      <c r="C449" s="273" t="n">
        <v>40.4426</v>
      </c>
      <c r="D449" s="273" t="n">
        <v>42.1979</v>
      </c>
      <c r="E449" s="273" t="n">
        <v>44.1229</v>
      </c>
      <c r="F449" s="273" t="n">
        <v>10842.8936</v>
      </c>
      <c r="G449" s="273" t="n">
        <v>35.7333</v>
      </c>
      <c r="H449" s="273" t="n">
        <v>40.7289</v>
      </c>
      <c r="I449" s="273" t="n">
        <v>43.0141</v>
      </c>
      <c r="J449" s="273" t="n">
        <v>137443.44</v>
      </c>
      <c r="K449" s="273" t="n">
        <v>193.29</v>
      </c>
      <c r="L449" s="274" t="n">
        <v>1019</v>
      </c>
    </row>
    <row r="450" customFormat="false" ht="15.75" hidden="false" customHeight="false" outlineLevel="0" collapsed="false">
      <c r="A450" s="0" t="s">
        <v>538</v>
      </c>
      <c r="B450" s="273" t="n">
        <v>22314.5688</v>
      </c>
      <c r="C450" s="273" t="n">
        <v>36.6099</v>
      </c>
      <c r="D450" s="273" t="n">
        <v>41.1063</v>
      </c>
      <c r="E450" s="273" t="n">
        <v>43.2779</v>
      </c>
      <c r="F450" s="273" t="n">
        <v>3147.6712</v>
      </c>
      <c r="G450" s="273" t="n">
        <v>34.369</v>
      </c>
      <c r="H450" s="273" t="n">
        <v>39.779</v>
      </c>
      <c r="I450" s="273" t="n">
        <v>42.3245</v>
      </c>
      <c r="J450" s="273" t="n">
        <v>97933.66</v>
      </c>
      <c r="K450" s="273" t="n">
        <v>134.79</v>
      </c>
      <c r="L450" s="274" t="n">
        <v>1020</v>
      </c>
    </row>
    <row r="451" customFormat="false" ht="15.75" hidden="false" customHeight="false" outlineLevel="0" collapsed="false">
      <c r="A451" s="0" t="s">
        <v>539</v>
      </c>
      <c r="B451" s="273" t="n">
        <v>5075.052</v>
      </c>
      <c r="C451" s="273" t="n">
        <v>35.0675</v>
      </c>
      <c r="D451" s="273" t="n">
        <v>40.0493</v>
      </c>
      <c r="E451" s="273" t="n">
        <v>42.4549</v>
      </c>
      <c r="F451" s="273" t="n">
        <v>1325.0576</v>
      </c>
      <c r="G451" s="273" t="n">
        <v>32.7329</v>
      </c>
      <c r="H451" s="273" t="n">
        <v>38.7761</v>
      </c>
      <c r="I451" s="273" t="n">
        <v>41.4168</v>
      </c>
      <c r="J451" s="273" t="n">
        <v>94233.22</v>
      </c>
      <c r="K451" s="273" t="n">
        <v>129.34</v>
      </c>
      <c r="L451" s="274" t="n">
        <v>1020</v>
      </c>
    </row>
    <row r="452" customFormat="false" ht="15.75" hidden="false" customHeight="false" outlineLevel="0" collapsed="false">
      <c r="A452" s="0" t="s">
        <v>540</v>
      </c>
      <c r="B452" s="273" t="n">
        <v>1841.3736</v>
      </c>
      <c r="C452" s="273" t="n">
        <v>33.5755</v>
      </c>
      <c r="D452" s="273" t="n">
        <v>39.0931</v>
      </c>
      <c r="E452" s="273" t="n">
        <v>41.6577</v>
      </c>
      <c r="F452" s="273" t="n">
        <v>639.2368</v>
      </c>
      <c r="G452" s="273" t="n">
        <v>30.8973</v>
      </c>
      <c r="H452" s="273" t="n">
        <v>38.2016</v>
      </c>
      <c r="I452" s="273" t="n">
        <v>40.8707</v>
      </c>
      <c r="J452" s="273" t="n">
        <v>68070.96</v>
      </c>
      <c r="K452" s="273" t="n">
        <v>88.34</v>
      </c>
      <c r="L452" s="274" t="n">
        <v>1020</v>
      </c>
    </row>
    <row r="453" customFormat="false" ht="15.75" hidden="false" customHeight="false" outlineLevel="0" collapsed="false">
      <c r="A453" s="0" t="s">
        <v>541</v>
      </c>
      <c r="B453" s="273" t="n">
        <v>44034.4512</v>
      </c>
      <c r="C453" s="273" t="n">
        <v>38.1712</v>
      </c>
      <c r="D453" s="273" t="n">
        <v>41.5112</v>
      </c>
      <c r="E453" s="273" t="n">
        <v>43.5835</v>
      </c>
      <c r="F453" s="273" t="n">
        <v>10842.8936</v>
      </c>
      <c r="G453" s="273" t="n">
        <v>35.7333</v>
      </c>
      <c r="H453" s="273" t="n">
        <v>40.7289</v>
      </c>
      <c r="I453" s="273" t="n">
        <v>43.0141</v>
      </c>
      <c r="J453" s="273" t="n">
        <v>135717.07</v>
      </c>
      <c r="K453" s="273" t="n">
        <v>202.72</v>
      </c>
      <c r="L453" s="274" t="n">
        <v>1021</v>
      </c>
    </row>
    <row r="454" customFormat="false" ht="15.75" hidden="false" customHeight="false" outlineLevel="0" collapsed="false">
      <c r="A454" s="0" t="s">
        <v>542</v>
      </c>
      <c r="B454" s="273" t="n">
        <v>9477.5944</v>
      </c>
      <c r="C454" s="273" t="n">
        <v>35.7161</v>
      </c>
      <c r="D454" s="273" t="n">
        <v>40.5446</v>
      </c>
      <c r="E454" s="273" t="n">
        <v>42.8264</v>
      </c>
      <c r="F454" s="273" t="n">
        <v>3147.6712</v>
      </c>
      <c r="G454" s="273" t="n">
        <v>34.369</v>
      </c>
      <c r="H454" s="273" t="n">
        <v>39.779</v>
      </c>
      <c r="I454" s="273" t="n">
        <v>42.3245</v>
      </c>
      <c r="J454" s="273" t="n">
        <v>89709.89</v>
      </c>
      <c r="K454" s="273" t="n">
        <v>130.39</v>
      </c>
      <c r="L454" s="274" t="n">
        <v>1020</v>
      </c>
    </row>
    <row r="455" customFormat="false" ht="15.75" hidden="false" customHeight="false" outlineLevel="0" collapsed="false">
      <c r="A455" s="0" t="s">
        <v>543</v>
      </c>
      <c r="B455" s="273" t="n">
        <v>2660.0808</v>
      </c>
      <c r="C455" s="273" t="n">
        <v>34.3474</v>
      </c>
      <c r="D455" s="273" t="n">
        <v>39.673</v>
      </c>
      <c r="E455" s="273" t="n">
        <v>42.1582</v>
      </c>
      <c r="F455" s="273" t="n">
        <v>1325.0576</v>
      </c>
      <c r="G455" s="273" t="n">
        <v>32.7329</v>
      </c>
      <c r="H455" s="273" t="n">
        <v>38.7761</v>
      </c>
      <c r="I455" s="273" t="n">
        <v>41.4168</v>
      </c>
      <c r="J455" s="273" t="n">
        <v>80302.23</v>
      </c>
      <c r="K455" s="273" t="n">
        <v>100.93</v>
      </c>
      <c r="L455" s="274" t="n">
        <v>1020</v>
      </c>
    </row>
    <row r="456" customFormat="false" ht="15.75" hidden="false" customHeight="false" outlineLevel="0" collapsed="false">
      <c r="A456" s="0" t="s">
        <v>544</v>
      </c>
      <c r="B456" s="273" t="n">
        <v>1099.2328</v>
      </c>
      <c r="C456" s="273" t="n">
        <v>32.7031</v>
      </c>
      <c r="D456" s="273" t="n">
        <v>38.7294</v>
      </c>
      <c r="E456" s="273" t="n">
        <v>41.3373</v>
      </c>
      <c r="F456" s="273" t="n">
        <v>639.2368</v>
      </c>
      <c r="G456" s="273" t="n">
        <v>30.8973</v>
      </c>
      <c r="H456" s="273" t="n">
        <v>38.2016</v>
      </c>
      <c r="I456" s="273" t="n">
        <v>40.8707</v>
      </c>
      <c r="J456" s="273" t="n">
        <v>66821.32</v>
      </c>
      <c r="K456" s="273" t="n">
        <v>87.03</v>
      </c>
      <c r="L456" s="274" t="n">
        <v>1020</v>
      </c>
    </row>
    <row r="457" customFormat="false" ht="15.75" hidden="false" customHeight="false" outlineLevel="0" collapsed="false">
      <c r="A457" s="0" t="s">
        <v>545</v>
      </c>
      <c r="B457" s="273" t="n">
        <v>2886.4904</v>
      </c>
      <c r="C457" s="273" t="n">
        <v>41.4997</v>
      </c>
      <c r="D457" s="273" t="n">
        <v>43.1097</v>
      </c>
      <c r="E457" s="273" t="n">
        <v>44.4854</v>
      </c>
      <c r="F457" s="273" t="n">
        <v>3059.2152</v>
      </c>
      <c r="G457" s="273" t="n">
        <v>42.4722</v>
      </c>
      <c r="H457" s="273" t="n">
        <v>43.2248</v>
      </c>
      <c r="I457" s="273" t="n">
        <v>44.2163</v>
      </c>
      <c r="J457" s="273" t="n">
        <v>42350.97</v>
      </c>
      <c r="K457" s="273" t="n">
        <v>66.2</v>
      </c>
      <c r="L457" s="274" t="n">
        <v>848</v>
      </c>
    </row>
    <row r="458" customFormat="false" ht="15.75" hidden="false" customHeight="false" outlineLevel="0" collapsed="false">
      <c r="A458" s="0" t="s">
        <v>546</v>
      </c>
      <c r="B458" s="273" t="n">
        <v>1456.956</v>
      </c>
      <c r="C458" s="273" t="n">
        <v>39.8422</v>
      </c>
      <c r="D458" s="273" t="n">
        <v>41.6906</v>
      </c>
      <c r="E458" s="273" t="n">
        <v>42.8385</v>
      </c>
      <c r="F458" s="273" t="n">
        <v>1676.9576</v>
      </c>
      <c r="G458" s="273" t="n">
        <v>39.9631</v>
      </c>
      <c r="H458" s="273" t="n">
        <v>41.6499</v>
      </c>
      <c r="I458" s="273" t="n">
        <v>42.6809</v>
      </c>
      <c r="J458" s="273" t="n">
        <v>30013.41</v>
      </c>
      <c r="K458" s="273" t="n">
        <v>45.03</v>
      </c>
      <c r="L458" s="274" t="n">
        <v>846</v>
      </c>
    </row>
    <row r="459" customFormat="false" ht="15.75" hidden="false" customHeight="false" outlineLevel="0" collapsed="false">
      <c r="A459" s="0" t="s">
        <v>547</v>
      </c>
      <c r="B459" s="273" t="n">
        <v>861.9088</v>
      </c>
      <c r="C459" s="273" t="n">
        <v>37.9222</v>
      </c>
      <c r="D459" s="273" t="n">
        <v>40.7058</v>
      </c>
      <c r="E459" s="273" t="n">
        <v>41.8405</v>
      </c>
      <c r="F459" s="273" t="n">
        <v>921.2584</v>
      </c>
      <c r="G459" s="273" t="n">
        <v>37.3866</v>
      </c>
      <c r="H459" s="273" t="n">
        <v>40.5984</v>
      </c>
      <c r="I459" s="273" t="n">
        <v>41.7701</v>
      </c>
      <c r="J459" s="273" t="n">
        <v>32983.4</v>
      </c>
      <c r="K459" s="273" t="n">
        <v>49.3</v>
      </c>
      <c r="L459" s="274" t="n">
        <v>847</v>
      </c>
    </row>
    <row r="460" customFormat="false" ht="15.75" hidden="false" customHeight="false" outlineLevel="0" collapsed="false">
      <c r="A460" s="0" t="s">
        <v>548</v>
      </c>
      <c r="B460" s="273" t="n">
        <v>511.8104</v>
      </c>
      <c r="C460" s="273" t="n">
        <v>35.8288</v>
      </c>
      <c r="D460" s="273" t="n">
        <v>39.7929</v>
      </c>
      <c r="E460" s="273" t="n">
        <v>40.9739</v>
      </c>
      <c r="F460" s="273" t="n">
        <v>494.74</v>
      </c>
      <c r="G460" s="273" t="n">
        <v>34.9127</v>
      </c>
      <c r="H460" s="273" t="n">
        <v>39.5977</v>
      </c>
      <c r="I460" s="273" t="n">
        <v>40.9429</v>
      </c>
      <c r="J460" s="273" t="n">
        <v>27259.07</v>
      </c>
      <c r="K460" s="273" t="n">
        <v>44.8</v>
      </c>
      <c r="L460" s="274" t="n">
        <v>847</v>
      </c>
    </row>
    <row r="461" customFormat="false" ht="15.75" hidden="false" customHeight="false" outlineLevel="0" collapsed="false">
      <c r="A461" s="0" t="s">
        <v>549</v>
      </c>
      <c r="B461" s="273" t="n">
        <v>792.728</v>
      </c>
      <c r="C461" s="273" t="n">
        <v>40.7052</v>
      </c>
      <c r="D461" s="273" t="n">
        <v>42.3937</v>
      </c>
      <c r="E461" s="273" t="n">
        <v>43.6222</v>
      </c>
      <c r="F461" s="273" t="n">
        <v>3059.2152</v>
      </c>
      <c r="G461" s="273" t="n">
        <v>42.4722</v>
      </c>
      <c r="H461" s="273" t="n">
        <v>43.2248</v>
      </c>
      <c r="I461" s="273" t="n">
        <v>44.2163</v>
      </c>
      <c r="J461" s="273" t="n">
        <v>33867.69</v>
      </c>
      <c r="K461" s="273" t="n">
        <v>43.5</v>
      </c>
      <c r="L461" s="274" t="n">
        <v>848</v>
      </c>
    </row>
    <row r="462" customFormat="false" ht="15.75" hidden="false" customHeight="false" outlineLevel="0" collapsed="false">
      <c r="A462" s="0" t="s">
        <v>550</v>
      </c>
      <c r="B462" s="273" t="n">
        <v>389.4456</v>
      </c>
      <c r="C462" s="273" t="n">
        <v>38.8888</v>
      </c>
      <c r="D462" s="273" t="n">
        <v>41.0885</v>
      </c>
      <c r="E462" s="273" t="n">
        <v>42.1995</v>
      </c>
      <c r="F462" s="273" t="n">
        <v>1676.9576</v>
      </c>
      <c r="G462" s="273" t="n">
        <v>39.9631</v>
      </c>
      <c r="H462" s="273" t="n">
        <v>41.6499</v>
      </c>
      <c r="I462" s="273" t="n">
        <v>42.6809</v>
      </c>
      <c r="J462" s="273" t="n">
        <v>33985.98</v>
      </c>
      <c r="K462" s="273" t="n">
        <v>47.56</v>
      </c>
      <c r="L462" s="274" t="n">
        <v>848</v>
      </c>
    </row>
    <row r="463" customFormat="false" ht="15.75" hidden="false" customHeight="false" outlineLevel="0" collapsed="false">
      <c r="A463" s="0" t="s">
        <v>551</v>
      </c>
      <c r="B463" s="273" t="n">
        <v>213.6872</v>
      </c>
      <c r="C463" s="273" t="n">
        <v>36.8063</v>
      </c>
      <c r="D463" s="273" t="n">
        <v>40.1168</v>
      </c>
      <c r="E463" s="273" t="n">
        <v>41.2976</v>
      </c>
      <c r="F463" s="273" t="n">
        <v>921.2584</v>
      </c>
      <c r="G463" s="273" t="n">
        <v>37.3866</v>
      </c>
      <c r="H463" s="273" t="n">
        <v>40.5984</v>
      </c>
      <c r="I463" s="273" t="n">
        <v>41.7701</v>
      </c>
      <c r="J463" s="273" t="n">
        <v>29939.85</v>
      </c>
      <c r="K463" s="273" t="n">
        <v>43.44</v>
      </c>
      <c r="L463" s="274" t="n">
        <v>847</v>
      </c>
    </row>
    <row r="464" customFormat="false" ht="15.75" hidden="false" customHeight="false" outlineLevel="0" collapsed="false">
      <c r="A464" s="0" t="s">
        <v>552</v>
      </c>
      <c r="B464" s="273" t="n">
        <v>168.2944</v>
      </c>
      <c r="C464" s="273" t="n">
        <v>34.7347</v>
      </c>
      <c r="D464" s="273" t="n">
        <v>39.4196</v>
      </c>
      <c r="E464" s="273" t="n">
        <v>40.6792</v>
      </c>
      <c r="F464" s="273" t="n">
        <v>494.74</v>
      </c>
      <c r="G464" s="273" t="n">
        <v>34.9127</v>
      </c>
      <c r="H464" s="273" t="n">
        <v>39.5977</v>
      </c>
      <c r="I464" s="273" t="n">
        <v>40.9429</v>
      </c>
      <c r="J464" s="273" t="n">
        <v>29666.75</v>
      </c>
      <c r="K464" s="273" t="n">
        <v>44.83</v>
      </c>
      <c r="L464" s="274" t="n">
        <v>847</v>
      </c>
    </row>
    <row r="465" customFormat="false" ht="15.75" hidden="false" customHeight="false" outlineLevel="0" collapsed="false">
      <c r="A465" s="0" t="s">
        <v>553</v>
      </c>
      <c r="B465" s="273" t="n">
        <v>6569.7112</v>
      </c>
      <c r="C465" s="273" t="n">
        <v>39.8704</v>
      </c>
      <c r="D465" s="273" t="n">
        <v>41.8429</v>
      </c>
      <c r="E465" s="273" t="n">
        <v>42.9378</v>
      </c>
      <c r="F465" s="273" t="n">
        <v>3884.4976</v>
      </c>
      <c r="G465" s="273" t="n">
        <v>40.1236</v>
      </c>
      <c r="H465" s="273" t="n">
        <v>41.7965</v>
      </c>
      <c r="I465" s="273" t="n">
        <v>42.9489</v>
      </c>
      <c r="J465" s="273" t="n">
        <v>35309.11</v>
      </c>
      <c r="K465" s="273" t="n">
        <v>57.42</v>
      </c>
      <c r="L465" s="274" t="n">
        <v>848</v>
      </c>
    </row>
    <row r="466" customFormat="false" ht="15.75" hidden="false" customHeight="false" outlineLevel="0" collapsed="false">
      <c r="A466" s="0" t="s">
        <v>554</v>
      </c>
      <c r="B466" s="273" t="n">
        <v>2940.6896</v>
      </c>
      <c r="C466" s="273" t="n">
        <v>37.4948</v>
      </c>
      <c r="D466" s="273" t="n">
        <v>40.0488</v>
      </c>
      <c r="E466" s="273" t="n">
        <v>41.031</v>
      </c>
      <c r="F466" s="273" t="n">
        <v>1949.9688</v>
      </c>
      <c r="G466" s="273" t="n">
        <v>37.2851</v>
      </c>
      <c r="H466" s="273" t="n">
        <v>39.8122</v>
      </c>
      <c r="I466" s="273" t="n">
        <v>41.1853</v>
      </c>
      <c r="J466" s="273" t="n">
        <v>31083.86</v>
      </c>
      <c r="K466" s="273" t="n">
        <v>49.27</v>
      </c>
      <c r="L466" s="274" t="n">
        <v>848</v>
      </c>
    </row>
    <row r="467" customFormat="false" ht="15.75" hidden="false" customHeight="false" outlineLevel="0" collapsed="false">
      <c r="A467" s="0" t="s">
        <v>555</v>
      </c>
      <c r="B467" s="273" t="n">
        <v>1443.1672</v>
      </c>
      <c r="C467" s="273" t="n">
        <v>35.2188</v>
      </c>
      <c r="D467" s="273" t="n">
        <v>38.808</v>
      </c>
      <c r="E467" s="273" t="n">
        <v>39.92</v>
      </c>
      <c r="F467" s="273" t="n">
        <v>995.6208</v>
      </c>
      <c r="G467" s="273" t="n">
        <v>34.6768</v>
      </c>
      <c r="H467" s="273" t="n">
        <v>38.4852</v>
      </c>
      <c r="I467" s="273" t="n">
        <v>40.2075</v>
      </c>
      <c r="J467" s="273" t="n">
        <v>27885.51</v>
      </c>
      <c r="K467" s="273" t="n">
        <v>47.95</v>
      </c>
      <c r="L467" s="274" t="n">
        <v>847</v>
      </c>
    </row>
    <row r="468" customFormat="false" ht="15.75" hidden="false" customHeight="false" outlineLevel="0" collapsed="false">
      <c r="A468" s="0" t="s">
        <v>556</v>
      </c>
      <c r="B468" s="273" t="n">
        <v>724.7992</v>
      </c>
      <c r="C468" s="273" t="n">
        <v>33.026</v>
      </c>
      <c r="D468" s="273" t="n">
        <v>37.6057</v>
      </c>
      <c r="E468" s="273" t="n">
        <v>38.964</v>
      </c>
      <c r="F468" s="273" t="n">
        <v>496.4312</v>
      </c>
      <c r="G468" s="273" t="n">
        <v>32.2579</v>
      </c>
      <c r="H468" s="273" t="n">
        <v>37.2418</v>
      </c>
      <c r="I468" s="273" t="n">
        <v>39.3022</v>
      </c>
      <c r="J468" s="273" t="n">
        <v>23238.72</v>
      </c>
      <c r="K468" s="273" t="n">
        <v>38.81</v>
      </c>
      <c r="L468" s="274" t="n">
        <v>847</v>
      </c>
    </row>
    <row r="469" customFormat="false" ht="15.75" hidden="false" customHeight="false" outlineLevel="0" collapsed="false">
      <c r="A469" s="0" t="s">
        <v>557</v>
      </c>
      <c r="B469" s="273" t="n">
        <v>3265.032</v>
      </c>
      <c r="C469" s="273" t="n">
        <v>38.6132</v>
      </c>
      <c r="D469" s="273" t="n">
        <v>40.8826</v>
      </c>
      <c r="E469" s="273" t="n">
        <v>41.9074</v>
      </c>
      <c r="F469" s="273" t="n">
        <v>3884.4976</v>
      </c>
      <c r="G469" s="273" t="n">
        <v>40.1236</v>
      </c>
      <c r="H469" s="273" t="n">
        <v>41.7965</v>
      </c>
      <c r="I469" s="273" t="n">
        <v>42.9489</v>
      </c>
      <c r="J469" s="273" t="n">
        <v>32695.46</v>
      </c>
      <c r="K469" s="273" t="n">
        <v>52.46</v>
      </c>
      <c r="L469" s="274" t="n">
        <v>848</v>
      </c>
    </row>
    <row r="470" customFormat="false" ht="15.75" hidden="false" customHeight="false" outlineLevel="0" collapsed="false">
      <c r="A470" s="0" t="s">
        <v>558</v>
      </c>
      <c r="B470" s="273" t="n">
        <v>1365.3144</v>
      </c>
      <c r="C470" s="273" t="n">
        <v>36.2703</v>
      </c>
      <c r="D470" s="273" t="n">
        <v>39.1636</v>
      </c>
      <c r="E470" s="273" t="n">
        <v>40.2316</v>
      </c>
      <c r="F470" s="273" t="n">
        <v>1949.9688</v>
      </c>
      <c r="G470" s="273" t="n">
        <v>37.2851</v>
      </c>
      <c r="H470" s="273" t="n">
        <v>39.8122</v>
      </c>
      <c r="I470" s="273" t="n">
        <v>41.1853</v>
      </c>
      <c r="J470" s="273" t="n">
        <v>28285</v>
      </c>
      <c r="K470" s="273" t="n">
        <v>45.56</v>
      </c>
      <c r="L470" s="274" t="n">
        <v>847</v>
      </c>
    </row>
    <row r="471" customFormat="false" ht="15.75" hidden="false" customHeight="false" outlineLevel="0" collapsed="false">
      <c r="A471" s="0" t="s">
        <v>559</v>
      </c>
      <c r="B471" s="273" t="n">
        <v>614.2808</v>
      </c>
      <c r="C471" s="273" t="n">
        <v>34.0256</v>
      </c>
      <c r="D471" s="273" t="n">
        <v>37.9378</v>
      </c>
      <c r="E471" s="273" t="n">
        <v>39.2583</v>
      </c>
      <c r="F471" s="273" t="n">
        <v>995.6208</v>
      </c>
      <c r="G471" s="273" t="n">
        <v>34.6768</v>
      </c>
      <c r="H471" s="273" t="n">
        <v>38.4852</v>
      </c>
      <c r="I471" s="273" t="n">
        <v>40.2075</v>
      </c>
      <c r="J471" s="273" t="n">
        <v>26446.74</v>
      </c>
      <c r="K471" s="273" t="n">
        <v>44.49</v>
      </c>
      <c r="L471" s="274" t="n">
        <v>847</v>
      </c>
    </row>
    <row r="472" customFormat="false" ht="15.75" hidden="false" customHeight="false" outlineLevel="0" collapsed="false">
      <c r="A472" s="0" t="s">
        <v>560</v>
      </c>
      <c r="B472" s="273" t="n">
        <v>328.2776</v>
      </c>
      <c r="C472" s="273" t="n">
        <v>31.9409</v>
      </c>
      <c r="D472" s="273" t="n">
        <v>37.1374</v>
      </c>
      <c r="E472" s="273" t="n">
        <v>38.6732</v>
      </c>
      <c r="F472" s="273" t="n">
        <v>496.4312</v>
      </c>
      <c r="G472" s="273" t="n">
        <v>32.2579</v>
      </c>
      <c r="H472" s="273" t="n">
        <v>37.2418</v>
      </c>
      <c r="I472" s="273" t="n">
        <v>39.3022</v>
      </c>
      <c r="J472" s="273" t="n">
        <v>22016.13</v>
      </c>
      <c r="K472" s="273" t="n">
        <v>37.35</v>
      </c>
      <c r="L472" s="274" t="n">
        <v>847</v>
      </c>
    </row>
    <row r="473" customFormat="false" ht="15.75" hidden="false" customHeight="false" outlineLevel="0" collapsed="false">
      <c r="A473" s="0" t="s">
        <v>561</v>
      </c>
      <c r="B473" s="273" t="n">
        <v>16470.3584</v>
      </c>
      <c r="C473" s="273" t="n">
        <v>38.664</v>
      </c>
      <c r="D473" s="273" t="n">
        <v>40.1008</v>
      </c>
      <c r="E473" s="273" t="n">
        <v>43.0797</v>
      </c>
      <c r="F473" s="273" t="n">
        <v>7115.2776</v>
      </c>
      <c r="G473" s="273" t="n">
        <v>40.5148</v>
      </c>
      <c r="H473" s="273" t="n">
        <v>41.8916</v>
      </c>
      <c r="I473" s="273" t="n">
        <v>43.7872</v>
      </c>
      <c r="J473" s="273" t="n">
        <v>83128.96</v>
      </c>
      <c r="K473" s="273" t="n">
        <v>122.36</v>
      </c>
      <c r="L473" s="274" t="n">
        <v>846</v>
      </c>
    </row>
    <row r="474" customFormat="false" ht="15.75" hidden="false" customHeight="false" outlineLevel="0" collapsed="false">
      <c r="A474" s="0" t="s">
        <v>562</v>
      </c>
      <c r="B474" s="273" t="n">
        <v>5019.7864</v>
      </c>
      <c r="C474" s="273" t="n">
        <v>37.0406</v>
      </c>
      <c r="D474" s="273" t="n">
        <v>39.0058</v>
      </c>
      <c r="E474" s="273" t="n">
        <v>41.5545</v>
      </c>
      <c r="F474" s="273" t="n">
        <v>3710.3704</v>
      </c>
      <c r="G474" s="273" t="n">
        <v>38.0282</v>
      </c>
      <c r="H474" s="273" t="n">
        <v>40.5088</v>
      </c>
      <c r="I474" s="273" t="n">
        <v>41.828</v>
      </c>
      <c r="J474" s="273" t="n">
        <v>59941.97</v>
      </c>
      <c r="K474" s="273" t="n">
        <v>96.93</v>
      </c>
      <c r="L474" s="274" t="n">
        <v>848</v>
      </c>
    </row>
    <row r="475" customFormat="false" ht="15.75" hidden="false" customHeight="false" outlineLevel="0" collapsed="false">
      <c r="A475" s="0" t="s">
        <v>563</v>
      </c>
      <c r="B475" s="273" t="n">
        <v>2451.284</v>
      </c>
      <c r="C475" s="273" t="n">
        <v>35.328</v>
      </c>
      <c r="D475" s="273" t="n">
        <v>38.2883</v>
      </c>
      <c r="E475" s="273" t="n">
        <v>40.3508</v>
      </c>
      <c r="F475" s="273" t="n">
        <v>2036.9656</v>
      </c>
      <c r="G475" s="273" t="n">
        <v>35.594</v>
      </c>
      <c r="H475" s="273" t="n">
        <v>39.4749</v>
      </c>
      <c r="I475" s="273" t="n">
        <v>40.3882</v>
      </c>
      <c r="J475" s="273" t="n">
        <v>57943.66</v>
      </c>
      <c r="K475" s="273" t="n">
        <v>93.45</v>
      </c>
      <c r="L475" s="274" t="n">
        <v>846</v>
      </c>
    </row>
    <row r="476" customFormat="false" ht="15.75" hidden="false" customHeight="false" outlineLevel="0" collapsed="false">
      <c r="A476" s="0" t="s">
        <v>564</v>
      </c>
      <c r="B476" s="273" t="n">
        <v>1346.0296</v>
      </c>
      <c r="C476" s="273" t="n">
        <v>33.4735</v>
      </c>
      <c r="D476" s="273" t="n">
        <v>37.4441</v>
      </c>
      <c r="E476" s="273" t="n">
        <v>38.9581</v>
      </c>
      <c r="F476" s="273" t="n">
        <v>1117.532</v>
      </c>
      <c r="G476" s="273" t="n">
        <v>33.2089</v>
      </c>
      <c r="H476" s="273" t="n">
        <v>38.2479</v>
      </c>
      <c r="I476" s="273" t="n">
        <v>38.7597</v>
      </c>
      <c r="J476" s="273" t="n">
        <v>52690.34</v>
      </c>
      <c r="K476" s="273" t="n">
        <v>86.32</v>
      </c>
      <c r="L476" s="274" t="n">
        <v>846</v>
      </c>
    </row>
    <row r="477" customFormat="false" ht="15.75" hidden="false" customHeight="false" outlineLevel="0" collapsed="false">
      <c r="A477" s="0" t="s">
        <v>565</v>
      </c>
      <c r="B477" s="273" t="n">
        <v>6150.068</v>
      </c>
      <c r="C477" s="273" t="n">
        <v>37.8041</v>
      </c>
      <c r="D477" s="273" t="n">
        <v>39.5096</v>
      </c>
      <c r="E477" s="273" t="n">
        <v>42.3507</v>
      </c>
      <c r="F477" s="273" t="n">
        <v>7115.2776</v>
      </c>
      <c r="G477" s="273" t="n">
        <v>40.5148</v>
      </c>
      <c r="H477" s="273" t="n">
        <v>41.8916</v>
      </c>
      <c r="I477" s="273" t="n">
        <v>43.7872</v>
      </c>
      <c r="J477" s="273" t="n">
        <v>63314.28</v>
      </c>
      <c r="K477" s="273" t="n">
        <v>104.51</v>
      </c>
      <c r="L477" s="274" t="n">
        <v>848</v>
      </c>
    </row>
    <row r="478" customFormat="false" ht="15.75" hidden="false" customHeight="false" outlineLevel="0" collapsed="false">
      <c r="A478" s="0" t="s">
        <v>566</v>
      </c>
      <c r="B478" s="273" t="n">
        <v>2104.9848</v>
      </c>
      <c r="C478" s="273" t="n">
        <v>36.1589</v>
      </c>
      <c r="D478" s="273" t="n">
        <v>38.5733</v>
      </c>
      <c r="E478" s="273" t="n">
        <v>40.8212</v>
      </c>
      <c r="F478" s="273" t="n">
        <v>3710.3704</v>
      </c>
      <c r="G478" s="273" t="n">
        <v>38.0282</v>
      </c>
      <c r="H478" s="273" t="n">
        <v>40.5088</v>
      </c>
      <c r="I478" s="273" t="n">
        <v>41.828</v>
      </c>
      <c r="J478" s="273" t="n">
        <v>57728.03</v>
      </c>
      <c r="K478" s="273" t="n">
        <v>87.14</v>
      </c>
      <c r="L478" s="274" t="n">
        <v>848</v>
      </c>
    </row>
    <row r="479" customFormat="false" ht="15.75" hidden="false" customHeight="false" outlineLevel="0" collapsed="false">
      <c r="A479" s="0" t="s">
        <v>567</v>
      </c>
      <c r="B479" s="273" t="n">
        <v>1015.016</v>
      </c>
      <c r="C479" s="273" t="n">
        <v>34.3593</v>
      </c>
      <c r="D479" s="273" t="n">
        <v>37.8115</v>
      </c>
      <c r="E479" s="273" t="n">
        <v>39.5815</v>
      </c>
      <c r="F479" s="273" t="n">
        <v>2036.9656</v>
      </c>
      <c r="G479" s="273" t="n">
        <v>35.594</v>
      </c>
      <c r="H479" s="273" t="n">
        <v>39.4749</v>
      </c>
      <c r="I479" s="273" t="n">
        <v>40.3882</v>
      </c>
      <c r="J479" s="273" t="n">
        <v>55870.85</v>
      </c>
      <c r="K479" s="273" t="n">
        <v>92.91</v>
      </c>
      <c r="L479" s="274" t="n">
        <v>847</v>
      </c>
    </row>
    <row r="480" customFormat="false" ht="15.75" hidden="false" customHeight="false" outlineLevel="0" collapsed="false">
      <c r="A480" s="0" t="s">
        <v>568</v>
      </c>
      <c r="B480" s="273" t="n">
        <v>611.8048</v>
      </c>
      <c r="C480" s="273" t="n">
        <v>32.4716</v>
      </c>
      <c r="D480" s="273" t="n">
        <v>37.1439</v>
      </c>
      <c r="E480" s="273" t="n">
        <v>38.4848</v>
      </c>
      <c r="F480" s="273" t="n">
        <v>1117.532</v>
      </c>
      <c r="G480" s="273" t="n">
        <v>33.2089</v>
      </c>
      <c r="H480" s="273" t="n">
        <v>38.2479</v>
      </c>
      <c r="I480" s="273" t="n">
        <v>38.7597</v>
      </c>
      <c r="J480" s="273" t="n">
        <v>52055.19</v>
      </c>
      <c r="K480" s="273" t="n">
        <v>85.32</v>
      </c>
      <c r="L480" s="274" t="n">
        <v>846</v>
      </c>
    </row>
    <row r="481" customFormat="false" ht="15.75" hidden="false" customHeight="false" outlineLevel="0" collapsed="false">
      <c r="A481" s="0" t="s">
        <v>569</v>
      </c>
      <c r="B481" s="273" t="n">
        <v>14984.6984</v>
      </c>
      <c r="C481" s="273" t="n">
        <v>39.3623</v>
      </c>
      <c r="D481" s="273" t="n">
        <v>43.4683</v>
      </c>
      <c r="E481" s="273" t="n">
        <v>44.5627</v>
      </c>
      <c r="F481" s="273" t="n">
        <v>7645.4896</v>
      </c>
      <c r="G481" s="273" t="n">
        <v>41.4932</v>
      </c>
      <c r="H481" s="273" t="n">
        <v>44.9152</v>
      </c>
      <c r="I481" s="273" t="n">
        <v>44.9733</v>
      </c>
      <c r="J481" s="273" t="n">
        <v>83540.73</v>
      </c>
      <c r="K481" s="273" t="n">
        <v>121.44</v>
      </c>
      <c r="L481" s="274" t="n">
        <v>848</v>
      </c>
    </row>
    <row r="482" customFormat="false" ht="15.75" hidden="false" customHeight="false" outlineLevel="0" collapsed="false">
      <c r="A482" s="0" t="s">
        <v>570</v>
      </c>
      <c r="B482" s="273" t="n">
        <v>5221.7064</v>
      </c>
      <c r="C482" s="273" t="n">
        <v>37.7512</v>
      </c>
      <c r="D482" s="273" t="n">
        <v>42.2239</v>
      </c>
      <c r="E482" s="273" t="n">
        <v>42.6658</v>
      </c>
      <c r="F482" s="273" t="n">
        <v>4191.3168</v>
      </c>
      <c r="G482" s="273" t="n">
        <v>39.2467</v>
      </c>
      <c r="H482" s="273" t="n">
        <v>43.2235</v>
      </c>
      <c r="I482" s="273" t="n">
        <v>42.7603</v>
      </c>
      <c r="J482" s="273" t="n">
        <v>72753.26</v>
      </c>
      <c r="K482" s="273" t="n">
        <v>107.75</v>
      </c>
      <c r="L482" s="274" t="n">
        <v>848</v>
      </c>
    </row>
    <row r="483" customFormat="false" ht="15.75" hidden="false" customHeight="false" outlineLevel="0" collapsed="false">
      <c r="A483" s="0" t="s">
        <v>571</v>
      </c>
      <c r="B483" s="273" t="n">
        <v>2525.3432</v>
      </c>
      <c r="C483" s="273" t="n">
        <v>36.1853</v>
      </c>
      <c r="D483" s="273" t="n">
        <v>41.2378</v>
      </c>
      <c r="E483" s="273" t="n">
        <v>41.2309</v>
      </c>
      <c r="F483" s="273" t="n">
        <v>2366.9016</v>
      </c>
      <c r="G483" s="273" t="n">
        <v>36.917</v>
      </c>
      <c r="H483" s="273" t="n">
        <v>41.9575</v>
      </c>
      <c r="I483" s="273" t="n">
        <v>41.1277</v>
      </c>
      <c r="J483" s="273" t="n">
        <v>65977.26</v>
      </c>
      <c r="K483" s="273" t="n">
        <v>98.36</v>
      </c>
      <c r="L483" s="274" t="n">
        <v>848</v>
      </c>
    </row>
    <row r="484" customFormat="false" ht="15.75" hidden="false" customHeight="false" outlineLevel="0" collapsed="false">
      <c r="A484" s="0" t="s">
        <v>572</v>
      </c>
      <c r="B484" s="273" t="n">
        <v>1401.0048</v>
      </c>
      <c r="C484" s="273" t="n">
        <v>34.485</v>
      </c>
      <c r="D484" s="273" t="n">
        <v>40.2037</v>
      </c>
      <c r="E484" s="273" t="n">
        <v>39.8653</v>
      </c>
      <c r="F484" s="273" t="n">
        <v>1343.5072</v>
      </c>
      <c r="G484" s="273" t="n">
        <v>34.6</v>
      </c>
      <c r="H484" s="273" t="n">
        <v>40.6565</v>
      </c>
      <c r="I484" s="273" t="n">
        <v>39.5471</v>
      </c>
      <c r="J484" s="273" t="n">
        <v>67693.34</v>
      </c>
      <c r="K484" s="273" t="n">
        <v>114.19</v>
      </c>
      <c r="L484" s="274" t="n">
        <v>848</v>
      </c>
    </row>
    <row r="485" customFormat="false" ht="15.75" hidden="false" customHeight="false" outlineLevel="0" collapsed="false">
      <c r="A485" s="0" t="s">
        <v>573</v>
      </c>
      <c r="B485" s="273" t="n">
        <v>6284.9016</v>
      </c>
      <c r="C485" s="273" t="n">
        <v>38.4997</v>
      </c>
      <c r="D485" s="273" t="n">
        <v>42.9135</v>
      </c>
      <c r="E485" s="273" t="n">
        <v>43.6873</v>
      </c>
      <c r="F485" s="273" t="n">
        <v>7645.4896</v>
      </c>
      <c r="G485" s="273" t="n">
        <v>41.4932</v>
      </c>
      <c r="H485" s="273" t="n">
        <v>44.9152</v>
      </c>
      <c r="I485" s="273" t="n">
        <v>44.9733</v>
      </c>
      <c r="J485" s="273" t="n">
        <v>73103.34</v>
      </c>
      <c r="K485" s="273" t="n">
        <v>105.4</v>
      </c>
      <c r="L485" s="274" t="n">
        <v>848</v>
      </c>
    </row>
    <row r="486" customFormat="false" ht="15.75" hidden="false" customHeight="false" outlineLevel="0" collapsed="false">
      <c r="A486" s="0" t="s">
        <v>574</v>
      </c>
      <c r="B486" s="273" t="n">
        <v>2251.644</v>
      </c>
      <c r="C486" s="273" t="n">
        <v>36.9868</v>
      </c>
      <c r="D486" s="273" t="n">
        <v>41.6838</v>
      </c>
      <c r="E486" s="273" t="n">
        <v>41.8698</v>
      </c>
      <c r="F486" s="273" t="n">
        <v>4191.3168</v>
      </c>
      <c r="G486" s="273" t="n">
        <v>39.2467</v>
      </c>
      <c r="H486" s="273" t="n">
        <v>43.2235</v>
      </c>
      <c r="I486" s="273" t="n">
        <v>42.7603</v>
      </c>
      <c r="J486" s="273" t="n">
        <v>67608.54</v>
      </c>
      <c r="K486" s="273" t="n">
        <v>95.64</v>
      </c>
      <c r="L486" s="274" t="n">
        <v>848</v>
      </c>
    </row>
    <row r="487" customFormat="false" ht="15.75" hidden="false" customHeight="false" outlineLevel="0" collapsed="false">
      <c r="A487" s="0" t="s">
        <v>575</v>
      </c>
      <c r="B487" s="273" t="n">
        <v>1023.348</v>
      </c>
      <c r="C487" s="273" t="n">
        <v>35.3406</v>
      </c>
      <c r="D487" s="273" t="n">
        <v>40.6403</v>
      </c>
      <c r="E487" s="273" t="n">
        <v>40.387</v>
      </c>
      <c r="F487" s="273" t="n">
        <v>2366.9016</v>
      </c>
      <c r="G487" s="273" t="n">
        <v>36.917</v>
      </c>
      <c r="H487" s="273" t="n">
        <v>41.9575</v>
      </c>
      <c r="I487" s="273" t="n">
        <v>41.1277</v>
      </c>
      <c r="J487" s="273" t="n">
        <v>63110.09</v>
      </c>
      <c r="K487" s="273" t="n">
        <v>95.72</v>
      </c>
      <c r="L487" s="274" t="n">
        <v>846</v>
      </c>
    </row>
    <row r="488" customFormat="false" ht="15.75" hidden="false" customHeight="false" outlineLevel="0" collapsed="false">
      <c r="A488" s="0" t="s">
        <v>576</v>
      </c>
      <c r="B488" s="273" t="n">
        <v>608.5408</v>
      </c>
      <c r="C488" s="273" t="n">
        <v>33.6142</v>
      </c>
      <c r="D488" s="273" t="n">
        <v>39.8175</v>
      </c>
      <c r="E488" s="273" t="n">
        <v>39.3059</v>
      </c>
      <c r="F488" s="273" t="n">
        <v>1343.5072</v>
      </c>
      <c r="G488" s="273" t="n">
        <v>34.6</v>
      </c>
      <c r="H488" s="273" t="n">
        <v>40.6565</v>
      </c>
      <c r="I488" s="273" t="n">
        <v>39.5471</v>
      </c>
      <c r="J488" s="273" t="n">
        <v>49980.66</v>
      </c>
      <c r="K488" s="273" t="n">
        <v>79.3</v>
      </c>
      <c r="L488" s="274" t="n">
        <v>847</v>
      </c>
    </row>
    <row r="489" customFormat="false" ht="15.75" hidden="false" customHeight="false" outlineLevel="0" collapsed="false">
      <c r="A489" s="0" t="s">
        <v>577</v>
      </c>
      <c r="B489" s="273" t="n">
        <v>50611.2848</v>
      </c>
      <c r="C489" s="273" t="n">
        <v>38.2566</v>
      </c>
      <c r="D489" s="273" t="n">
        <v>41.7221</v>
      </c>
      <c r="E489" s="273" t="n">
        <v>43.8455</v>
      </c>
      <c r="F489" s="273" t="n">
        <v>7326.9856</v>
      </c>
      <c r="G489" s="273" t="n">
        <v>39.7074</v>
      </c>
      <c r="H489" s="273" t="n">
        <v>43.4326</v>
      </c>
      <c r="I489" s="273" t="n">
        <v>45.4482</v>
      </c>
      <c r="J489" s="273" t="n">
        <v>111548.52</v>
      </c>
      <c r="K489" s="273" t="n">
        <v>191.13</v>
      </c>
      <c r="L489" s="274" t="n">
        <v>848</v>
      </c>
    </row>
    <row r="490" customFormat="false" ht="15.75" hidden="false" customHeight="false" outlineLevel="0" collapsed="false">
      <c r="A490" s="0" t="s">
        <v>578</v>
      </c>
      <c r="B490" s="273" t="n">
        <v>10067.036</v>
      </c>
      <c r="C490" s="273" t="n">
        <v>35.7254</v>
      </c>
      <c r="D490" s="273" t="n">
        <v>40.6393</v>
      </c>
      <c r="E490" s="273" t="n">
        <v>42.9117</v>
      </c>
      <c r="F490" s="273" t="n">
        <v>2783.4552</v>
      </c>
      <c r="G490" s="273" t="n">
        <v>37.5565</v>
      </c>
      <c r="H490" s="273" t="n">
        <v>41.7632</v>
      </c>
      <c r="I490" s="273" t="n">
        <v>44.0262</v>
      </c>
      <c r="J490" s="273" t="n">
        <v>81657.11</v>
      </c>
      <c r="K490" s="273" t="n">
        <v>151.88</v>
      </c>
      <c r="L490" s="274" t="n">
        <v>848</v>
      </c>
    </row>
    <row r="491" customFormat="false" ht="15.75" hidden="false" customHeight="false" outlineLevel="0" collapsed="false">
      <c r="A491" s="0" t="s">
        <v>579</v>
      </c>
      <c r="B491" s="273" t="n">
        <v>2744.8024</v>
      </c>
      <c r="C491" s="273" t="n">
        <v>34.3527</v>
      </c>
      <c r="D491" s="273" t="n">
        <v>39.694</v>
      </c>
      <c r="E491" s="273" t="n">
        <v>42.2287</v>
      </c>
      <c r="F491" s="273" t="n">
        <v>1282.372</v>
      </c>
      <c r="G491" s="273" t="n">
        <v>35.3044</v>
      </c>
      <c r="H491" s="273" t="n">
        <v>40.6134</v>
      </c>
      <c r="I491" s="273" t="n">
        <v>43.069</v>
      </c>
      <c r="J491" s="273" t="n">
        <v>63382.74</v>
      </c>
      <c r="K491" s="273" t="n">
        <v>117.89</v>
      </c>
      <c r="L491" s="274" t="n">
        <v>845</v>
      </c>
    </row>
    <row r="492" customFormat="false" ht="15.75" hidden="false" customHeight="false" outlineLevel="0" collapsed="false">
      <c r="A492" s="0" t="s">
        <v>580</v>
      </c>
      <c r="B492" s="273" t="n">
        <v>1124.2504</v>
      </c>
      <c r="C492" s="273" t="n">
        <v>32.7108</v>
      </c>
      <c r="D492" s="273" t="n">
        <v>38.725</v>
      </c>
      <c r="E492" s="273" t="n">
        <v>41.3565</v>
      </c>
      <c r="F492" s="273" t="n">
        <v>629.7496</v>
      </c>
      <c r="G492" s="273" t="n">
        <v>32.9654</v>
      </c>
      <c r="H492" s="273" t="n">
        <v>39.464</v>
      </c>
      <c r="I492" s="273" t="n">
        <v>41.9707</v>
      </c>
      <c r="J492" s="273" t="n">
        <v>57200.12</v>
      </c>
      <c r="K492" s="273" t="n">
        <v>123.87</v>
      </c>
      <c r="L492" s="274" t="n">
        <v>847</v>
      </c>
    </row>
    <row r="493" customFormat="false" ht="15.75" hidden="false" customHeight="false" outlineLevel="0" collapsed="false">
      <c r="A493" s="0" t="s">
        <v>581</v>
      </c>
      <c r="B493" s="273" t="n">
        <v>20767.856</v>
      </c>
      <c r="C493" s="273" t="n">
        <v>36.6061</v>
      </c>
      <c r="D493" s="273" t="n">
        <v>41.1743</v>
      </c>
      <c r="E493" s="273" t="n">
        <v>43.4119</v>
      </c>
      <c r="F493" s="273" t="n">
        <v>7326.9856</v>
      </c>
      <c r="G493" s="273" t="n">
        <v>39.7074</v>
      </c>
      <c r="H493" s="273" t="n">
        <v>43.4326</v>
      </c>
      <c r="I493" s="273" t="n">
        <v>45.4482</v>
      </c>
      <c r="J493" s="273" t="n">
        <v>94591.37</v>
      </c>
      <c r="K493" s="273" t="n">
        <v>171.57</v>
      </c>
      <c r="L493" s="274" t="n">
        <v>848</v>
      </c>
    </row>
    <row r="494" customFormat="false" ht="15.75" hidden="false" customHeight="false" outlineLevel="0" collapsed="false">
      <c r="A494" s="0" t="s">
        <v>582</v>
      </c>
      <c r="B494" s="273" t="n">
        <v>4243.1976</v>
      </c>
      <c r="C494" s="273" t="n">
        <v>35.0414</v>
      </c>
      <c r="D494" s="273" t="n">
        <v>40.0103</v>
      </c>
      <c r="E494" s="273" t="n">
        <v>42.4447</v>
      </c>
      <c r="F494" s="273" t="n">
        <v>2783.4552</v>
      </c>
      <c r="G494" s="273" t="n">
        <v>37.5565</v>
      </c>
      <c r="H494" s="273" t="n">
        <v>41.7632</v>
      </c>
      <c r="I494" s="273" t="n">
        <v>44.0262</v>
      </c>
      <c r="J494" s="273" t="n">
        <v>67558.38</v>
      </c>
      <c r="K494" s="273" t="n">
        <v>116.25</v>
      </c>
      <c r="L494" s="274" t="n">
        <v>848</v>
      </c>
    </row>
    <row r="495" customFormat="false" ht="15.75" hidden="false" customHeight="false" outlineLevel="0" collapsed="false">
      <c r="A495" s="0" t="s">
        <v>583</v>
      </c>
      <c r="B495" s="273" t="n">
        <v>1382.3608</v>
      </c>
      <c r="C495" s="273" t="n">
        <v>33.547</v>
      </c>
      <c r="D495" s="273" t="n">
        <v>39.0641</v>
      </c>
      <c r="E495" s="273" t="n">
        <v>41.711</v>
      </c>
      <c r="F495" s="273" t="n">
        <v>1282.372</v>
      </c>
      <c r="G495" s="273" t="n">
        <v>35.3044</v>
      </c>
      <c r="H495" s="273" t="n">
        <v>40.6134</v>
      </c>
      <c r="I495" s="273" t="n">
        <v>43.069</v>
      </c>
      <c r="J495" s="273" t="n">
        <v>59426.48</v>
      </c>
      <c r="K495" s="273" t="n">
        <v>114.64</v>
      </c>
      <c r="L495" s="274" t="n">
        <v>847</v>
      </c>
    </row>
    <row r="496" customFormat="false" ht="15.75" hidden="false" customHeight="false" outlineLevel="0" collapsed="false">
      <c r="A496" s="0" t="s">
        <v>584</v>
      </c>
      <c r="B496" s="273" t="n">
        <v>602.6056</v>
      </c>
      <c r="C496" s="273" t="n">
        <v>31.7905</v>
      </c>
      <c r="D496" s="273" t="n">
        <v>38.3949</v>
      </c>
      <c r="E496" s="273" t="n">
        <v>41.0728</v>
      </c>
      <c r="F496" s="273" t="n">
        <v>629.7496</v>
      </c>
      <c r="G496" s="273" t="n">
        <v>32.9654</v>
      </c>
      <c r="H496" s="273" t="n">
        <v>39.464</v>
      </c>
      <c r="I496" s="273" t="n">
        <v>41.9707</v>
      </c>
      <c r="J496" s="273" t="n">
        <v>56206.37</v>
      </c>
      <c r="K496" s="273" t="n">
        <v>109.79</v>
      </c>
      <c r="L496" s="274" t="n">
        <v>847</v>
      </c>
    </row>
    <row r="497" customFormat="false" ht="15.75" hidden="false" customHeight="false" outlineLevel="0" collapsed="false">
      <c r="A497" s="0" t="s">
        <v>585</v>
      </c>
      <c r="B497" s="273" t="n">
        <v>13243.0144</v>
      </c>
      <c r="C497" s="273" t="n">
        <v>41.6171</v>
      </c>
      <c r="D497" s="273" t="n">
        <v>41.443</v>
      </c>
      <c r="E497" s="273" t="n">
        <v>43.8431</v>
      </c>
      <c r="F497" s="273" t="n">
        <v>4049.712</v>
      </c>
      <c r="G497" s="273" t="n">
        <v>40.5562</v>
      </c>
      <c r="H497" s="273" t="n">
        <v>42.1696</v>
      </c>
      <c r="I497" s="273" t="n">
        <v>43.9602</v>
      </c>
      <c r="J497" s="273" t="n">
        <v>33239.38</v>
      </c>
      <c r="K497" s="273" t="n">
        <v>58.51</v>
      </c>
      <c r="L497" s="274" t="n">
        <v>1414</v>
      </c>
    </row>
    <row r="498" customFormat="false" ht="15.75" hidden="false" customHeight="false" outlineLevel="0" collapsed="false">
      <c r="A498" s="0" t="s">
        <v>586</v>
      </c>
      <c r="B498" s="273" t="n">
        <v>5466.6368</v>
      </c>
      <c r="C498" s="273" t="n">
        <v>39.2566</v>
      </c>
      <c r="D498" s="273" t="n">
        <v>39.7562</v>
      </c>
      <c r="E498" s="273" t="n">
        <v>42.1048</v>
      </c>
      <c r="F498" s="273" t="n">
        <v>2069.3488</v>
      </c>
      <c r="G498" s="273" t="n">
        <v>37.6977</v>
      </c>
      <c r="H498" s="273" t="n">
        <v>40.1292</v>
      </c>
      <c r="I498" s="273" t="n">
        <v>42.1078</v>
      </c>
      <c r="J498" s="273" t="n">
        <v>28236.48</v>
      </c>
      <c r="K498" s="273" t="n">
        <v>56.61</v>
      </c>
      <c r="L498" s="274" t="n">
        <v>1414</v>
      </c>
    </row>
    <row r="499" customFormat="false" ht="15.75" hidden="false" customHeight="false" outlineLevel="0" collapsed="false">
      <c r="A499" s="0" t="s">
        <v>587</v>
      </c>
      <c r="B499" s="273" t="n">
        <v>2658.1328</v>
      </c>
      <c r="C499" s="273" t="n">
        <v>37.0237</v>
      </c>
      <c r="D499" s="273" t="n">
        <v>38.6216</v>
      </c>
      <c r="E499" s="273" t="n">
        <v>40.9575</v>
      </c>
      <c r="F499" s="273" t="n">
        <v>1120.2304</v>
      </c>
      <c r="G499" s="273" t="n">
        <v>35.0407</v>
      </c>
      <c r="H499" s="273" t="n">
        <v>38.7733</v>
      </c>
      <c r="I499" s="273" t="n">
        <v>40.8487</v>
      </c>
      <c r="J499" s="273" t="n">
        <v>26733.77</v>
      </c>
      <c r="K499" s="273" t="n">
        <v>52.31</v>
      </c>
      <c r="L499" s="274" t="n">
        <v>1413</v>
      </c>
    </row>
    <row r="500" customFormat="false" ht="15.75" hidden="false" customHeight="false" outlineLevel="0" collapsed="false">
      <c r="A500" s="0" t="s">
        <v>588</v>
      </c>
      <c r="B500" s="273" t="n">
        <v>1395.9792</v>
      </c>
      <c r="C500" s="273" t="n">
        <v>34.7376</v>
      </c>
      <c r="D500" s="273" t="n">
        <v>37.3906</v>
      </c>
      <c r="E500" s="273" t="n">
        <v>39.7216</v>
      </c>
      <c r="F500" s="273" t="n">
        <v>614.8864</v>
      </c>
      <c r="G500" s="273" t="n">
        <v>32.4839</v>
      </c>
      <c r="H500" s="273" t="n">
        <v>37.2192</v>
      </c>
      <c r="I500" s="273" t="n">
        <v>39.4963</v>
      </c>
      <c r="J500" s="273" t="n">
        <v>24185.4</v>
      </c>
      <c r="K500" s="273" t="n">
        <v>49.53</v>
      </c>
      <c r="L500" s="274" t="n">
        <v>1414</v>
      </c>
    </row>
    <row r="501" customFormat="false" ht="15.75" hidden="false" customHeight="false" outlineLevel="0" collapsed="false">
      <c r="A501" s="0" t="s">
        <v>589</v>
      </c>
      <c r="B501" s="273" t="n">
        <v>7999.6672</v>
      </c>
      <c r="C501" s="273" t="n">
        <v>40.3962</v>
      </c>
      <c r="D501" s="273" t="n">
        <v>40.554</v>
      </c>
      <c r="E501" s="273" t="n">
        <v>42.9165</v>
      </c>
      <c r="F501" s="273" t="n">
        <v>4049.712</v>
      </c>
      <c r="G501" s="273" t="n">
        <v>40.5562</v>
      </c>
      <c r="H501" s="273" t="n">
        <v>42.1696</v>
      </c>
      <c r="I501" s="273" t="n">
        <v>43.9602</v>
      </c>
      <c r="J501" s="273" t="n">
        <v>30618.52</v>
      </c>
      <c r="K501" s="273" t="n">
        <v>59.29</v>
      </c>
      <c r="L501" s="274" t="n">
        <v>1414</v>
      </c>
    </row>
    <row r="502" customFormat="false" ht="15.75" hidden="false" customHeight="false" outlineLevel="0" collapsed="false">
      <c r="A502" s="0" t="s">
        <v>590</v>
      </c>
      <c r="B502" s="273" t="n">
        <v>3470.6928</v>
      </c>
      <c r="C502" s="273" t="n">
        <v>38.1019</v>
      </c>
      <c r="D502" s="273" t="n">
        <v>38.9696</v>
      </c>
      <c r="E502" s="273" t="n">
        <v>41.3039</v>
      </c>
      <c r="F502" s="273" t="n">
        <v>2069.3488</v>
      </c>
      <c r="G502" s="273" t="n">
        <v>37.6977</v>
      </c>
      <c r="H502" s="273" t="n">
        <v>40.1292</v>
      </c>
      <c r="I502" s="273" t="n">
        <v>42.1078</v>
      </c>
      <c r="J502" s="273" t="n">
        <v>28429.77</v>
      </c>
      <c r="K502" s="273" t="n">
        <v>52.02</v>
      </c>
      <c r="L502" s="274" t="n">
        <v>1414</v>
      </c>
    </row>
    <row r="503" customFormat="false" ht="15.75" hidden="false" customHeight="false" outlineLevel="0" collapsed="false">
      <c r="A503" s="0" t="s">
        <v>591</v>
      </c>
      <c r="B503" s="273" t="n">
        <v>1728.9712</v>
      </c>
      <c r="C503" s="273" t="n">
        <v>35.8227</v>
      </c>
      <c r="D503" s="273" t="n">
        <v>37.8414</v>
      </c>
      <c r="E503" s="273" t="n">
        <v>40.1566</v>
      </c>
      <c r="F503" s="273" t="n">
        <v>1120.2304</v>
      </c>
      <c r="G503" s="273" t="n">
        <v>35.0407</v>
      </c>
      <c r="H503" s="273" t="n">
        <v>38.7733</v>
      </c>
      <c r="I503" s="273" t="n">
        <v>40.8487</v>
      </c>
      <c r="J503" s="273" t="n">
        <v>24815.42</v>
      </c>
      <c r="K503" s="273" t="n">
        <v>49.13</v>
      </c>
      <c r="L503" s="274" t="n">
        <v>1414</v>
      </c>
    </row>
    <row r="504" customFormat="false" ht="15.75" hidden="false" customHeight="false" outlineLevel="0" collapsed="false">
      <c r="A504" s="0" t="s">
        <v>592</v>
      </c>
      <c r="B504" s="273" t="n">
        <v>957.888</v>
      </c>
      <c r="C504" s="273" t="n">
        <v>33.5467</v>
      </c>
      <c r="D504" s="273" t="n">
        <v>36.9889</v>
      </c>
      <c r="E504" s="273" t="n">
        <v>39.3676</v>
      </c>
      <c r="F504" s="273" t="n">
        <v>614.8864</v>
      </c>
      <c r="G504" s="273" t="n">
        <v>32.4839</v>
      </c>
      <c r="H504" s="273" t="n">
        <v>37.2192</v>
      </c>
      <c r="I504" s="273" t="n">
        <v>39.4963</v>
      </c>
      <c r="J504" s="273" t="n">
        <v>22593.74</v>
      </c>
      <c r="K504" s="273" t="n">
        <v>36.85</v>
      </c>
      <c r="L504" s="274" t="n">
        <v>1414</v>
      </c>
    </row>
    <row r="505" customFormat="false" ht="15.75" hidden="false" customHeight="false" outlineLevel="0" collapsed="false">
      <c r="A505" s="0" t="s">
        <v>593</v>
      </c>
      <c r="B505" s="273" t="n">
        <v>29470.1536</v>
      </c>
      <c r="C505" s="273" t="n">
        <v>40.9005</v>
      </c>
      <c r="D505" s="273" t="n">
        <v>43.9428</v>
      </c>
      <c r="E505" s="273" t="n">
        <v>44.1095</v>
      </c>
      <c r="F505" s="273" t="n">
        <v>15979.1648</v>
      </c>
      <c r="G505" s="273" t="n">
        <v>39.2725</v>
      </c>
      <c r="H505" s="273" t="n">
        <v>43.5499</v>
      </c>
      <c r="I505" s="273" t="n">
        <v>44.4928</v>
      </c>
      <c r="J505" s="273" t="n">
        <v>54527.26</v>
      </c>
      <c r="K505" s="273" t="n">
        <v>83.26</v>
      </c>
      <c r="L505" s="274" t="n">
        <v>1415</v>
      </c>
    </row>
    <row r="506" customFormat="false" ht="15.75" hidden="false" customHeight="false" outlineLevel="0" collapsed="false">
      <c r="A506" s="0" t="s">
        <v>594</v>
      </c>
      <c r="B506" s="273" t="n">
        <v>15183.1136</v>
      </c>
      <c r="C506" s="273" t="n">
        <v>38.0965</v>
      </c>
      <c r="D506" s="273" t="n">
        <v>42.1687</v>
      </c>
      <c r="E506" s="273" t="n">
        <v>42.7459</v>
      </c>
      <c r="F506" s="273" t="n">
        <v>9400.1008</v>
      </c>
      <c r="G506" s="273" t="n">
        <v>36.0376</v>
      </c>
      <c r="H506" s="273" t="n">
        <v>41.5632</v>
      </c>
      <c r="I506" s="273" t="n">
        <v>42.7315</v>
      </c>
      <c r="J506" s="273" t="n">
        <v>45139.91</v>
      </c>
      <c r="K506" s="273" t="n">
        <v>67.28</v>
      </c>
      <c r="L506" s="274" t="n">
        <v>1415</v>
      </c>
    </row>
    <row r="507" customFormat="false" ht="15.75" hidden="false" customHeight="false" outlineLevel="0" collapsed="false">
      <c r="A507" s="0" t="s">
        <v>595</v>
      </c>
      <c r="B507" s="273" t="n">
        <v>8737.208</v>
      </c>
      <c r="C507" s="273" t="n">
        <v>35.4405</v>
      </c>
      <c r="D507" s="273" t="n">
        <v>40.992</v>
      </c>
      <c r="E507" s="273" t="n">
        <v>41.7733</v>
      </c>
      <c r="F507" s="273" t="n">
        <v>5645.2704</v>
      </c>
      <c r="G507" s="273" t="n">
        <v>33.1114</v>
      </c>
      <c r="H507" s="273" t="n">
        <v>40.273</v>
      </c>
      <c r="I507" s="273" t="n">
        <v>41.551</v>
      </c>
      <c r="J507" s="273" t="n">
        <v>38147.94</v>
      </c>
      <c r="K507" s="273" t="n">
        <v>58.4</v>
      </c>
      <c r="L507" s="274" t="n">
        <v>1414</v>
      </c>
    </row>
    <row r="508" customFormat="false" ht="15.75" hidden="false" customHeight="false" outlineLevel="0" collapsed="false">
      <c r="A508" s="0" t="s">
        <v>596</v>
      </c>
      <c r="B508" s="273" t="n">
        <v>5382.4384</v>
      </c>
      <c r="C508" s="273" t="n">
        <v>32.9236</v>
      </c>
      <c r="D508" s="273" t="n">
        <v>39.8086</v>
      </c>
      <c r="E508" s="273" t="n">
        <v>40.7409</v>
      </c>
      <c r="F508" s="273" t="n">
        <v>3448.9936</v>
      </c>
      <c r="G508" s="273" t="n">
        <v>30.3932</v>
      </c>
      <c r="H508" s="273" t="n">
        <v>38.9262</v>
      </c>
      <c r="I508" s="273" t="n">
        <v>40.2956</v>
      </c>
      <c r="J508" s="273" t="n">
        <v>34603.26</v>
      </c>
      <c r="K508" s="273" t="n">
        <v>53.16</v>
      </c>
      <c r="L508" s="274" t="n">
        <v>1414</v>
      </c>
    </row>
    <row r="509" customFormat="false" ht="15.75" hidden="false" customHeight="false" outlineLevel="0" collapsed="false">
      <c r="A509" s="0" t="s">
        <v>597</v>
      </c>
      <c r="B509" s="273" t="n">
        <v>16871.8416</v>
      </c>
      <c r="C509" s="273" t="n">
        <v>39.3572</v>
      </c>
      <c r="D509" s="273" t="n">
        <v>43.0347</v>
      </c>
      <c r="E509" s="273" t="n">
        <v>43.4416</v>
      </c>
      <c r="F509" s="273" t="n">
        <v>15979.1648</v>
      </c>
      <c r="G509" s="273" t="n">
        <v>39.2725</v>
      </c>
      <c r="H509" s="273" t="n">
        <v>43.5499</v>
      </c>
      <c r="I509" s="273" t="n">
        <v>44.4928</v>
      </c>
      <c r="J509" s="273" t="n">
        <v>44861.88</v>
      </c>
      <c r="K509" s="273" t="n">
        <v>67.51</v>
      </c>
      <c r="L509" s="274" t="n">
        <v>1415</v>
      </c>
    </row>
    <row r="510" customFormat="false" ht="15.75" hidden="false" customHeight="false" outlineLevel="0" collapsed="false">
      <c r="A510" s="0" t="s">
        <v>598</v>
      </c>
      <c r="B510" s="273" t="n">
        <v>8494.184</v>
      </c>
      <c r="C510" s="273" t="n">
        <v>36.5682</v>
      </c>
      <c r="D510" s="273" t="n">
        <v>41.3872</v>
      </c>
      <c r="E510" s="273" t="n">
        <v>42.1336</v>
      </c>
      <c r="F510" s="273" t="n">
        <v>9400.1008</v>
      </c>
      <c r="G510" s="273" t="n">
        <v>36.0376</v>
      </c>
      <c r="H510" s="273" t="n">
        <v>41.5632</v>
      </c>
      <c r="I510" s="273" t="n">
        <v>42.7315</v>
      </c>
      <c r="J510" s="273" t="n">
        <v>38276.37</v>
      </c>
      <c r="K510" s="273" t="n">
        <v>56.4</v>
      </c>
      <c r="L510" s="274" t="n">
        <v>1415</v>
      </c>
    </row>
    <row r="511" customFormat="false" ht="15.75" hidden="false" customHeight="false" outlineLevel="0" collapsed="false">
      <c r="A511" s="0" t="s">
        <v>599</v>
      </c>
      <c r="B511" s="273" t="n">
        <v>4720.8368</v>
      </c>
      <c r="C511" s="273" t="n">
        <v>33.9152</v>
      </c>
      <c r="D511" s="273" t="n">
        <v>40.1614</v>
      </c>
      <c r="E511" s="273" t="n">
        <v>41.0846</v>
      </c>
      <c r="F511" s="273" t="n">
        <v>5645.2704</v>
      </c>
      <c r="G511" s="273" t="n">
        <v>33.1114</v>
      </c>
      <c r="H511" s="273" t="n">
        <v>40.273</v>
      </c>
      <c r="I511" s="273" t="n">
        <v>41.551</v>
      </c>
      <c r="J511" s="273" t="n">
        <v>35806.81</v>
      </c>
      <c r="K511" s="273" t="n">
        <v>53.43</v>
      </c>
      <c r="L511" s="274" t="n">
        <v>1414</v>
      </c>
    </row>
    <row r="512" customFormat="false" ht="15.75" hidden="false" customHeight="false" outlineLevel="0" collapsed="false">
      <c r="A512" s="0" t="s">
        <v>600</v>
      </c>
      <c r="B512" s="273" t="n">
        <v>3104.1504</v>
      </c>
      <c r="C512" s="273" t="n">
        <v>31.5391</v>
      </c>
      <c r="D512" s="273" t="n">
        <v>39.3116</v>
      </c>
      <c r="E512" s="273" t="n">
        <v>40.3596</v>
      </c>
      <c r="F512" s="273" t="n">
        <v>3448.9936</v>
      </c>
      <c r="G512" s="273" t="n">
        <v>30.3932</v>
      </c>
      <c r="H512" s="273" t="n">
        <v>38.9262</v>
      </c>
      <c r="I512" s="273" t="n">
        <v>40.2956</v>
      </c>
      <c r="J512" s="273" t="n">
        <v>32400.04</v>
      </c>
      <c r="K512" s="273" t="n">
        <v>54.77</v>
      </c>
      <c r="L512" s="274" t="n">
        <v>1414</v>
      </c>
    </row>
    <row r="513" customFormat="false" ht="15.75" hidden="false" customHeight="false" outlineLevel="0" collapsed="false">
      <c r="A513" s="0" t="s">
        <v>601</v>
      </c>
      <c r="B513" s="273" t="n">
        <v>4093.6472</v>
      </c>
      <c r="C513" s="273" t="n">
        <v>41.6204</v>
      </c>
      <c r="D513" s="273" t="n">
        <v>43.1844</v>
      </c>
      <c r="E513" s="273" t="n">
        <v>44.5832</v>
      </c>
      <c r="F513" s="273" t="n">
        <v>2244.98</v>
      </c>
      <c r="G513" s="273" t="n">
        <v>41.9279</v>
      </c>
      <c r="H513" s="273" t="n">
        <v>43.0485</v>
      </c>
      <c r="I513" s="273" t="n">
        <v>44.0497</v>
      </c>
      <c r="J513" s="273" t="n">
        <v>32324.42</v>
      </c>
      <c r="K513" s="273" t="n">
        <v>54.04</v>
      </c>
      <c r="L513" s="274" t="n">
        <v>752</v>
      </c>
    </row>
    <row r="514" customFormat="false" ht="15.75" hidden="false" customHeight="false" outlineLevel="0" collapsed="false">
      <c r="A514" s="0" t="s">
        <v>602</v>
      </c>
      <c r="B514" s="273" t="n">
        <v>2158.1576</v>
      </c>
      <c r="C514" s="273" t="n">
        <v>40.0084</v>
      </c>
      <c r="D514" s="273" t="n">
        <v>41.7721</v>
      </c>
      <c r="E514" s="273" t="n">
        <v>42.9149</v>
      </c>
      <c r="F514" s="273" t="n">
        <v>1224.2368</v>
      </c>
      <c r="G514" s="273" t="n">
        <v>39.0591</v>
      </c>
      <c r="H514" s="273" t="n">
        <v>41.3123</v>
      </c>
      <c r="I514" s="273" t="n">
        <v>42.5376</v>
      </c>
      <c r="J514" s="273" t="n">
        <v>25464.63</v>
      </c>
      <c r="K514" s="273" t="n">
        <v>38.91</v>
      </c>
      <c r="L514" s="274" t="n">
        <v>750</v>
      </c>
    </row>
    <row r="515" customFormat="false" ht="15.75" hidden="false" customHeight="false" outlineLevel="0" collapsed="false">
      <c r="A515" s="0" t="s">
        <v>603</v>
      </c>
      <c r="B515" s="273" t="n">
        <v>1248.4488</v>
      </c>
      <c r="C515" s="273" t="n">
        <v>38.1064</v>
      </c>
      <c r="D515" s="273" t="n">
        <v>40.8024</v>
      </c>
      <c r="E515" s="273" t="n">
        <v>41.9208</v>
      </c>
      <c r="F515" s="273" t="n">
        <v>658.6496</v>
      </c>
      <c r="G515" s="273" t="n">
        <v>36.301</v>
      </c>
      <c r="H515" s="273" t="n">
        <v>40.1836</v>
      </c>
      <c r="I515" s="273" t="n">
        <v>41.6417</v>
      </c>
      <c r="J515" s="273" t="n">
        <v>28713.96</v>
      </c>
      <c r="K515" s="273" t="n">
        <v>43.23</v>
      </c>
      <c r="L515" s="274" t="n">
        <v>749</v>
      </c>
    </row>
    <row r="516" customFormat="false" ht="15.75" hidden="false" customHeight="false" outlineLevel="0" collapsed="false">
      <c r="A516" s="0" t="s">
        <v>604</v>
      </c>
      <c r="B516" s="273" t="n">
        <v>712.1176</v>
      </c>
      <c r="C516" s="273" t="n">
        <v>35.9846</v>
      </c>
      <c r="D516" s="273" t="n">
        <v>39.8786</v>
      </c>
      <c r="E516" s="273" t="n">
        <v>41.0672</v>
      </c>
      <c r="F516" s="273" t="n">
        <v>347.824</v>
      </c>
      <c r="G516" s="273" t="n">
        <v>33.774</v>
      </c>
      <c r="H516" s="273" t="n">
        <v>39.0932</v>
      </c>
      <c r="I516" s="273" t="n">
        <v>40.8003</v>
      </c>
      <c r="J516" s="273" t="n">
        <v>23436.89</v>
      </c>
      <c r="K516" s="273" t="n">
        <v>42.66</v>
      </c>
      <c r="L516" s="274" t="n">
        <v>751</v>
      </c>
    </row>
    <row r="517" customFormat="false" ht="15.75" hidden="false" customHeight="false" outlineLevel="0" collapsed="false">
      <c r="A517" s="0" t="s">
        <v>605</v>
      </c>
      <c r="B517" s="273" t="n">
        <v>2040.6608</v>
      </c>
      <c r="C517" s="273" t="n">
        <v>40.7059</v>
      </c>
      <c r="D517" s="273" t="n">
        <v>42.4069</v>
      </c>
      <c r="E517" s="273" t="n">
        <v>43.6214</v>
      </c>
      <c r="F517" s="273" t="n">
        <v>2244.98</v>
      </c>
      <c r="G517" s="273" t="n">
        <v>41.9279</v>
      </c>
      <c r="H517" s="273" t="n">
        <v>43.0485</v>
      </c>
      <c r="I517" s="273" t="n">
        <v>44.0497</v>
      </c>
      <c r="J517" s="273" t="n">
        <v>26613.65</v>
      </c>
      <c r="K517" s="273" t="n">
        <v>43.64</v>
      </c>
      <c r="L517" s="274" t="n">
        <v>752</v>
      </c>
    </row>
    <row r="518" customFormat="false" ht="15.75" hidden="false" customHeight="false" outlineLevel="0" collapsed="false">
      <c r="A518" s="0" t="s">
        <v>606</v>
      </c>
      <c r="B518" s="273" t="n">
        <v>1121.1424</v>
      </c>
      <c r="C518" s="273" t="n">
        <v>38.8876</v>
      </c>
      <c r="D518" s="273" t="n">
        <v>41.0948</v>
      </c>
      <c r="E518" s="273" t="n">
        <v>42.1891</v>
      </c>
      <c r="F518" s="273" t="n">
        <v>1224.2368</v>
      </c>
      <c r="G518" s="273" t="n">
        <v>39.0591</v>
      </c>
      <c r="H518" s="273" t="n">
        <v>41.3123</v>
      </c>
      <c r="I518" s="273" t="n">
        <v>42.5376</v>
      </c>
      <c r="J518" s="273" t="n">
        <v>29251.01</v>
      </c>
      <c r="K518" s="273" t="n">
        <v>42.86</v>
      </c>
      <c r="L518" s="274" t="n">
        <v>749</v>
      </c>
    </row>
    <row r="519" customFormat="false" ht="15.75" hidden="false" customHeight="false" outlineLevel="0" collapsed="false">
      <c r="A519" s="0" t="s">
        <v>607</v>
      </c>
      <c r="B519" s="273" t="n">
        <v>662.76</v>
      </c>
      <c r="C519" s="273" t="n">
        <v>36.858</v>
      </c>
      <c r="D519" s="273" t="n">
        <v>40.104</v>
      </c>
      <c r="E519" s="273" t="n">
        <v>41.245</v>
      </c>
      <c r="F519" s="273" t="n">
        <v>658.6496</v>
      </c>
      <c r="G519" s="273" t="n">
        <v>36.301</v>
      </c>
      <c r="H519" s="273" t="n">
        <v>40.1836</v>
      </c>
      <c r="I519" s="273" t="n">
        <v>41.6417</v>
      </c>
      <c r="J519" s="273" t="n">
        <v>24688.01</v>
      </c>
      <c r="K519" s="273" t="n">
        <v>38.56</v>
      </c>
      <c r="L519" s="274" t="n">
        <v>749</v>
      </c>
    </row>
    <row r="520" customFormat="false" ht="15.75" hidden="false" customHeight="false" outlineLevel="0" collapsed="false">
      <c r="A520" s="0" t="s">
        <v>608</v>
      </c>
      <c r="B520" s="273" t="n">
        <v>435.7136</v>
      </c>
      <c r="C520" s="273" t="n">
        <v>34.8617</v>
      </c>
      <c r="D520" s="273" t="n">
        <v>39.5365</v>
      </c>
      <c r="E520" s="273" t="n">
        <v>40.7719</v>
      </c>
      <c r="F520" s="273" t="n">
        <v>347.824</v>
      </c>
      <c r="G520" s="273" t="n">
        <v>33.774</v>
      </c>
      <c r="H520" s="273" t="n">
        <v>39.0932</v>
      </c>
      <c r="I520" s="273" t="n">
        <v>40.8003</v>
      </c>
      <c r="J520" s="273" t="n">
        <v>24885.47</v>
      </c>
      <c r="K520" s="273" t="n">
        <v>37.44</v>
      </c>
      <c r="L520" s="274" t="n">
        <v>749</v>
      </c>
    </row>
    <row r="521" customFormat="false" ht="15.75" hidden="false" customHeight="false" outlineLevel="0" collapsed="false">
      <c r="A521" s="0" t="s">
        <v>609</v>
      </c>
      <c r="B521" s="273" t="n">
        <v>7543.3776</v>
      </c>
      <c r="C521" s="273" t="n">
        <v>39.9075</v>
      </c>
      <c r="D521" s="273" t="n">
        <v>41.8952</v>
      </c>
      <c r="E521" s="273" t="n">
        <v>43.0209</v>
      </c>
      <c r="F521" s="273" t="n">
        <v>2471.4592</v>
      </c>
      <c r="G521" s="273" t="n">
        <v>39.8597</v>
      </c>
      <c r="H521" s="273" t="n">
        <v>41.7965</v>
      </c>
      <c r="I521" s="273" t="n">
        <v>43.1783</v>
      </c>
      <c r="J521" s="273" t="n">
        <v>32042.38</v>
      </c>
      <c r="K521" s="273" t="n">
        <v>55.66</v>
      </c>
      <c r="L521" s="274" t="n">
        <v>750</v>
      </c>
    </row>
    <row r="522" customFormat="false" ht="15.75" hidden="false" customHeight="false" outlineLevel="0" collapsed="false">
      <c r="A522" s="0" t="s">
        <v>610</v>
      </c>
      <c r="B522" s="273" t="n">
        <v>3506.8032</v>
      </c>
      <c r="C522" s="273" t="n">
        <v>37.5506</v>
      </c>
      <c r="D522" s="273" t="n">
        <v>40.1172</v>
      </c>
      <c r="E522" s="273" t="n">
        <v>41.1091</v>
      </c>
      <c r="F522" s="273" t="n">
        <v>1257.8664</v>
      </c>
      <c r="G522" s="273" t="n">
        <v>36.8735</v>
      </c>
      <c r="H522" s="273" t="n">
        <v>39.7067</v>
      </c>
      <c r="I522" s="273" t="n">
        <v>41.4891</v>
      </c>
      <c r="J522" s="273" t="n">
        <v>29243.14</v>
      </c>
      <c r="K522" s="273" t="n">
        <v>48.76</v>
      </c>
      <c r="L522" s="274" t="n">
        <v>752</v>
      </c>
    </row>
    <row r="523" customFormat="false" ht="15.75" hidden="false" customHeight="false" outlineLevel="0" collapsed="false">
      <c r="A523" s="0" t="s">
        <v>611</v>
      </c>
      <c r="B523" s="273" t="n">
        <v>1742.2808</v>
      </c>
      <c r="C523" s="273" t="n">
        <v>35.273</v>
      </c>
      <c r="D523" s="273" t="n">
        <v>38.8851</v>
      </c>
      <c r="E523" s="273" t="n">
        <v>39.9722</v>
      </c>
      <c r="F523" s="273" t="n">
        <v>645.9688</v>
      </c>
      <c r="G523" s="273" t="n">
        <v>34.1565</v>
      </c>
      <c r="H523" s="273" t="n">
        <v>38.3197</v>
      </c>
      <c r="I523" s="273" t="n">
        <v>40.535</v>
      </c>
      <c r="J523" s="273" t="n">
        <v>26379.43</v>
      </c>
      <c r="K523" s="273" t="n">
        <v>46.12</v>
      </c>
      <c r="L523" s="274" t="n">
        <v>751</v>
      </c>
    </row>
    <row r="524" customFormat="false" ht="15.75" hidden="false" customHeight="false" outlineLevel="0" collapsed="false">
      <c r="A524" s="0" t="s">
        <v>612</v>
      </c>
      <c r="B524" s="273" t="n">
        <v>873.8792</v>
      </c>
      <c r="C524" s="273" t="n">
        <v>33.0829</v>
      </c>
      <c r="D524" s="273" t="n">
        <v>37.6516</v>
      </c>
      <c r="E524" s="273" t="n">
        <v>39.0048</v>
      </c>
      <c r="F524" s="273" t="n">
        <v>322.5888</v>
      </c>
      <c r="G524" s="273" t="n">
        <v>31.6614</v>
      </c>
      <c r="H524" s="273" t="n">
        <v>37.0445</v>
      </c>
      <c r="I524" s="273" t="n">
        <v>39.5898</v>
      </c>
      <c r="J524" s="273" t="n">
        <v>21845.7</v>
      </c>
      <c r="K524" s="273" t="n">
        <v>38.88</v>
      </c>
      <c r="L524" s="274" t="n">
        <v>750</v>
      </c>
    </row>
    <row r="525" customFormat="false" ht="15.75" hidden="false" customHeight="false" outlineLevel="0" collapsed="false">
      <c r="A525" s="0" t="s">
        <v>613</v>
      </c>
      <c r="B525" s="273" t="n">
        <v>4794.38</v>
      </c>
      <c r="C525" s="273" t="n">
        <v>38.713</v>
      </c>
      <c r="D525" s="273" t="n">
        <v>40.9746</v>
      </c>
      <c r="E525" s="273" t="n">
        <v>41.9975</v>
      </c>
      <c r="F525" s="273" t="n">
        <v>2471.4592</v>
      </c>
      <c r="G525" s="273" t="n">
        <v>39.8597</v>
      </c>
      <c r="H525" s="273" t="n">
        <v>41.7965</v>
      </c>
      <c r="I525" s="273" t="n">
        <v>43.1783</v>
      </c>
      <c r="J525" s="273" t="n">
        <v>31767.28</v>
      </c>
      <c r="K525" s="273" t="n">
        <v>53.04</v>
      </c>
      <c r="L525" s="274" t="n">
        <v>750</v>
      </c>
    </row>
    <row r="526" customFormat="false" ht="15.75" hidden="false" customHeight="false" outlineLevel="0" collapsed="false">
      <c r="A526" s="0" t="s">
        <v>614</v>
      </c>
      <c r="B526" s="273" t="n">
        <v>2244.2352</v>
      </c>
      <c r="C526" s="273" t="n">
        <v>36.376</v>
      </c>
      <c r="D526" s="273" t="n">
        <v>39.2725</v>
      </c>
      <c r="E526" s="273" t="n">
        <v>40.3124</v>
      </c>
      <c r="F526" s="273" t="n">
        <v>1257.8664</v>
      </c>
      <c r="G526" s="273" t="n">
        <v>36.8735</v>
      </c>
      <c r="H526" s="273" t="n">
        <v>39.7067</v>
      </c>
      <c r="I526" s="273" t="n">
        <v>41.4891</v>
      </c>
      <c r="J526" s="273" t="n">
        <v>27388.66</v>
      </c>
      <c r="K526" s="273" t="n">
        <v>46.27</v>
      </c>
      <c r="L526" s="274" t="n">
        <v>752</v>
      </c>
    </row>
    <row r="527" customFormat="false" ht="15.75" hidden="false" customHeight="false" outlineLevel="0" collapsed="false">
      <c r="A527" s="0" t="s">
        <v>615</v>
      </c>
      <c r="B527" s="273" t="n">
        <v>1091.5144</v>
      </c>
      <c r="C527" s="273" t="n">
        <v>34.1259</v>
      </c>
      <c r="D527" s="273" t="n">
        <v>38.0385</v>
      </c>
      <c r="E527" s="273" t="n">
        <v>39.3128</v>
      </c>
      <c r="F527" s="273" t="n">
        <v>645.9688</v>
      </c>
      <c r="G527" s="273" t="n">
        <v>34.1565</v>
      </c>
      <c r="H527" s="273" t="n">
        <v>38.3197</v>
      </c>
      <c r="I527" s="273" t="n">
        <v>40.535</v>
      </c>
      <c r="J527" s="273" t="n">
        <v>25085.69</v>
      </c>
      <c r="K527" s="273" t="n">
        <v>47.34</v>
      </c>
      <c r="L527" s="274" t="n">
        <v>751</v>
      </c>
    </row>
    <row r="528" customFormat="false" ht="15.75" hidden="false" customHeight="false" outlineLevel="0" collapsed="false">
      <c r="A528" s="0" t="s">
        <v>616</v>
      </c>
      <c r="B528" s="273" t="n">
        <v>563.6016</v>
      </c>
      <c r="C528" s="273" t="n">
        <v>32.0303</v>
      </c>
      <c r="D528" s="273" t="n">
        <v>37.2639</v>
      </c>
      <c r="E528" s="273" t="n">
        <v>38.758</v>
      </c>
      <c r="F528" s="273" t="n">
        <v>322.5888</v>
      </c>
      <c r="G528" s="273" t="n">
        <v>31.6614</v>
      </c>
      <c r="H528" s="273" t="n">
        <v>37.0445</v>
      </c>
      <c r="I528" s="273" t="n">
        <v>39.5898</v>
      </c>
      <c r="J528" s="273" t="n">
        <v>20315.95</v>
      </c>
      <c r="K528" s="273" t="n">
        <v>32.68</v>
      </c>
      <c r="L528" s="274" t="n">
        <v>749</v>
      </c>
    </row>
    <row r="529" customFormat="false" ht="15.75" hidden="false" customHeight="false" outlineLevel="0" collapsed="false">
      <c r="A529" s="0" t="s">
        <v>617</v>
      </c>
      <c r="B529" s="273" t="n">
        <v>18807.52</v>
      </c>
      <c r="C529" s="273" t="n">
        <v>38.6885</v>
      </c>
      <c r="D529" s="273" t="n">
        <v>40.1122</v>
      </c>
      <c r="E529" s="273" t="n">
        <v>43.1856</v>
      </c>
      <c r="F529" s="273" t="n">
        <v>4711.4536</v>
      </c>
      <c r="G529" s="273" t="n">
        <v>40.6707</v>
      </c>
      <c r="H529" s="273" t="n">
        <v>42.4094</v>
      </c>
      <c r="I529" s="273" t="n">
        <v>43.5483</v>
      </c>
      <c r="J529" s="273" t="n">
        <v>71302.09</v>
      </c>
      <c r="K529" s="273" t="n">
        <v>110.82</v>
      </c>
      <c r="L529" s="274" t="n">
        <v>751</v>
      </c>
    </row>
    <row r="530" customFormat="false" ht="15.75" hidden="false" customHeight="false" outlineLevel="0" collapsed="false">
      <c r="A530" s="0" t="s">
        <v>618</v>
      </c>
      <c r="B530" s="273" t="n">
        <v>6233.7096</v>
      </c>
      <c r="C530" s="273" t="n">
        <v>37.0891</v>
      </c>
      <c r="D530" s="273" t="n">
        <v>39.0384</v>
      </c>
      <c r="E530" s="273" t="n">
        <v>41.6272</v>
      </c>
      <c r="F530" s="273" t="n">
        <v>2551.6432</v>
      </c>
      <c r="G530" s="273" t="n">
        <v>37.8145</v>
      </c>
      <c r="H530" s="273" t="n">
        <v>40.6758</v>
      </c>
      <c r="I530" s="273" t="n">
        <v>41.3633</v>
      </c>
      <c r="J530" s="273" t="n">
        <v>62137.22</v>
      </c>
      <c r="K530" s="273" t="n">
        <v>92.5</v>
      </c>
      <c r="L530" s="274" t="n">
        <v>750</v>
      </c>
    </row>
    <row r="531" customFormat="false" ht="15.75" hidden="false" customHeight="false" outlineLevel="0" collapsed="false">
      <c r="A531" s="0" t="s">
        <v>619</v>
      </c>
      <c r="B531" s="273" t="n">
        <v>3135.6496</v>
      </c>
      <c r="C531" s="273" t="n">
        <v>35.4099</v>
      </c>
      <c r="D531" s="273" t="n">
        <v>38.3449</v>
      </c>
      <c r="E531" s="273" t="n">
        <v>40.4465</v>
      </c>
      <c r="F531" s="273" t="n">
        <v>1413.9232</v>
      </c>
      <c r="G531" s="273" t="n">
        <v>35.1253</v>
      </c>
      <c r="H531" s="273" t="n">
        <v>39.4319</v>
      </c>
      <c r="I531" s="273" t="n">
        <v>39.7257</v>
      </c>
      <c r="J531" s="273" t="n">
        <v>42714.95</v>
      </c>
      <c r="K531" s="273" t="n">
        <v>63.78</v>
      </c>
      <c r="L531" s="274" t="n">
        <v>752</v>
      </c>
    </row>
    <row r="532" customFormat="false" ht="15.75" hidden="false" customHeight="false" outlineLevel="0" collapsed="false">
      <c r="A532" s="0" t="s">
        <v>620</v>
      </c>
      <c r="B532" s="273" t="n">
        <v>1716.8832</v>
      </c>
      <c r="C532" s="273" t="n">
        <v>33.5774</v>
      </c>
      <c r="D532" s="273" t="n">
        <v>37.4966</v>
      </c>
      <c r="E532" s="273" t="n">
        <v>39.065</v>
      </c>
      <c r="F532" s="273" t="n">
        <v>772.772</v>
      </c>
      <c r="G532" s="273" t="n">
        <v>32.5963</v>
      </c>
      <c r="H532" s="273" t="n">
        <v>38.0245</v>
      </c>
      <c r="I532" s="273" t="n">
        <v>37.9739</v>
      </c>
      <c r="J532" s="273" t="n">
        <v>48898.39</v>
      </c>
      <c r="K532" s="273" t="n">
        <v>72.76</v>
      </c>
      <c r="L532" s="274" t="n">
        <v>750</v>
      </c>
    </row>
    <row r="533" customFormat="false" ht="15.75" hidden="false" customHeight="false" outlineLevel="0" collapsed="false">
      <c r="A533" s="0" t="s">
        <v>621</v>
      </c>
      <c r="B533" s="273" t="n">
        <v>9192.2248</v>
      </c>
      <c r="C533" s="273" t="n">
        <v>37.855</v>
      </c>
      <c r="D533" s="273" t="n">
        <v>39.5026</v>
      </c>
      <c r="E533" s="273" t="n">
        <v>42.3746</v>
      </c>
      <c r="F533" s="273" t="n">
        <v>4711.4536</v>
      </c>
      <c r="G533" s="273" t="n">
        <v>40.6707</v>
      </c>
      <c r="H533" s="273" t="n">
        <v>42.4094</v>
      </c>
      <c r="I533" s="273" t="n">
        <v>43.5483</v>
      </c>
      <c r="J533" s="273" t="n">
        <v>58386.82</v>
      </c>
      <c r="K533" s="273" t="n">
        <v>93.14</v>
      </c>
      <c r="L533" s="274" t="n">
        <v>750</v>
      </c>
    </row>
    <row r="534" customFormat="false" ht="15.75" hidden="false" customHeight="false" outlineLevel="0" collapsed="false">
      <c r="A534" s="0" t="s">
        <v>622</v>
      </c>
      <c r="B534" s="273" t="n">
        <v>3746.612</v>
      </c>
      <c r="C534" s="273" t="n">
        <v>36.2154</v>
      </c>
      <c r="D534" s="273" t="n">
        <v>38.5853</v>
      </c>
      <c r="E534" s="273" t="n">
        <v>40.8348</v>
      </c>
      <c r="F534" s="273" t="n">
        <v>2551.6432</v>
      </c>
      <c r="G534" s="273" t="n">
        <v>37.8145</v>
      </c>
      <c r="H534" s="273" t="n">
        <v>40.6758</v>
      </c>
      <c r="I534" s="273" t="n">
        <v>41.3633</v>
      </c>
      <c r="J534" s="273" t="n">
        <v>44685.66</v>
      </c>
      <c r="K534" s="273" t="n">
        <v>68.17</v>
      </c>
      <c r="L534" s="274" t="n">
        <v>752</v>
      </c>
    </row>
    <row r="535" customFormat="false" ht="15.75" hidden="false" customHeight="false" outlineLevel="0" collapsed="false">
      <c r="A535" s="0" t="s">
        <v>623</v>
      </c>
      <c r="B535" s="273" t="n">
        <v>1937.6448</v>
      </c>
      <c r="C535" s="273" t="n">
        <v>34.4327</v>
      </c>
      <c r="D535" s="273" t="n">
        <v>37.8025</v>
      </c>
      <c r="E535" s="273" t="n">
        <v>39.5385</v>
      </c>
      <c r="F535" s="273" t="n">
        <v>1413.9232</v>
      </c>
      <c r="G535" s="273" t="n">
        <v>35.1253</v>
      </c>
      <c r="H535" s="273" t="n">
        <v>39.4319</v>
      </c>
      <c r="I535" s="273" t="n">
        <v>39.7257</v>
      </c>
      <c r="J535" s="273" t="n">
        <v>40502.51</v>
      </c>
      <c r="K535" s="273" t="n">
        <v>59.73</v>
      </c>
      <c r="L535" s="274" t="n">
        <v>752</v>
      </c>
    </row>
    <row r="536" customFormat="false" ht="15.75" hidden="false" customHeight="false" outlineLevel="0" collapsed="false">
      <c r="A536" s="0" t="s">
        <v>624</v>
      </c>
      <c r="B536" s="273" t="n">
        <v>1139.1416</v>
      </c>
      <c r="C536" s="273" t="n">
        <v>32.5768</v>
      </c>
      <c r="D536" s="273" t="n">
        <v>37.2265</v>
      </c>
      <c r="E536" s="273" t="n">
        <v>38.6076</v>
      </c>
      <c r="F536" s="273" t="n">
        <v>772.772</v>
      </c>
      <c r="G536" s="273" t="n">
        <v>32.5963</v>
      </c>
      <c r="H536" s="273" t="n">
        <v>38.0245</v>
      </c>
      <c r="I536" s="273" t="n">
        <v>37.9739</v>
      </c>
      <c r="J536" s="273" t="n">
        <v>43159.05</v>
      </c>
      <c r="K536" s="273" t="n">
        <v>68.94</v>
      </c>
      <c r="L536" s="274" t="n">
        <v>751</v>
      </c>
    </row>
    <row r="537" customFormat="false" ht="15.75" hidden="false" customHeight="false" outlineLevel="0" collapsed="false">
      <c r="A537" s="0" t="s">
        <v>625</v>
      </c>
      <c r="B537" s="273" t="n">
        <v>17654.2024</v>
      </c>
      <c r="C537" s="273" t="n">
        <v>39.4021</v>
      </c>
      <c r="D537" s="273" t="n">
        <v>43.5123</v>
      </c>
      <c r="E537" s="273" t="n">
        <v>44.6505</v>
      </c>
      <c r="F537" s="273" t="n">
        <v>5157.2576</v>
      </c>
      <c r="G537" s="273" t="n">
        <v>41.7125</v>
      </c>
      <c r="H537" s="273" t="n">
        <v>44.8366</v>
      </c>
      <c r="I537" s="273" t="n">
        <v>44.5297</v>
      </c>
      <c r="J537" s="273" t="n">
        <v>75632.56</v>
      </c>
      <c r="K537" s="273" t="n">
        <v>120.92</v>
      </c>
      <c r="L537" s="274" t="n">
        <v>752</v>
      </c>
    </row>
    <row r="538" customFormat="false" ht="15.75" hidden="false" customHeight="false" outlineLevel="0" collapsed="false">
      <c r="A538" s="0" t="s">
        <v>626</v>
      </c>
      <c r="B538" s="273" t="n">
        <v>6872.1736</v>
      </c>
      <c r="C538" s="273" t="n">
        <v>37.829</v>
      </c>
      <c r="D538" s="273" t="n">
        <v>42.2786</v>
      </c>
      <c r="E538" s="273" t="n">
        <v>42.7859</v>
      </c>
      <c r="F538" s="273" t="n">
        <v>2899.2656</v>
      </c>
      <c r="G538" s="273" t="n">
        <v>39.0433</v>
      </c>
      <c r="H538" s="273" t="n">
        <v>42.9008</v>
      </c>
      <c r="I538" s="273" t="n">
        <v>42.1271</v>
      </c>
      <c r="J538" s="273" t="n">
        <v>65913.11</v>
      </c>
      <c r="K538" s="273" t="n">
        <v>105.88</v>
      </c>
      <c r="L538" s="274" t="n">
        <v>751</v>
      </c>
    </row>
    <row r="539" customFormat="false" ht="15.75" hidden="false" customHeight="false" outlineLevel="0" collapsed="false">
      <c r="A539" s="0" t="s">
        <v>627</v>
      </c>
      <c r="B539" s="273" t="n">
        <v>3521.6272</v>
      </c>
      <c r="C539" s="273" t="n">
        <v>36.2877</v>
      </c>
      <c r="D539" s="273" t="n">
        <v>41.3031</v>
      </c>
      <c r="E539" s="273" t="n">
        <v>41.3574</v>
      </c>
      <c r="F539" s="273" t="n">
        <v>1643.6296</v>
      </c>
      <c r="G539" s="273" t="n">
        <v>36.4205</v>
      </c>
      <c r="H539" s="273" t="n">
        <v>41.5032</v>
      </c>
      <c r="I539" s="273" t="n">
        <v>40.3983</v>
      </c>
      <c r="J539" s="273" t="n">
        <v>50628.04</v>
      </c>
      <c r="K539" s="273" t="n">
        <v>77.43</v>
      </c>
      <c r="L539" s="274" t="n">
        <v>749</v>
      </c>
    </row>
    <row r="540" customFormat="false" ht="15.75" hidden="false" customHeight="false" outlineLevel="0" collapsed="false">
      <c r="A540" s="0" t="s">
        <v>628</v>
      </c>
      <c r="B540" s="273" t="n">
        <v>1968.5408</v>
      </c>
      <c r="C540" s="273" t="n">
        <v>34.5958</v>
      </c>
      <c r="D540" s="273" t="n">
        <v>40.2816</v>
      </c>
      <c r="E540" s="273" t="n">
        <v>39.9828</v>
      </c>
      <c r="F540" s="273" t="n">
        <v>929.0904</v>
      </c>
      <c r="G540" s="273" t="n">
        <v>33.9297</v>
      </c>
      <c r="H540" s="273" t="n">
        <v>40.0943</v>
      </c>
      <c r="I540" s="273" t="n">
        <v>38.724</v>
      </c>
      <c r="J540" s="273" t="n">
        <v>51403.44</v>
      </c>
      <c r="K540" s="273" t="n">
        <v>79.3</v>
      </c>
      <c r="L540" s="274" t="n">
        <v>752</v>
      </c>
    </row>
    <row r="541" customFormat="false" ht="15.75" hidden="false" customHeight="false" outlineLevel="0" collapsed="false">
      <c r="A541" s="0" t="s">
        <v>629</v>
      </c>
      <c r="B541" s="273" t="n">
        <v>9202.9184</v>
      </c>
      <c r="C541" s="273" t="n">
        <v>38.5247</v>
      </c>
      <c r="D541" s="273" t="n">
        <v>42.8773</v>
      </c>
      <c r="E541" s="273" t="n">
        <v>43.6651</v>
      </c>
      <c r="F541" s="273" t="n">
        <v>5157.2576</v>
      </c>
      <c r="G541" s="273" t="n">
        <v>41.7125</v>
      </c>
      <c r="H541" s="273" t="n">
        <v>44.8366</v>
      </c>
      <c r="I541" s="273" t="n">
        <v>44.5297</v>
      </c>
      <c r="J541" s="273" t="n">
        <v>79172.12</v>
      </c>
      <c r="K541" s="273" t="n">
        <v>123.25</v>
      </c>
      <c r="L541" s="274" t="n">
        <v>752</v>
      </c>
    </row>
    <row r="542" customFormat="false" ht="15.75" hidden="false" customHeight="false" outlineLevel="0" collapsed="false">
      <c r="A542" s="0" t="s">
        <v>630</v>
      </c>
      <c r="B542" s="273" t="n">
        <v>3960.6264</v>
      </c>
      <c r="C542" s="273" t="n">
        <v>36.9964</v>
      </c>
      <c r="D542" s="273" t="n">
        <v>41.6551</v>
      </c>
      <c r="E542" s="273" t="n">
        <v>41.8811</v>
      </c>
      <c r="F542" s="273" t="n">
        <v>2899.2656</v>
      </c>
      <c r="G542" s="273" t="n">
        <v>39.0433</v>
      </c>
      <c r="H542" s="273" t="n">
        <v>42.9008</v>
      </c>
      <c r="I542" s="273" t="n">
        <v>42.1271</v>
      </c>
      <c r="J542" s="273" t="n">
        <v>53135.04</v>
      </c>
      <c r="K542" s="273" t="n">
        <v>80.59</v>
      </c>
      <c r="L542" s="274" t="n">
        <v>750</v>
      </c>
    </row>
    <row r="543" customFormat="false" ht="15.75" hidden="false" customHeight="false" outlineLevel="0" collapsed="false">
      <c r="A543" s="0" t="s">
        <v>631</v>
      </c>
      <c r="B543" s="273" t="n">
        <v>2045.7616</v>
      </c>
      <c r="C543" s="273" t="n">
        <v>35.3502</v>
      </c>
      <c r="D543" s="273" t="n">
        <v>40.5478</v>
      </c>
      <c r="E543" s="273" t="n">
        <v>40.3325</v>
      </c>
      <c r="F543" s="273" t="n">
        <v>1643.6296</v>
      </c>
      <c r="G543" s="273" t="n">
        <v>36.4205</v>
      </c>
      <c r="H543" s="273" t="n">
        <v>41.5032</v>
      </c>
      <c r="I543" s="273" t="n">
        <v>40.3983</v>
      </c>
      <c r="J543" s="273" t="n">
        <v>53900.01</v>
      </c>
      <c r="K543" s="273" t="n">
        <v>76.86</v>
      </c>
      <c r="L543" s="274" t="n">
        <v>752</v>
      </c>
    </row>
    <row r="544" customFormat="false" ht="15.75" hidden="false" customHeight="false" outlineLevel="0" collapsed="false">
      <c r="A544" s="0" t="s">
        <v>632</v>
      </c>
      <c r="B544" s="273" t="n">
        <v>1258.8808</v>
      </c>
      <c r="C544" s="273" t="n">
        <v>33.6762</v>
      </c>
      <c r="D544" s="273" t="n">
        <v>39.8574</v>
      </c>
      <c r="E544" s="273" t="n">
        <v>39.4275</v>
      </c>
      <c r="F544" s="273" t="n">
        <v>929.0904</v>
      </c>
      <c r="G544" s="273" t="n">
        <v>33.9297</v>
      </c>
      <c r="H544" s="273" t="n">
        <v>40.0943</v>
      </c>
      <c r="I544" s="273" t="n">
        <v>38.724</v>
      </c>
      <c r="J544" s="273" t="n">
        <v>53980.69</v>
      </c>
      <c r="K544" s="273" t="n">
        <v>81.62</v>
      </c>
      <c r="L544" s="274" t="n">
        <v>750</v>
      </c>
    </row>
    <row r="545" customFormat="false" ht="15.75" hidden="false" customHeight="false" outlineLevel="0" collapsed="false">
      <c r="A545" s="0" t="s">
        <v>633</v>
      </c>
      <c r="B545" s="273" t="n">
        <v>52582.7768</v>
      </c>
      <c r="C545" s="273" t="n">
        <v>38.241</v>
      </c>
      <c r="D545" s="273" t="n">
        <v>41.8604</v>
      </c>
      <c r="E545" s="273" t="n">
        <v>43.986</v>
      </c>
      <c r="F545" s="273" t="n">
        <v>3862.4504</v>
      </c>
      <c r="G545" s="273" t="n">
        <v>40.2852</v>
      </c>
      <c r="H545" s="273" t="n">
        <v>43.6802</v>
      </c>
      <c r="I545" s="273" t="n">
        <v>45.7098</v>
      </c>
      <c r="J545" s="273" t="n">
        <v>85502.02</v>
      </c>
      <c r="K545" s="273" t="n">
        <v>148.39</v>
      </c>
      <c r="L545" s="274" t="n">
        <v>752</v>
      </c>
    </row>
    <row r="546" customFormat="false" ht="15.75" hidden="false" customHeight="false" outlineLevel="0" collapsed="false">
      <c r="A546" s="0" t="s">
        <v>634</v>
      </c>
      <c r="B546" s="273" t="n">
        <v>10652.4128</v>
      </c>
      <c r="C546" s="273" t="n">
        <v>35.7299</v>
      </c>
      <c r="D546" s="273" t="n">
        <v>40.6984</v>
      </c>
      <c r="E546" s="273" t="n">
        <v>42.977</v>
      </c>
      <c r="F546" s="273" t="n">
        <v>1733.8256</v>
      </c>
      <c r="G546" s="273" t="n">
        <v>37.6971</v>
      </c>
      <c r="H546" s="273" t="n">
        <v>41.8557</v>
      </c>
      <c r="I546" s="273" t="n">
        <v>44.1111</v>
      </c>
      <c r="J546" s="273" t="n">
        <v>69381.64</v>
      </c>
      <c r="K546" s="273" t="n">
        <v>125.08</v>
      </c>
      <c r="L546" s="274" t="n">
        <v>750</v>
      </c>
    </row>
    <row r="547" customFormat="false" ht="15.75" hidden="false" customHeight="false" outlineLevel="0" collapsed="false">
      <c r="A547" s="0" t="s">
        <v>635</v>
      </c>
      <c r="B547" s="273" t="n">
        <v>3041.6184</v>
      </c>
      <c r="C547" s="273" t="n">
        <v>34.3665</v>
      </c>
      <c r="D547" s="273" t="n">
        <v>39.7446</v>
      </c>
      <c r="E547" s="273" t="n">
        <v>42.2464</v>
      </c>
      <c r="F547" s="273" t="n">
        <v>852.004</v>
      </c>
      <c r="G547" s="273" t="n">
        <v>35.1278</v>
      </c>
      <c r="H547" s="273" t="n">
        <v>40.6707</v>
      </c>
      <c r="I547" s="273" t="n">
        <v>43.0312</v>
      </c>
      <c r="J547" s="273" t="n">
        <v>54201.33</v>
      </c>
      <c r="K547" s="273" t="n">
        <v>94.36</v>
      </c>
      <c r="L547" s="274" t="n">
        <v>751</v>
      </c>
    </row>
    <row r="548" customFormat="false" ht="15.75" hidden="false" customHeight="false" outlineLevel="0" collapsed="false">
      <c r="A548" s="0" t="s">
        <v>636</v>
      </c>
      <c r="B548" s="273" t="n">
        <v>1270.1048</v>
      </c>
      <c r="C548" s="273" t="n">
        <v>32.7216</v>
      </c>
      <c r="D548" s="273" t="n">
        <v>38.7626</v>
      </c>
      <c r="E548" s="273" t="n">
        <v>41.4175</v>
      </c>
      <c r="F548" s="273" t="n">
        <v>424.7</v>
      </c>
      <c r="G548" s="273" t="n">
        <v>32.5527</v>
      </c>
      <c r="H548" s="273" t="n">
        <v>39.4054</v>
      </c>
      <c r="I548" s="273" t="n">
        <v>41.8875</v>
      </c>
      <c r="J548" s="273" t="n">
        <v>49484.25</v>
      </c>
      <c r="K548" s="273" t="n">
        <v>83.74</v>
      </c>
      <c r="L548" s="274" t="n">
        <v>751</v>
      </c>
    </row>
    <row r="549" customFormat="false" ht="15.75" hidden="false" customHeight="false" outlineLevel="0" collapsed="false">
      <c r="A549" s="0" t="s">
        <v>637</v>
      </c>
      <c r="B549" s="273" t="n">
        <v>22831.3656</v>
      </c>
      <c r="C549" s="273" t="n">
        <v>36.6075</v>
      </c>
      <c r="D549" s="273" t="n">
        <v>41.2663</v>
      </c>
      <c r="E549" s="273" t="n">
        <v>43.4704</v>
      </c>
      <c r="F549" s="273" t="n">
        <v>3862.4504</v>
      </c>
      <c r="G549" s="273" t="n">
        <v>40.2852</v>
      </c>
      <c r="H549" s="273" t="n">
        <v>43.6802</v>
      </c>
      <c r="I549" s="273" t="n">
        <v>45.7098</v>
      </c>
      <c r="J549" s="273" t="n">
        <v>70891.15</v>
      </c>
      <c r="K549" s="273" t="n">
        <v>122.95</v>
      </c>
      <c r="L549" s="274" t="n">
        <v>752</v>
      </c>
    </row>
    <row r="550" customFormat="false" ht="15.75" hidden="false" customHeight="false" outlineLevel="0" collapsed="false">
      <c r="A550" s="0" t="s">
        <v>638</v>
      </c>
      <c r="B550" s="273" t="n">
        <v>5137.2144</v>
      </c>
      <c r="C550" s="273" t="n">
        <v>35.0665</v>
      </c>
      <c r="D550" s="273" t="n">
        <v>40.0695</v>
      </c>
      <c r="E550" s="273" t="n">
        <v>42.493</v>
      </c>
      <c r="F550" s="273" t="n">
        <v>1733.8256</v>
      </c>
      <c r="G550" s="273" t="n">
        <v>37.6971</v>
      </c>
      <c r="H550" s="273" t="n">
        <v>41.8557</v>
      </c>
      <c r="I550" s="273" t="n">
        <v>44.1111</v>
      </c>
      <c r="J550" s="273" t="n">
        <v>59230.58</v>
      </c>
      <c r="K550" s="273" t="n">
        <v>102.1</v>
      </c>
      <c r="L550" s="274" t="n">
        <v>750</v>
      </c>
    </row>
    <row r="551" customFormat="false" ht="15.75" hidden="false" customHeight="false" outlineLevel="0" collapsed="false">
      <c r="A551" s="0" t="s">
        <v>639</v>
      </c>
      <c r="B551" s="273" t="n">
        <v>1825.48</v>
      </c>
      <c r="C551" s="273" t="n">
        <v>33.5716</v>
      </c>
      <c r="D551" s="273" t="n">
        <v>39.0876</v>
      </c>
      <c r="E551" s="273" t="n">
        <v>41.681</v>
      </c>
      <c r="F551" s="273" t="n">
        <v>852.004</v>
      </c>
      <c r="G551" s="273" t="n">
        <v>35.1278</v>
      </c>
      <c r="H551" s="273" t="n">
        <v>40.6707</v>
      </c>
      <c r="I551" s="273" t="n">
        <v>43.0312</v>
      </c>
      <c r="J551" s="273" t="n">
        <v>51955.4</v>
      </c>
      <c r="K551" s="273" t="n">
        <v>90.16</v>
      </c>
      <c r="L551" s="274" t="n">
        <v>751</v>
      </c>
    </row>
    <row r="552" customFormat="false" ht="15.75" hidden="false" customHeight="false" outlineLevel="0" collapsed="false">
      <c r="A552" s="0" t="s">
        <v>640</v>
      </c>
      <c r="B552" s="273" t="n">
        <v>835.1696</v>
      </c>
      <c r="C552" s="273" t="n">
        <v>31.8251</v>
      </c>
      <c r="D552" s="273" t="n">
        <v>38.4486</v>
      </c>
      <c r="E552" s="273" t="n">
        <v>41.142</v>
      </c>
      <c r="F552" s="273" t="n">
        <v>424.7</v>
      </c>
      <c r="G552" s="273" t="n">
        <v>32.5527</v>
      </c>
      <c r="H552" s="273" t="n">
        <v>39.4054</v>
      </c>
      <c r="I552" s="273" t="n">
        <v>41.8875</v>
      </c>
      <c r="J552" s="273" t="n">
        <v>48119.6</v>
      </c>
      <c r="K552" s="273" t="n">
        <v>83.82</v>
      </c>
      <c r="L552" s="274" t="n">
        <v>7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89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</row>
    <row r="2" customFormat="false" ht="15.75" hidden="false" customHeight="false" outlineLevel="0" collapsed="false">
      <c r="A2" s="0" t="s">
        <v>90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</row>
    <row r="3" customFormat="false" ht="15.75" hidden="false" customHeight="false" outlineLevel="0" collapsed="false">
      <c r="A3" s="0" t="s">
        <v>91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</row>
    <row r="4" customFormat="false" ht="15.75" hidden="false" customHeight="false" outlineLevel="0" collapsed="false">
      <c r="A4" s="0" t="s">
        <v>92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</row>
    <row r="5" customFormat="false" ht="15.75" hidden="false" customHeight="false" outlineLevel="0" collapsed="false">
      <c r="A5" s="0" t="s">
        <v>93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</row>
    <row r="6" customFormat="false" ht="15.75" hidden="false" customHeight="false" outlineLevel="0" collapsed="false">
      <c r="A6" s="0" t="s">
        <v>94</v>
      </c>
      <c r="B6" s="272"/>
      <c r="C6" s="272"/>
      <c r="D6" s="272"/>
      <c r="E6" s="272"/>
      <c r="F6" s="272"/>
      <c r="G6" s="272"/>
      <c r="H6" s="272"/>
      <c r="I6" s="272"/>
      <c r="J6" s="272"/>
      <c r="K6" s="272"/>
      <c r="L6" s="272"/>
    </row>
    <row r="7" customFormat="false" ht="15.75" hidden="false" customHeight="false" outlineLevel="0" collapsed="false">
      <c r="A7" s="0" t="s">
        <v>95</v>
      </c>
      <c r="B7" s="272"/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5.75" hidden="false" customHeight="false" outlineLevel="0" collapsed="false">
      <c r="A8" s="0" t="s">
        <v>96</v>
      </c>
      <c r="B8" s="272"/>
      <c r="C8" s="272"/>
      <c r="D8" s="272"/>
      <c r="E8" s="272"/>
      <c r="F8" s="272"/>
      <c r="G8" s="272"/>
      <c r="H8" s="272"/>
      <c r="I8" s="272"/>
      <c r="J8" s="272"/>
      <c r="K8" s="272"/>
      <c r="L8" s="272"/>
    </row>
    <row r="9" customFormat="false" ht="15.75" hidden="false" customHeight="false" outlineLevel="0" collapsed="false">
      <c r="A9" s="0" t="s">
        <v>97</v>
      </c>
      <c r="B9" s="272"/>
      <c r="C9" s="272"/>
      <c r="D9" s="272"/>
      <c r="E9" s="272"/>
      <c r="F9" s="272"/>
      <c r="G9" s="272"/>
      <c r="H9" s="272"/>
      <c r="I9" s="272"/>
      <c r="J9" s="272"/>
      <c r="K9" s="272"/>
      <c r="L9" s="272"/>
    </row>
    <row r="10" customFormat="false" ht="15.75" hidden="false" customHeight="false" outlineLevel="0" collapsed="false">
      <c r="A10" s="0" t="s">
        <v>98</v>
      </c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</row>
    <row r="11" customFormat="false" ht="15.75" hidden="false" customHeight="false" outlineLevel="0" collapsed="false">
      <c r="A11" s="0" t="s">
        <v>99</v>
      </c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</row>
    <row r="12" customFormat="false" ht="15.75" hidden="false" customHeight="false" outlineLevel="0" collapsed="false">
      <c r="A12" s="0" t="s">
        <v>100</v>
      </c>
      <c r="B12" s="272"/>
      <c r="C12" s="272"/>
      <c r="D12" s="272"/>
      <c r="E12" s="272"/>
      <c r="F12" s="272"/>
      <c r="G12" s="272"/>
      <c r="H12" s="272"/>
      <c r="I12" s="272"/>
      <c r="J12" s="272"/>
      <c r="K12" s="272"/>
      <c r="L12" s="272"/>
    </row>
    <row r="13" customFormat="false" ht="15.75" hidden="false" customHeight="false" outlineLevel="0" collapsed="false">
      <c r="A13" s="0" t="s">
        <v>101</v>
      </c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</row>
    <row r="14" customFormat="false" ht="15.75" hidden="false" customHeight="false" outlineLevel="0" collapsed="false">
      <c r="A14" s="0" t="s">
        <v>102</v>
      </c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</row>
    <row r="15" customFormat="false" ht="15.75" hidden="false" customHeight="false" outlineLevel="0" collapsed="false">
      <c r="A15" s="0" t="s">
        <v>103</v>
      </c>
      <c r="B15" s="272"/>
      <c r="C15" s="272"/>
      <c r="D15" s="272"/>
      <c r="E15" s="272"/>
      <c r="F15" s="272"/>
      <c r="G15" s="272"/>
      <c r="H15" s="272"/>
      <c r="I15" s="272"/>
      <c r="J15" s="272"/>
      <c r="K15" s="272"/>
      <c r="L15" s="272"/>
    </row>
    <row r="16" customFormat="false" ht="15.75" hidden="false" customHeight="false" outlineLevel="0" collapsed="false">
      <c r="A16" s="0" t="s">
        <v>104</v>
      </c>
      <c r="B16" s="272"/>
      <c r="C16" s="272"/>
      <c r="D16" s="272"/>
      <c r="E16" s="272"/>
      <c r="F16" s="272"/>
      <c r="G16" s="272"/>
      <c r="H16" s="272"/>
      <c r="I16" s="272"/>
      <c r="J16" s="272"/>
      <c r="K16" s="272"/>
      <c r="L16" s="272"/>
    </row>
    <row r="17" customFormat="false" ht="15.75" hidden="false" customHeight="false" outlineLevel="0" collapsed="false">
      <c r="A17" s="0" t="s">
        <v>105</v>
      </c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</row>
    <row r="18" customFormat="false" ht="15.75" hidden="false" customHeight="false" outlineLevel="0" collapsed="false">
      <c r="A18" s="0" t="s">
        <v>106</v>
      </c>
      <c r="B18" s="272"/>
      <c r="C18" s="272"/>
      <c r="D18" s="272"/>
      <c r="E18" s="272"/>
      <c r="F18" s="272"/>
      <c r="G18" s="272"/>
      <c r="H18" s="272"/>
      <c r="I18" s="272"/>
      <c r="J18" s="272"/>
      <c r="K18" s="272"/>
      <c r="L18" s="272"/>
    </row>
    <row r="19" customFormat="false" ht="15.75" hidden="false" customHeight="false" outlineLevel="0" collapsed="false">
      <c r="A19" s="0" t="s">
        <v>107</v>
      </c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272"/>
    </row>
    <row r="20" customFormat="false" ht="15.75" hidden="false" customHeight="false" outlineLevel="0" collapsed="false">
      <c r="A20" s="0" t="s">
        <v>108</v>
      </c>
      <c r="B20" s="272"/>
      <c r="C20" s="272"/>
      <c r="D20" s="272"/>
      <c r="E20" s="272"/>
      <c r="F20" s="272"/>
      <c r="G20" s="272"/>
      <c r="H20" s="272"/>
      <c r="I20" s="272"/>
      <c r="J20" s="272"/>
      <c r="K20" s="272"/>
      <c r="L20" s="272"/>
    </row>
    <row r="21" customFormat="false" ht="15.75" hidden="false" customHeight="false" outlineLevel="0" collapsed="false">
      <c r="A21" s="0" t="s">
        <v>109</v>
      </c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</row>
    <row r="22" customFormat="false" ht="15.75" hidden="false" customHeight="false" outlineLevel="0" collapsed="false">
      <c r="A22" s="0" t="s">
        <v>110</v>
      </c>
      <c r="B22" s="272"/>
      <c r="C22" s="272"/>
      <c r="D22" s="272"/>
      <c r="E22" s="272"/>
      <c r="F22" s="272"/>
      <c r="G22" s="272"/>
      <c r="H22" s="272"/>
      <c r="I22" s="272"/>
      <c r="J22" s="272"/>
      <c r="K22" s="272"/>
      <c r="L22" s="272"/>
    </row>
    <row r="23" customFormat="false" ht="15.75" hidden="false" customHeight="false" outlineLevel="0" collapsed="false">
      <c r="A23" s="0" t="s">
        <v>111</v>
      </c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</row>
    <row r="24" customFormat="false" ht="15.75" hidden="false" customHeight="false" outlineLevel="0" collapsed="false">
      <c r="A24" s="0" t="s">
        <v>112</v>
      </c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</row>
    <row r="25" customFormat="false" ht="15.75" hidden="false" customHeight="false" outlineLevel="0" collapsed="false">
      <c r="A25" s="0" t="s">
        <v>113</v>
      </c>
      <c r="B25" s="272"/>
      <c r="C25" s="272"/>
      <c r="D25" s="272"/>
      <c r="E25" s="272"/>
      <c r="F25" s="272"/>
      <c r="G25" s="272"/>
      <c r="H25" s="272"/>
      <c r="I25" s="272"/>
      <c r="J25" s="272"/>
      <c r="K25" s="272"/>
      <c r="L25" s="272"/>
    </row>
    <row r="26" customFormat="false" ht="15.75" hidden="false" customHeight="false" outlineLevel="0" collapsed="false">
      <c r="A26" s="0" t="s">
        <v>114</v>
      </c>
      <c r="B26" s="272"/>
      <c r="C26" s="272"/>
      <c r="D26" s="272"/>
      <c r="E26" s="272"/>
      <c r="F26" s="272"/>
      <c r="G26" s="272"/>
      <c r="H26" s="272"/>
      <c r="I26" s="272"/>
      <c r="J26" s="272"/>
      <c r="K26" s="272"/>
      <c r="L26" s="272"/>
    </row>
    <row r="27" customFormat="false" ht="15.75" hidden="false" customHeight="false" outlineLevel="0" collapsed="false">
      <c r="A27" s="0" t="s">
        <v>115</v>
      </c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L27" s="272"/>
    </row>
    <row r="28" customFormat="false" ht="15.75" hidden="false" customHeight="false" outlineLevel="0" collapsed="false">
      <c r="A28" s="0" t="s">
        <v>116</v>
      </c>
      <c r="B28" s="272"/>
      <c r="C28" s="272"/>
      <c r="D28" s="272"/>
      <c r="E28" s="272"/>
      <c r="F28" s="272"/>
      <c r="G28" s="272"/>
      <c r="H28" s="272"/>
      <c r="I28" s="272"/>
      <c r="J28" s="272"/>
      <c r="K28" s="272"/>
      <c r="L28" s="272"/>
    </row>
    <row r="29" customFormat="false" ht="15.75" hidden="false" customHeight="false" outlineLevel="0" collapsed="false">
      <c r="A29" s="0" t="s">
        <v>117</v>
      </c>
      <c r="B29" s="272"/>
      <c r="C29" s="272"/>
      <c r="D29" s="272"/>
      <c r="E29" s="272"/>
      <c r="F29" s="272"/>
      <c r="G29" s="272"/>
      <c r="H29" s="272"/>
      <c r="I29" s="272"/>
      <c r="J29" s="272"/>
      <c r="K29" s="272"/>
      <c r="L29" s="272"/>
    </row>
    <row r="30" customFormat="false" ht="15.75" hidden="false" customHeight="false" outlineLevel="0" collapsed="false">
      <c r="A30" s="0" t="s">
        <v>118</v>
      </c>
      <c r="B30" s="272"/>
      <c r="C30" s="272"/>
      <c r="D30" s="272"/>
      <c r="E30" s="272"/>
      <c r="F30" s="272"/>
      <c r="G30" s="272"/>
      <c r="H30" s="272"/>
      <c r="I30" s="272"/>
      <c r="J30" s="272"/>
      <c r="K30" s="272"/>
      <c r="L30" s="272"/>
    </row>
    <row r="31" customFormat="false" ht="15.75" hidden="false" customHeight="false" outlineLevel="0" collapsed="false">
      <c r="A31" s="0" t="s">
        <v>119</v>
      </c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</row>
    <row r="32" customFormat="false" ht="15.75" hidden="false" customHeight="false" outlineLevel="0" collapsed="false">
      <c r="A32" s="0" t="s">
        <v>120</v>
      </c>
      <c r="B32" s="272"/>
      <c r="C32" s="272"/>
      <c r="D32" s="272"/>
      <c r="E32" s="272"/>
      <c r="F32" s="272"/>
      <c r="G32" s="272"/>
      <c r="H32" s="272"/>
      <c r="I32" s="272"/>
      <c r="J32" s="272"/>
      <c r="K32" s="272"/>
      <c r="L32" s="272"/>
    </row>
    <row r="33" customFormat="false" ht="15.75" hidden="false" customHeight="false" outlineLevel="0" collapsed="false">
      <c r="A33" s="0" t="s">
        <v>121</v>
      </c>
      <c r="B33" s="272"/>
      <c r="C33" s="272"/>
      <c r="D33" s="272"/>
      <c r="E33" s="272"/>
      <c r="F33" s="272"/>
      <c r="G33" s="272"/>
      <c r="H33" s="272"/>
      <c r="I33" s="272"/>
      <c r="J33" s="272"/>
      <c r="K33" s="272"/>
      <c r="L33" s="272"/>
    </row>
    <row r="34" customFormat="false" ht="15.75" hidden="false" customHeight="false" outlineLevel="0" collapsed="false">
      <c r="A34" s="0" t="s">
        <v>122</v>
      </c>
      <c r="B34" s="272"/>
      <c r="C34" s="272"/>
      <c r="D34" s="272"/>
      <c r="E34" s="272"/>
      <c r="F34" s="272"/>
      <c r="G34" s="272"/>
      <c r="H34" s="272"/>
      <c r="I34" s="272"/>
      <c r="J34" s="272"/>
      <c r="K34" s="272"/>
      <c r="L34" s="272"/>
    </row>
    <row r="35" customFormat="false" ht="15.75" hidden="false" customHeight="false" outlineLevel="0" collapsed="false">
      <c r="A35" s="0" t="s">
        <v>123</v>
      </c>
      <c r="B35" s="272"/>
      <c r="C35" s="272"/>
      <c r="D35" s="272"/>
      <c r="E35" s="272"/>
      <c r="F35" s="272"/>
      <c r="G35" s="272"/>
      <c r="H35" s="272"/>
      <c r="I35" s="272"/>
      <c r="J35" s="272"/>
      <c r="K35" s="272"/>
      <c r="L35" s="272"/>
    </row>
    <row r="36" customFormat="false" ht="15.75" hidden="false" customHeight="false" outlineLevel="0" collapsed="false">
      <c r="A36" s="0" t="s">
        <v>124</v>
      </c>
      <c r="B36" s="272"/>
      <c r="C36" s="272"/>
      <c r="D36" s="272"/>
      <c r="E36" s="272"/>
      <c r="F36" s="272"/>
      <c r="G36" s="272"/>
      <c r="H36" s="272"/>
      <c r="I36" s="272"/>
      <c r="J36" s="272"/>
      <c r="K36" s="272"/>
      <c r="L36" s="272"/>
    </row>
    <row r="37" customFormat="false" ht="15.75" hidden="false" customHeight="false" outlineLevel="0" collapsed="false">
      <c r="A37" s="0" t="s">
        <v>125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</row>
    <row r="38" customFormat="false" ht="15.75" hidden="false" customHeight="false" outlineLevel="0" collapsed="false">
      <c r="A38" s="0" t="s">
        <v>126</v>
      </c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2"/>
    </row>
    <row r="39" customFormat="false" ht="15.75" hidden="false" customHeight="false" outlineLevel="0" collapsed="false">
      <c r="A39" s="0" t="s">
        <v>127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</row>
    <row r="40" customFormat="false" ht="15.75" hidden="false" customHeight="false" outlineLevel="0" collapsed="false">
      <c r="A40" s="0" t="s">
        <v>128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</row>
    <row r="41" customFormat="false" ht="15.75" hidden="false" customHeight="false" outlineLevel="0" collapsed="false">
      <c r="A41" s="0" t="s">
        <v>129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</row>
    <row r="42" customFormat="false" ht="15.75" hidden="false" customHeight="false" outlineLevel="0" collapsed="false">
      <c r="A42" s="0" t="s">
        <v>130</v>
      </c>
      <c r="B42" s="272"/>
      <c r="C42" s="272"/>
      <c r="D42" s="272"/>
      <c r="E42" s="272"/>
      <c r="F42" s="272"/>
      <c r="G42" s="272"/>
      <c r="H42" s="272"/>
      <c r="I42" s="272"/>
      <c r="J42" s="272"/>
      <c r="K42" s="272"/>
      <c r="L42" s="272"/>
    </row>
    <row r="43" customFormat="false" ht="15.75" hidden="false" customHeight="false" outlineLevel="0" collapsed="false">
      <c r="A43" s="0" t="s">
        <v>131</v>
      </c>
      <c r="B43" s="272"/>
      <c r="C43" s="272"/>
      <c r="D43" s="272"/>
      <c r="E43" s="272"/>
      <c r="F43" s="272"/>
      <c r="G43" s="272"/>
      <c r="H43" s="272"/>
      <c r="I43" s="272"/>
      <c r="J43" s="272"/>
      <c r="K43" s="272"/>
      <c r="L43" s="272"/>
    </row>
    <row r="44" customFormat="false" ht="15.75" hidden="false" customHeight="false" outlineLevel="0" collapsed="false">
      <c r="A44" s="0" t="s">
        <v>132</v>
      </c>
      <c r="B44" s="272"/>
      <c r="C44" s="272"/>
      <c r="D44" s="272"/>
      <c r="E44" s="272"/>
      <c r="F44" s="272"/>
      <c r="G44" s="272"/>
      <c r="H44" s="272"/>
      <c r="I44" s="272"/>
      <c r="J44" s="272"/>
      <c r="K44" s="272"/>
      <c r="L44" s="272"/>
    </row>
    <row r="45" customFormat="false" ht="15.75" hidden="false" customHeight="false" outlineLevel="0" collapsed="false">
      <c r="A45" s="0" t="s">
        <v>133</v>
      </c>
      <c r="B45" s="272"/>
      <c r="C45" s="272"/>
      <c r="D45" s="272"/>
      <c r="E45" s="272"/>
      <c r="F45" s="272"/>
      <c r="G45" s="272"/>
      <c r="H45" s="272"/>
      <c r="I45" s="272"/>
      <c r="J45" s="272"/>
      <c r="K45" s="272"/>
      <c r="L45" s="272"/>
    </row>
    <row r="46" customFormat="false" ht="15.75" hidden="false" customHeight="false" outlineLevel="0" collapsed="false">
      <c r="A46" s="0" t="s">
        <v>134</v>
      </c>
      <c r="B46" s="272"/>
      <c r="C46" s="272"/>
      <c r="D46" s="272"/>
      <c r="E46" s="272"/>
      <c r="F46" s="272"/>
      <c r="G46" s="272"/>
      <c r="H46" s="272"/>
      <c r="I46" s="272"/>
      <c r="J46" s="272"/>
      <c r="K46" s="272"/>
      <c r="L46" s="272"/>
    </row>
    <row r="47" customFormat="false" ht="15.75" hidden="false" customHeight="false" outlineLevel="0" collapsed="false">
      <c r="A47" s="0" t="s">
        <v>135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72"/>
    </row>
    <row r="48" customFormat="false" ht="15.75" hidden="false" customHeight="false" outlineLevel="0" collapsed="false">
      <c r="A48" s="0" t="s">
        <v>136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72"/>
    </row>
    <row r="49" customFormat="false" ht="15.75" hidden="false" customHeight="false" outlineLevel="0" collapsed="false">
      <c r="A49" s="0" t="s">
        <v>137</v>
      </c>
      <c r="B49" s="272"/>
      <c r="C49" s="272"/>
      <c r="D49" s="272"/>
      <c r="E49" s="272"/>
      <c r="F49" s="272"/>
      <c r="G49" s="272"/>
      <c r="H49" s="272"/>
      <c r="I49" s="272"/>
      <c r="J49" s="272"/>
      <c r="K49" s="272"/>
      <c r="L49" s="272"/>
    </row>
    <row r="50" customFormat="false" ht="15.75" hidden="false" customHeight="false" outlineLevel="0" collapsed="false">
      <c r="A50" s="0" t="s">
        <v>138</v>
      </c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2"/>
    </row>
    <row r="51" customFormat="false" ht="15.75" hidden="false" customHeight="false" outlineLevel="0" collapsed="false">
      <c r="A51" s="0" t="s">
        <v>139</v>
      </c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2"/>
    </row>
    <row r="52" customFormat="false" ht="15.75" hidden="false" customHeight="false" outlineLevel="0" collapsed="false">
      <c r="A52" s="0" t="s">
        <v>140</v>
      </c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2"/>
    </row>
    <row r="53" customFormat="false" ht="15.75" hidden="false" customHeight="false" outlineLevel="0" collapsed="false">
      <c r="A53" s="0" t="s">
        <v>141</v>
      </c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</row>
    <row r="54" customFormat="false" ht="15.75" hidden="false" customHeight="false" outlineLevel="0" collapsed="false">
      <c r="A54" s="0" t="s">
        <v>142</v>
      </c>
      <c r="B54" s="272"/>
      <c r="C54" s="272"/>
      <c r="D54" s="272"/>
      <c r="E54" s="272"/>
      <c r="F54" s="272"/>
      <c r="G54" s="272"/>
      <c r="H54" s="272"/>
      <c r="I54" s="272"/>
      <c r="J54" s="272"/>
      <c r="K54" s="272"/>
      <c r="L54" s="272"/>
    </row>
    <row r="55" customFormat="false" ht="15.75" hidden="false" customHeight="false" outlineLevel="0" collapsed="false">
      <c r="A55" s="0" t="s">
        <v>143</v>
      </c>
      <c r="B55" s="272"/>
      <c r="C55" s="272"/>
      <c r="D55" s="272"/>
      <c r="E55" s="272"/>
      <c r="F55" s="272"/>
      <c r="G55" s="272"/>
      <c r="H55" s="272"/>
      <c r="I55" s="272"/>
      <c r="J55" s="272"/>
      <c r="K55" s="272"/>
      <c r="L55" s="272"/>
    </row>
    <row r="56" customFormat="false" ht="15.75" hidden="false" customHeight="false" outlineLevel="0" collapsed="false">
      <c r="A56" s="0" t="s">
        <v>144</v>
      </c>
      <c r="B56" s="272"/>
      <c r="C56" s="272"/>
      <c r="D56" s="272"/>
      <c r="E56" s="272"/>
      <c r="F56" s="272"/>
      <c r="G56" s="272"/>
      <c r="H56" s="272"/>
      <c r="I56" s="272"/>
      <c r="J56" s="272"/>
      <c r="K56" s="272"/>
      <c r="L56" s="272"/>
    </row>
    <row r="57" customFormat="false" ht="15.75" hidden="false" customHeight="false" outlineLevel="0" collapsed="false">
      <c r="A57" s="0" t="s">
        <v>145</v>
      </c>
      <c r="B57" s="272"/>
      <c r="C57" s="272"/>
      <c r="D57" s="272"/>
      <c r="E57" s="272"/>
      <c r="F57" s="272"/>
      <c r="G57" s="272"/>
      <c r="H57" s="272"/>
      <c r="I57" s="272"/>
      <c r="J57" s="272"/>
      <c r="K57" s="272"/>
      <c r="L57" s="272"/>
    </row>
    <row r="58" customFormat="false" ht="15.75" hidden="false" customHeight="false" outlineLevel="0" collapsed="false">
      <c r="A58" s="0" t="s">
        <v>146</v>
      </c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2"/>
    </row>
    <row r="59" customFormat="false" ht="15.75" hidden="false" customHeight="false" outlineLevel="0" collapsed="false">
      <c r="A59" s="0" t="s">
        <v>147</v>
      </c>
      <c r="B59" s="272"/>
      <c r="C59" s="272"/>
      <c r="D59" s="272"/>
      <c r="E59" s="272"/>
      <c r="F59" s="272"/>
      <c r="G59" s="272"/>
      <c r="H59" s="272"/>
      <c r="I59" s="272"/>
      <c r="J59" s="272"/>
      <c r="K59" s="272"/>
      <c r="L59" s="272"/>
    </row>
    <row r="60" customFormat="false" ht="15.75" hidden="false" customHeight="false" outlineLevel="0" collapsed="false">
      <c r="A60" s="0" t="s">
        <v>148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</row>
    <row r="61" customFormat="false" ht="15.75" hidden="false" customHeight="false" outlineLevel="0" collapsed="false">
      <c r="A61" s="0" t="s">
        <v>149</v>
      </c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</row>
    <row r="62" customFormat="false" ht="15.75" hidden="false" customHeight="false" outlineLevel="0" collapsed="false">
      <c r="A62" s="0" t="s">
        <v>150</v>
      </c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</row>
    <row r="63" customFormat="false" ht="15.75" hidden="false" customHeight="false" outlineLevel="0" collapsed="false">
      <c r="A63" s="0" t="s">
        <v>151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</row>
    <row r="64" customFormat="false" ht="15.75" hidden="false" customHeight="false" outlineLevel="0" collapsed="false">
      <c r="A64" s="0" t="s">
        <v>152</v>
      </c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5.75" hidden="false" customHeight="false" outlineLevel="0" collapsed="false">
      <c r="A65" s="0" t="s">
        <v>153</v>
      </c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5.75" hidden="false" customHeight="false" outlineLevel="0" collapsed="false">
      <c r="A66" s="0" t="s">
        <v>154</v>
      </c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5.75" hidden="false" customHeight="false" outlineLevel="0" collapsed="false">
      <c r="A67" s="0" t="s">
        <v>155</v>
      </c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5.75" hidden="false" customHeight="false" outlineLevel="0" collapsed="false">
      <c r="A68" s="0" t="s">
        <v>156</v>
      </c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5.75" hidden="false" customHeight="false" outlineLevel="0" collapsed="false">
      <c r="A69" s="0" t="s">
        <v>157</v>
      </c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5.75" hidden="false" customHeight="false" outlineLevel="0" collapsed="false">
      <c r="A70" s="0" t="s">
        <v>158</v>
      </c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5.75" hidden="false" customHeight="false" outlineLevel="0" collapsed="false">
      <c r="A71" s="0" t="s">
        <v>159</v>
      </c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5.75" hidden="false" customHeight="false" outlineLevel="0" collapsed="false">
      <c r="A72" s="0" t="s">
        <v>160</v>
      </c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</row>
    <row r="73" customFormat="false" ht="15.75" hidden="false" customHeight="false" outlineLevel="0" collapsed="false">
      <c r="A73" s="0" t="s">
        <v>161</v>
      </c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</row>
    <row r="74" customFormat="false" ht="15.75" hidden="false" customHeight="false" outlineLevel="0" collapsed="false">
      <c r="A74" s="0" t="s">
        <v>162</v>
      </c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</row>
    <row r="75" customFormat="false" ht="15.75" hidden="false" customHeight="false" outlineLevel="0" collapsed="false">
      <c r="A75" s="0" t="s">
        <v>163</v>
      </c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</row>
    <row r="76" customFormat="false" ht="15.75" hidden="false" customHeight="false" outlineLevel="0" collapsed="false">
      <c r="A76" s="0" t="s">
        <v>164</v>
      </c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</row>
    <row r="77" customFormat="false" ht="15.75" hidden="false" customHeight="false" outlineLevel="0" collapsed="false">
      <c r="A77" s="0" t="s">
        <v>165</v>
      </c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5.75" hidden="false" customHeight="false" outlineLevel="0" collapsed="false">
      <c r="A78" s="0" t="s">
        <v>166</v>
      </c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5.75" hidden="false" customHeight="false" outlineLevel="0" collapsed="false">
      <c r="A79" s="0" t="s">
        <v>167</v>
      </c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5.75" hidden="false" customHeight="false" outlineLevel="0" collapsed="false">
      <c r="A80" s="0" t="s">
        <v>168</v>
      </c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5.75" hidden="false" customHeight="false" outlineLevel="0" collapsed="false">
      <c r="A81" s="0" t="s">
        <v>169</v>
      </c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5.75" hidden="false" customHeight="false" outlineLevel="0" collapsed="false">
      <c r="A82" s="0" t="s">
        <v>170</v>
      </c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5.75" hidden="false" customHeight="false" outlineLevel="0" collapsed="false">
      <c r="A83" s="0" t="s">
        <v>171</v>
      </c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5.75" hidden="false" customHeight="false" outlineLevel="0" collapsed="false">
      <c r="A84" s="0" t="s">
        <v>172</v>
      </c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5.75" hidden="false" customHeight="false" outlineLevel="0" collapsed="false">
      <c r="A85" s="0" t="s">
        <v>173</v>
      </c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5.75" hidden="false" customHeight="false" outlineLevel="0" collapsed="false">
      <c r="A86" s="0" t="s">
        <v>174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2"/>
    </row>
    <row r="87" customFormat="false" ht="15.75" hidden="false" customHeight="false" outlineLevel="0" collapsed="false">
      <c r="A87" s="0" t="s">
        <v>175</v>
      </c>
      <c r="B87" s="272"/>
      <c r="C87" s="272"/>
      <c r="D87" s="272"/>
      <c r="E87" s="272"/>
      <c r="F87" s="272"/>
      <c r="G87" s="272"/>
      <c r="H87" s="272"/>
      <c r="I87" s="272"/>
      <c r="J87" s="272"/>
      <c r="K87" s="272"/>
      <c r="L87" s="272"/>
    </row>
    <row r="88" customFormat="false" ht="15.75" hidden="false" customHeight="false" outlineLevel="0" collapsed="false">
      <c r="A88" s="0" t="s">
        <v>176</v>
      </c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2"/>
    </row>
    <row r="89" customFormat="false" ht="15.75" hidden="false" customHeight="false" outlineLevel="0" collapsed="false">
      <c r="A89" s="0" t="s">
        <v>177</v>
      </c>
      <c r="B89" s="272"/>
      <c r="C89" s="272"/>
      <c r="D89" s="272"/>
      <c r="E89" s="272"/>
      <c r="F89" s="272"/>
      <c r="G89" s="272"/>
      <c r="H89" s="272"/>
      <c r="I89" s="272"/>
      <c r="J89" s="272"/>
      <c r="K89" s="272"/>
      <c r="L89" s="272"/>
    </row>
    <row r="90" customFormat="false" ht="15.75" hidden="false" customHeight="false" outlineLevel="0" collapsed="false">
      <c r="A90" s="0" t="s">
        <v>178</v>
      </c>
      <c r="B90" s="272"/>
      <c r="C90" s="272"/>
      <c r="D90" s="272"/>
      <c r="E90" s="272"/>
      <c r="F90" s="272"/>
      <c r="G90" s="272"/>
      <c r="H90" s="272"/>
      <c r="I90" s="272"/>
      <c r="J90" s="272"/>
      <c r="K90" s="272"/>
      <c r="L90" s="272"/>
    </row>
    <row r="91" customFormat="false" ht="15.75" hidden="false" customHeight="false" outlineLevel="0" collapsed="false">
      <c r="A91" s="0" t="s">
        <v>179</v>
      </c>
      <c r="B91" s="272"/>
      <c r="C91" s="272"/>
      <c r="D91" s="272"/>
      <c r="E91" s="272"/>
      <c r="F91" s="272"/>
      <c r="G91" s="272"/>
      <c r="H91" s="272"/>
      <c r="I91" s="272"/>
      <c r="J91" s="272"/>
      <c r="K91" s="272"/>
      <c r="L91" s="272"/>
    </row>
    <row r="92" customFormat="false" ht="15.75" hidden="false" customHeight="false" outlineLevel="0" collapsed="false">
      <c r="A92" s="0" t="s">
        <v>180</v>
      </c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2"/>
    </row>
    <row r="93" customFormat="false" ht="15.75" hidden="false" customHeight="false" outlineLevel="0" collapsed="false">
      <c r="A93" s="0" t="s">
        <v>181</v>
      </c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72"/>
    </row>
    <row r="94" customFormat="false" ht="15.75" hidden="false" customHeight="false" outlineLevel="0" collapsed="false">
      <c r="A94" s="0" t="s">
        <v>182</v>
      </c>
      <c r="B94" s="272"/>
      <c r="C94" s="272"/>
      <c r="D94" s="272"/>
      <c r="E94" s="272"/>
      <c r="F94" s="272"/>
      <c r="G94" s="272"/>
      <c r="H94" s="272"/>
      <c r="I94" s="272"/>
      <c r="J94" s="272"/>
      <c r="K94" s="272"/>
      <c r="L94" s="272"/>
    </row>
    <row r="95" customFormat="false" ht="15.75" hidden="false" customHeight="false" outlineLevel="0" collapsed="false">
      <c r="A95" s="0" t="s">
        <v>183</v>
      </c>
      <c r="B95" s="272"/>
      <c r="C95" s="272"/>
      <c r="D95" s="272"/>
      <c r="E95" s="272"/>
      <c r="F95" s="272"/>
      <c r="G95" s="272"/>
      <c r="H95" s="272"/>
      <c r="I95" s="272"/>
      <c r="J95" s="272"/>
      <c r="K95" s="272"/>
      <c r="L95" s="272"/>
    </row>
    <row r="96" customFormat="false" ht="15.75" hidden="false" customHeight="false" outlineLevel="0" collapsed="false">
      <c r="A96" s="0" t="s">
        <v>184</v>
      </c>
      <c r="B96" s="272"/>
      <c r="C96" s="272"/>
      <c r="D96" s="272"/>
      <c r="E96" s="272"/>
      <c r="F96" s="272"/>
      <c r="G96" s="272"/>
      <c r="H96" s="272"/>
      <c r="I96" s="272"/>
      <c r="J96" s="272"/>
      <c r="K96" s="272"/>
      <c r="L96" s="272"/>
    </row>
    <row r="97" customFormat="false" ht="15.75" hidden="false" customHeight="false" outlineLevel="0" collapsed="false">
      <c r="A97" s="0" t="s">
        <v>185</v>
      </c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4"/>
    </row>
    <row r="98" customFormat="false" ht="15.75" hidden="false" customHeight="false" outlineLevel="0" collapsed="false">
      <c r="A98" s="0" t="s">
        <v>186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4"/>
    </row>
    <row r="99" customFormat="false" ht="15.75" hidden="false" customHeight="false" outlineLevel="0" collapsed="false">
      <c r="A99" s="0" t="s">
        <v>187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4"/>
    </row>
    <row r="100" customFormat="false" ht="15.75" hidden="false" customHeight="false" outlineLevel="0" collapsed="false">
      <c r="A100" s="0" t="s">
        <v>188</v>
      </c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4"/>
    </row>
    <row r="101" customFormat="false" ht="15.75" hidden="false" customHeight="false" outlineLevel="0" collapsed="false">
      <c r="A101" s="0" t="s">
        <v>189</v>
      </c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4"/>
    </row>
    <row r="102" customFormat="false" ht="15.75" hidden="false" customHeight="false" outlineLevel="0" collapsed="false">
      <c r="A102" s="0" t="s">
        <v>190</v>
      </c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/>
    </row>
    <row r="103" customFormat="false" ht="15.75" hidden="false" customHeight="false" outlineLevel="0" collapsed="false">
      <c r="A103" s="0" t="s">
        <v>191</v>
      </c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4"/>
    </row>
    <row r="104" customFormat="false" ht="15.75" hidden="false" customHeight="false" outlineLevel="0" collapsed="false">
      <c r="A104" s="0" t="s">
        <v>192</v>
      </c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4"/>
    </row>
    <row r="105" customFormat="false" ht="15.75" hidden="false" customHeight="false" outlineLevel="0" collapsed="false">
      <c r="A105" s="0" t="s">
        <v>193</v>
      </c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4"/>
    </row>
    <row r="106" customFormat="false" ht="15.75" hidden="false" customHeight="false" outlineLevel="0" collapsed="false">
      <c r="A106" s="0" t="s">
        <v>194</v>
      </c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4"/>
    </row>
    <row r="107" customFormat="false" ht="15.75" hidden="false" customHeight="false" outlineLevel="0" collapsed="false">
      <c r="A107" s="0" t="s">
        <v>195</v>
      </c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4"/>
    </row>
    <row r="108" customFormat="false" ht="15.75" hidden="false" customHeight="false" outlineLevel="0" collapsed="false">
      <c r="A108" s="0" t="s">
        <v>196</v>
      </c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4"/>
    </row>
    <row r="109" customFormat="false" ht="15.75" hidden="false" customHeight="false" outlineLevel="0" collapsed="false">
      <c r="A109" s="0" t="s">
        <v>197</v>
      </c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4"/>
    </row>
    <row r="110" customFormat="false" ht="15.75" hidden="false" customHeight="false" outlineLevel="0" collapsed="false">
      <c r="A110" s="0" t="s">
        <v>198</v>
      </c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4"/>
    </row>
    <row r="111" customFormat="false" ht="15.75" hidden="false" customHeight="false" outlineLevel="0" collapsed="false">
      <c r="A111" s="0" t="s">
        <v>199</v>
      </c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4"/>
    </row>
    <row r="112" customFormat="false" ht="15.75" hidden="false" customHeight="false" outlineLevel="0" collapsed="false">
      <c r="A112" s="0" t="s">
        <v>200</v>
      </c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4"/>
    </row>
    <row r="113" customFormat="false" ht="15.75" hidden="false" customHeight="false" outlineLevel="0" collapsed="false">
      <c r="A113" s="0" t="s">
        <v>201</v>
      </c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4"/>
    </row>
    <row r="114" customFormat="false" ht="15.75" hidden="false" customHeight="false" outlineLevel="0" collapsed="false">
      <c r="A114" s="0" t="s">
        <v>202</v>
      </c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4"/>
    </row>
    <row r="115" customFormat="false" ht="15.75" hidden="false" customHeight="false" outlineLevel="0" collapsed="false">
      <c r="A115" s="0" t="s">
        <v>203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4"/>
    </row>
    <row r="116" customFormat="false" ht="15.75" hidden="false" customHeight="false" outlineLevel="0" collapsed="false">
      <c r="A116" s="0" t="s">
        <v>204</v>
      </c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4"/>
    </row>
    <row r="117" customFormat="false" ht="15.75" hidden="false" customHeight="false" outlineLevel="0" collapsed="false">
      <c r="A117" s="0" t="s">
        <v>205</v>
      </c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4"/>
    </row>
    <row r="118" customFormat="false" ht="15.75" hidden="false" customHeight="false" outlineLevel="0" collapsed="false">
      <c r="A118" s="0" t="s">
        <v>206</v>
      </c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4"/>
    </row>
    <row r="119" customFormat="false" ht="15.75" hidden="false" customHeight="false" outlineLevel="0" collapsed="false">
      <c r="A119" s="0" t="s">
        <v>207</v>
      </c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4"/>
    </row>
    <row r="120" customFormat="false" ht="15.75" hidden="false" customHeight="false" outlineLevel="0" collapsed="false">
      <c r="A120" s="0" t="s">
        <v>208</v>
      </c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4"/>
    </row>
    <row r="121" customFormat="false" ht="15.75" hidden="false" customHeight="false" outlineLevel="0" collapsed="false">
      <c r="A121" s="0" t="s">
        <v>209</v>
      </c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4"/>
    </row>
    <row r="122" customFormat="false" ht="15.75" hidden="false" customHeight="false" outlineLevel="0" collapsed="false">
      <c r="A122" s="0" t="s">
        <v>210</v>
      </c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4"/>
    </row>
    <row r="123" customFormat="false" ht="15.75" hidden="false" customHeight="false" outlineLevel="0" collapsed="false">
      <c r="A123" s="0" t="s">
        <v>211</v>
      </c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4"/>
    </row>
    <row r="124" customFormat="false" ht="15.75" hidden="false" customHeight="false" outlineLevel="0" collapsed="false">
      <c r="A124" s="0" t="s">
        <v>212</v>
      </c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4"/>
    </row>
    <row r="125" customFormat="false" ht="15.75" hidden="false" customHeight="false" outlineLevel="0" collapsed="false">
      <c r="A125" s="0" t="s">
        <v>213</v>
      </c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4"/>
    </row>
    <row r="126" customFormat="false" ht="15.75" hidden="false" customHeight="false" outlineLevel="0" collapsed="false">
      <c r="A126" s="0" t="s">
        <v>214</v>
      </c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4"/>
    </row>
    <row r="127" customFormat="false" ht="15.75" hidden="false" customHeight="false" outlineLevel="0" collapsed="false">
      <c r="A127" s="0" t="s">
        <v>215</v>
      </c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4"/>
    </row>
    <row r="128" customFormat="false" ht="15.75" hidden="false" customHeight="false" outlineLevel="0" collapsed="false">
      <c r="A128" s="0" t="s">
        <v>216</v>
      </c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4"/>
    </row>
    <row r="129" customFormat="false" ht="15.75" hidden="false" customHeight="false" outlineLevel="0" collapsed="false">
      <c r="A129" s="0" t="s">
        <v>217</v>
      </c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4"/>
    </row>
    <row r="130" customFormat="false" ht="15.75" hidden="false" customHeight="false" outlineLevel="0" collapsed="false">
      <c r="A130" s="0" t="s">
        <v>218</v>
      </c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4"/>
    </row>
    <row r="131" customFormat="false" ht="15.75" hidden="false" customHeight="false" outlineLevel="0" collapsed="false">
      <c r="A131" s="0" t="s">
        <v>219</v>
      </c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4"/>
    </row>
    <row r="132" customFormat="false" ht="15.75" hidden="false" customHeight="false" outlineLevel="0" collapsed="false">
      <c r="A132" s="0" t="s">
        <v>220</v>
      </c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4"/>
    </row>
    <row r="133" customFormat="false" ht="15.75" hidden="false" customHeight="false" outlineLevel="0" collapsed="false">
      <c r="A133" s="0" t="s">
        <v>221</v>
      </c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4"/>
    </row>
    <row r="134" customFormat="false" ht="15.75" hidden="false" customHeight="false" outlineLevel="0" collapsed="false">
      <c r="A134" s="0" t="s">
        <v>222</v>
      </c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4"/>
    </row>
    <row r="135" customFormat="false" ht="15.75" hidden="false" customHeight="false" outlineLevel="0" collapsed="false">
      <c r="A135" s="0" t="s">
        <v>223</v>
      </c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4"/>
    </row>
    <row r="136" customFormat="false" ht="15.75" hidden="false" customHeight="false" outlineLevel="0" collapsed="false">
      <c r="A136" s="0" t="s">
        <v>224</v>
      </c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4"/>
    </row>
    <row r="137" customFormat="false" ht="15.75" hidden="false" customHeight="false" outlineLevel="0" collapsed="false">
      <c r="A137" s="0" t="s">
        <v>225</v>
      </c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4"/>
    </row>
    <row r="138" customFormat="false" ht="15.75" hidden="false" customHeight="false" outlineLevel="0" collapsed="false">
      <c r="A138" s="0" t="s">
        <v>226</v>
      </c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4"/>
    </row>
    <row r="139" customFormat="false" ht="15.75" hidden="false" customHeight="false" outlineLevel="0" collapsed="false">
      <c r="A139" s="0" t="s">
        <v>227</v>
      </c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4"/>
    </row>
    <row r="140" customFormat="false" ht="15.75" hidden="false" customHeight="false" outlineLevel="0" collapsed="false">
      <c r="A140" s="0" t="s">
        <v>228</v>
      </c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4"/>
    </row>
    <row r="141" customFormat="false" ht="15.75" hidden="false" customHeight="false" outlineLevel="0" collapsed="false">
      <c r="A141" s="0" t="s">
        <v>229</v>
      </c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4"/>
    </row>
    <row r="142" customFormat="false" ht="15.75" hidden="false" customHeight="false" outlineLevel="0" collapsed="false">
      <c r="A142" s="0" t="s">
        <v>230</v>
      </c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4"/>
    </row>
    <row r="143" customFormat="false" ht="15.75" hidden="false" customHeight="false" outlineLevel="0" collapsed="false">
      <c r="A143" s="0" t="s">
        <v>231</v>
      </c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4"/>
    </row>
    <row r="144" customFormat="false" ht="15.75" hidden="false" customHeight="false" outlineLevel="0" collapsed="false">
      <c r="A144" s="0" t="s">
        <v>232</v>
      </c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4"/>
    </row>
    <row r="145" customFormat="false" ht="15.75" hidden="false" customHeight="false" outlineLevel="0" collapsed="false">
      <c r="A145" s="0" t="s">
        <v>233</v>
      </c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4"/>
    </row>
    <row r="146" customFormat="false" ht="15.75" hidden="false" customHeight="false" outlineLevel="0" collapsed="false">
      <c r="A146" s="0" t="s">
        <v>234</v>
      </c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4"/>
    </row>
    <row r="147" customFormat="false" ht="15.75" hidden="false" customHeight="false" outlineLevel="0" collapsed="false">
      <c r="A147" s="0" t="s">
        <v>235</v>
      </c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4"/>
    </row>
    <row r="148" customFormat="false" ht="15.75" hidden="false" customHeight="false" outlineLevel="0" collapsed="false">
      <c r="A148" s="0" t="s">
        <v>236</v>
      </c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4"/>
    </row>
    <row r="149" customFormat="false" ht="15.75" hidden="false" customHeight="false" outlineLevel="0" collapsed="false">
      <c r="A149" s="0" t="s">
        <v>237</v>
      </c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4"/>
    </row>
    <row r="150" customFormat="false" ht="15.75" hidden="false" customHeight="false" outlineLevel="0" collapsed="false">
      <c r="A150" s="0" t="s">
        <v>238</v>
      </c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4"/>
    </row>
    <row r="151" customFormat="false" ht="15.75" hidden="false" customHeight="false" outlineLevel="0" collapsed="false">
      <c r="A151" s="0" t="s">
        <v>239</v>
      </c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4"/>
    </row>
    <row r="152" customFormat="false" ht="15.75" hidden="false" customHeight="false" outlineLevel="0" collapsed="false">
      <c r="A152" s="0" t="s">
        <v>240</v>
      </c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4"/>
    </row>
    <row r="153" customFormat="false" ht="15.75" hidden="false" customHeight="false" outlineLevel="0" collapsed="false">
      <c r="A153" s="0" t="s">
        <v>241</v>
      </c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4"/>
    </row>
    <row r="154" customFormat="false" ht="15.75" hidden="false" customHeight="false" outlineLevel="0" collapsed="false">
      <c r="A154" s="0" t="s">
        <v>242</v>
      </c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4"/>
    </row>
    <row r="155" customFormat="false" ht="15.75" hidden="false" customHeight="false" outlineLevel="0" collapsed="false">
      <c r="A155" s="0" t="s">
        <v>243</v>
      </c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4"/>
    </row>
    <row r="156" customFormat="false" ht="15.75" hidden="false" customHeight="false" outlineLevel="0" collapsed="false">
      <c r="A156" s="0" t="s">
        <v>244</v>
      </c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4"/>
    </row>
    <row r="157" customFormat="false" ht="15.75" hidden="false" customHeight="false" outlineLevel="0" collapsed="false">
      <c r="A157" s="0" t="s">
        <v>245</v>
      </c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4"/>
    </row>
    <row r="158" customFormat="false" ht="15.75" hidden="false" customHeight="false" outlineLevel="0" collapsed="false">
      <c r="A158" s="0" t="s">
        <v>246</v>
      </c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4"/>
    </row>
    <row r="159" customFormat="false" ht="15.75" hidden="false" customHeight="false" outlineLevel="0" collapsed="false">
      <c r="A159" s="0" t="s">
        <v>247</v>
      </c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4"/>
    </row>
    <row r="160" customFormat="false" ht="15.75" hidden="false" customHeight="false" outlineLevel="0" collapsed="false">
      <c r="A160" s="0" t="s">
        <v>248</v>
      </c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4"/>
    </row>
    <row r="161" customFormat="false" ht="15.75" hidden="false" customHeight="false" outlineLevel="0" collapsed="false">
      <c r="A161" s="0" t="s">
        <v>249</v>
      </c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4"/>
    </row>
    <row r="162" customFormat="false" ht="15.75" hidden="false" customHeight="false" outlineLevel="0" collapsed="false">
      <c r="A162" s="0" t="s">
        <v>250</v>
      </c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4"/>
    </row>
    <row r="163" customFormat="false" ht="15.75" hidden="false" customHeight="false" outlineLevel="0" collapsed="false">
      <c r="A163" s="0" t="s">
        <v>251</v>
      </c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4"/>
    </row>
    <row r="164" customFormat="false" ht="15.75" hidden="false" customHeight="false" outlineLevel="0" collapsed="false">
      <c r="A164" s="0" t="s">
        <v>252</v>
      </c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4"/>
    </row>
    <row r="165" customFormat="false" ht="15.75" hidden="false" customHeight="false" outlineLevel="0" collapsed="false">
      <c r="A165" s="0" t="s">
        <v>253</v>
      </c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4"/>
    </row>
    <row r="166" customFormat="false" ht="15.75" hidden="false" customHeight="false" outlineLevel="0" collapsed="false">
      <c r="A166" s="0" t="s">
        <v>254</v>
      </c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4"/>
    </row>
    <row r="167" customFormat="false" ht="15.75" hidden="false" customHeight="false" outlineLevel="0" collapsed="false">
      <c r="A167" s="0" t="s">
        <v>255</v>
      </c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4"/>
    </row>
    <row r="168" customFormat="false" ht="15.75" hidden="false" customHeight="false" outlineLevel="0" collapsed="false">
      <c r="A168" s="0" t="s">
        <v>256</v>
      </c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4"/>
    </row>
    <row r="169" customFormat="false" ht="15.75" hidden="false" customHeight="false" outlineLevel="0" collapsed="false">
      <c r="A169" s="0" t="s">
        <v>257</v>
      </c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4"/>
    </row>
    <row r="170" customFormat="false" ht="15.75" hidden="false" customHeight="false" outlineLevel="0" collapsed="false">
      <c r="A170" s="0" t="s">
        <v>258</v>
      </c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4"/>
    </row>
    <row r="171" customFormat="false" ht="15.75" hidden="false" customHeight="false" outlineLevel="0" collapsed="false">
      <c r="A171" s="0" t="s">
        <v>259</v>
      </c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4"/>
    </row>
    <row r="172" customFormat="false" ht="15.75" hidden="false" customHeight="false" outlineLevel="0" collapsed="false">
      <c r="A172" s="0" t="s">
        <v>260</v>
      </c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4"/>
    </row>
    <row r="173" customFormat="false" ht="15.75" hidden="false" customHeight="false" outlineLevel="0" collapsed="false">
      <c r="A173" s="0" t="s">
        <v>261</v>
      </c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4"/>
    </row>
    <row r="174" customFormat="false" ht="15.75" hidden="false" customHeight="false" outlineLevel="0" collapsed="false">
      <c r="A174" s="0" t="s">
        <v>262</v>
      </c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4"/>
    </row>
    <row r="175" customFormat="false" ht="15.75" hidden="false" customHeight="false" outlineLevel="0" collapsed="false">
      <c r="A175" s="0" t="s">
        <v>263</v>
      </c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4"/>
    </row>
    <row r="176" customFormat="false" ht="15.75" hidden="false" customHeight="false" outlineLevel="0" collapsed="false">
      <c r="A176" s="0" t="s">
        <v>264</v>
      </c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4"/>
    </row>
    <row r="177" customFormat="false" ht="15.75" hidden="false" customHeight="false" outlineLevel="0" collapsed="false">
      <c r="A177" s="0" t="s">
        <v>265</v>
      </c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4"/>
    </row>
    <row r="178" customFormat="false" ht="15.75" hidden="false" customHeight="false" outlineLevel="0" collapsed="false">
      <c r="A178" s="0" t="s">
        <v>266</v>
      </c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4"/>
    </row>
    <row r="179" customFormat="false" ht="15.75" hidden="false" customHeight="false" outlineLevel="0" collapsed="false">
      <c r="A179" s="0" t="s">
        <v>267</v>
      </c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4"/>
    </row>
    <row r="180" customFormat="false" ht="15.75" hidden="false" customHeight="false" outlineLevel="0" collapsed="false">
      <c r="A180" s="0" t="s">
        <v>268</v>
      </c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4"/>
    </row>
    <row r="181" customFormat="false" ht="15.75" hidden="false" customHeight="false" outlineLevel="0" collapsed="false">
      <c r="A181" s="0" t="s">
        <v>269</v>
      </c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4"/>
    </row>
    <row r="182" customFormat="false" ht="15.75" hidden="false" customHeight="false" outlineLevel="0" collapsed="false">
      <c r="A182" s="0" t="s">
        <v>270</v>
      </c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4"/>
    </row>
    <row r="183" customFormat="false" ht="15.75" hidden="false" customHeight="false" outlineLevel="0" collapsed="false">
      <c r="A183" s="0" t="s">
        <v>271</v>
      </c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4"/>
    </row>
    <row r="184" customFormat="false" ht="15.75" hidden="false" customHeight="false" outlineLevel="0" collapsed="false">
      <c r="A184" s="0" t="s">
        <v>272</v>
      </c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4"/>
    </row>
    <row r="185" customFormat="false" ht="15.75" hidden="false" customHeight="false" outlineLevel="0" collapsed="false">
      <c r="A185" s="0" t="s">
        <v>273</v>
      </c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4"/>
    </row>
    <row r="186" customFormat="false" ht="15.75" hidden="false" customHeight="false" outlineLevel="0" collapsed="false">
      <c r="A186" s="0" t="s">
        <v>274</v>
      </c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4"/>
    </row>
    <row r="187" customFormat="false" ht="15.75" hidden="false" customHeight="false" outlineLevel="0" collapsed="false">
      <c r="A187" s="0" t="s">
        <v>275</v>
      </c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4"/>
    </row>
    <row r="188" customFormat="false" ht="15.75" hidden="false" customHeight="false" outlineLevel="0" collapsed="false">
      <c r="A188" s="0" t="s">
        <v>276</v>
      </c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4"/>
    </row>
    <row r="189" customFormat="false" ht="15.75" hidden="false" customHeight="false" outlineLevel="0" collapsed="false">
      <c r="A189" s="0" t="s">
        <v>277</v>
      </c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4"/>
    </row>
    <row r="190" customFormat="false" ht="15.75" hidden="false" customHeight="false" outlineLevel="0" collapsed="false">
      <c r="A190" s="0" t="s">
        <v>278</v>
      </c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4"/>
    </row>
    <row r="191" customFormat="false" ht="15.75" hidden="false" customHeight="false" outlineLevel="0" collapsed="false">
      <c r="A191" s="0" t="s">
        <v>279</v>
      </c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4"/>
    </row>
    <row r="192" customFormat="false" ht="15.75" hidden="false" customHeight="false" outlineLevel="0" collapsed="false">
      <c r="A192" s="0" t="s">
        <v>280</v>
      </c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4"/>
    </row>
    <row r="193" customFormat="false" ht="15.75" hidden="false" customHeight="false" outlineLevel="0" collapsed="false">
      <c r="A193" s="0" t="s">
        <v>281</v>
      </c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4"/>
    </row>
    <row r="194" customFormat="false" ht="15.75" hidden="false" customHeight="false" outlineLevel="0" collapsed="false">
      <c r="A194" s="0" t="s">
        <v>282</v>
      </c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4"/>
    </row>
    <row r="195" customFormat="false" ht="15.75" hidden="false" customHeight="false" outlineLevel="0" collapsed="false">
      <c r="A195" s="0" t="s">
        <v>283</v>
      </c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4"/>
    </row>
    <row r="196" customFormat="false" ht="15.75" hidden="false" customHeight="false" outlineLevel="0" collapsed="false">
      <c r="A196" s="0" t="s">
        <v>284</v>
      </c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4"/>
    </row>
    <row r="197" customFormat="false" ht="15.75" hidden="false" customHeight="false" outlineLevel="0" collapsed="false">
      <c r="A197" s="0" t="s">
        <v>285</v>
      </c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4"/>
    </row>
    <row r="198" customFormat="false" ht="15.75" hidden="false" customHeight="false" outlineLevel="0" collapsed="false">
      <c r="A198" s="0" t="s">
        <v>286</v>
      </c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4"/>
    </row>
    <row r="199" customFormat="false" ht="15.75" hidden="false" customHeight="false" outlineLevel="0" collapsed="false">
      <c r="A199" s="0" t="s">
        <v>287</v>
      </c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4"/>
    </row>
    <row r="200" customFormat="false" ht="15.75" hidden="false" customHeight="false" outlineLevel="0" collapsed="false">
      <c r="A200" s="0" t="s">
        <v>288</v>
      </c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4"/>
    </row>
    <row r="201" customFormat="false" ht="15.75" hidden="false" customHeight="false" outlineLevel="0" collapsed="false">
      <c r="A201" s="0" t="s">
        <v>289</v>
      </c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4"/>
    </row>
    <row r="202" customFormat="false" ht="15.75" hidden="false" customHeight="false" outlineLevel="0" collapsed="false">
      <c r="A202" s="0" t="s">
        <v>290</v>
      </c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4"/>
    </row>
    <row r="203" customFormat="false" ht="15.75" hidden="false" customHeight="false" outlineLevel="0" collapsed="false">
      <c r="A203" s="0" t="s">
        <v>291</v>
      </c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4"/>
    </row>
    <row r="204" customFormat="false" ht="15.75" hidden="false" customHeight="false" outlineLevel="0" collapsed="false">
      <c r="A204" s="0" t="s">
        <v>292</v>
      </c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4"/>
    </row>
    <row r="205" customFormat="false" ht="15.75" hidden="false" customHeight="false" outlineLevel="0" collapsed="false">
      <c r="A205" s="0" t="s">
        <v>293</v>
      </c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4"/>
    </row>
    <row r="206" customFormat="false" ht="15.75" hidden="false" customHeight="false" outlineLevel="0" collapsed="false">
      <c r="A206" s="0" t="s">
        <v>294</v>
      </c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4"/>
    </row>
    <row r="207" customFormat="false" ht="15.75" hidden="false" customHeight="false" outlineLevel="0" collapsed="false">
      <c r="A207" s="0" t="s">
        <v>295</v>
      </c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4"/>
    </row>
    <row r="208" customFormat="false" ht="15.75" hidden="false" customHeight="false" outlineLevel="0" collapsed="false">
      <c r="A208" s="0" t="s">
        <v>296</v>
      </c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4"/>
    </row>
    <row r="209" customFormat="false" ht="15.75" hidden="false" customHeight="false" outlineLevel="0" collapsed="false">
      <c r="A209" s="0" t="s">
        <v>297</v>
      </c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4"/>
    </row>
    <row r="210" customFormat="false" ht="15.75" hidden="false" customHeight="false" outlineLevel="0" collapsed="false">
      <c r="A210" s="0" t="s">
        <v>298</v>
      </c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4"/>
    </row>
    <row r="211" customFormat="false" ht="15.75" hidden="false" customHeight="false" outlineLevel="0" collapsed="false">
      <c r="A211" s="0" t="s">
        <v>299</v>
      </c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4"/>
    </row>
    <row r="212" customFormat="false" ht="15.75" hidden="false" customHeight="false" outlineLevel="0" collapsed="false">
      <c r="A212" s="0" t="s">
        <v>300</v>
      </c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4"/>
    </row>
    <row r="213" customFormat="false" ht="15.75" hidden="false" customHeight="false" outlineLevel="0" collapsed="false">
      <c r="A213" s="0" t="s">
        <v>301</v>
      </c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4"/>
    </row>
    <row r="214" customFormat="false" ht="15.75" hidden="false" customHeight="false" outlineLevel="0" collapsed="false">
      <c r="A214" s="0" t="s">
        <v>302</v>
      </c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4"/>
    </row>
    <row r="215" customFormat="false" ht="15.75" hidden="false" customHeight="false" outlineLevel="0" collapsed="false">
      <c r="A215" s="0" t="s">
        <v>303</v>
      </c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4"/>
    </row>
    <row r="216" customFormat="false" ht="15.75" hidden="false" customHeight="false" outlineLevel="0" collapsed="false">
      <c r="A216" s="0" t="s">
        <v>304</v>
      </c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4"/>
    </row>
    <row r="217" customFormat="false" ht="15.75" hidden="false" customHeight="false" outlineLevel="0" collapsed="false">
      <c r="A217" s="0" t="s">
        <v>305</v>
      </c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4"/>
    </row>
    <row r="218" customFormat="false" ht="15.75" hidden="false" customHeight="false" outlineLevel="0" collapsed="false">
      <c r="A218" s="0" t="s">
        <v>306</v>
      </c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4"/>
    </row>
    <row r="219" customFormat="false" ht="15.75" hidden="false" customHeight="false" outlineLevel="0" collapsed="false">
      <c r="A219" s="0" t="s">
        <v>307</v>
      </c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4"/>
    </row>
    <row r="220" customFormat="false" ht="15.75" hidden="false" customHeight="false" outlineLevel="0" collapsed="false">
      <c r="A220" s="0" t="s">
        <v>308</v>
      </c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4"/>
    </row>
    <row r="221" customFormat="false" ht="15.75" hidden="false" customHeight="false" outlineLevel="0" collapsed="false">
      <c r="A221" s="0" t="s">
        <v>309</v>
      </c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4"/>
    </row>
    <row r="222" customFormat="false" ht="15.75" hidden="false" customHeight="false" outlineLevel="0" collapsed="false">
      <c r="A222" s="0" t="s">
        <v>310</v>
      </c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4"/>
    </row>
    <row r="223" customFormat="false" ht="15.75" hidden="false" customHeight="false" outlineLevel="0" collapsed="false">
      <c r="A223" s="0" t="s">
        <v>311</v>
      </c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4"/>
    </row>
    <row r="224" customFormat="false" ht="15.75" hidden="false" customHeight="false" outlineLevel="0" collapsed="false">
      <c r="A224" s="0" t="s">
        <v>312</v>
      </c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4"/>
    </row>
    <row r="225" customFormat="false" ht="15.75" hidden="false" customHeight="false" outlineLevel="0" collapsed="false">
      <c r="A225" s="0" t="s">
        <v>313</v>
      </c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4"/>
    </row>
    <row r="226" customFormat="false" ht="15.75" hidden="false" customHeight="false" outlineLevel="0" collapsed="false">
      <c r="A226" s="0" t="s">
        <v>314</v>
      </c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4"/>
    </row>
    <row r="227" customFormat="false" ht="15.75" hidden="false" customHeight="false" outlineLevel="0" collapsed="false">
      <c r="A227" s="0" t="s">
        <v>315</v>
      </c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4"/>
    </row>
    <row r="228" customFormat="false" ht="15.75" hidden="false" customHeight="false" outlineLevel="0" collapsed="false">
      <c r="A228" s="0" t="s">
        <v>316</v>
      </c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4"/>
    </row>
    <row r="229" customFormat="false" ht="15.75" hidden="false" customHeight="false" outlineLevel="0" collapsed="false">
      <c r="A229" s="0" t="s">
        <v>317</v>
      </c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4"/>
    </row>
    <row r="230" customFormat="false" ht="15.75" hidden="false" customHeight="false" outlineLevel="0" collapsed="false">
      <c r="A230" s="0" t="s">
        <v>318</v>
      </c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4"/>
    </row>
    <row r="231" customFormat="false" ht="15.75" hidden="false" customHeight="false" outlineLevel="0" collapsed="false">
      <c r="A231" s="0" t="s">
        <v>319</v>
      </c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4"/>
    </row>
    <row r="232" customFormat="false" ht="15.75" hidden="false" customHeight="false" outlineLevel="0" collapsed="false">
      <c r="A232" s="0" t="s">
        <v>320</v>
      </c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4"/>
    </row>
    <row r="233" customFormat="false" ht="15.75" hidden="false" customHeight="false" outlineLevel="0" collapsed="false">
      <c r="A233" s="0" t="s">
        <v>321</v>
      </c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4"/>
    </row>
    <row r="234" customFormat="false" ht="15.75" hidden="false" customHeight="false" outlineLevel="0" collapsed="false">
      <c r="A234" s="0" t="s">
        <v>322</v>
      </c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4"/>
    </row>
    <row r="235" customFormat="false" ht="15.75" hidden="false" customHeight="false" outlineLevel="0" collapsed="false">
      <c r="A235" s="0" t="s">
        <v>323</v>
      </c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4"/>
    </row>
    <row r="236" customFormat="false" ht="15.75" hidden="false" customHeight="false" outlineLevel="0" collapsed="false">
      <c r="A236" s="0" t="s">
        <v>324</v>
      </c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4"/>
    </row>
    <row r="237" customFormat="false" ht="15.75" hidden="false" customHeight="false" outlineLevel="0" collapsed="false">
      <c r="A237" s="0" t="s">
        <v>325</v>
      </c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4"/>
    </row>
    <row r="238" customFormat="false" ht="15.75" hidden="false" customHeight="false" outlineLevel="0" collapsed="false">
      <c r="A238" s="0" t="s">
        <v>326</v>
      </c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4"/>
    </row>
    <row r="239" customFormat="false" ht="15.75" hidden="false" customHeight="false" outlineLevel="0" collapsed="false">
      <c r="A239" s="0" t="s">
        <v>327</v>
      </c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4"/>
    </row>
    <row r="240" customFormat="false" ht="15.75" hidden="false" customHeight="false" outlineLevel="0" collapsed="false">
      <c r="A240" s="0" t="s">
        <v>328</v>
      </c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4"/>
    </row>
    <row r="241" customFormat="false" ht="15.75" hidden="false" customHeight="false" outlineLevel="0" collapsed="false">
      <c r="A241" s="0" t="s">
        <v>329</v>
      </c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4"/>
    </row>
    <row r="242" customFormat="false" ht="15.75" hidden="false" customHeight="false" outlineLevel="0" collapsed="false">
      <c r="A242" s="0" t="s">
        <v>330</v>
      </c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4"/>
    </row>
    <row r="243" customFormat="false" ht="15.75" hidden="false" customHeight="false" outlineLevel="0" collapsed="false">
      <c r="A243" s="0" t="s">
        <v>331</v>
      </c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4"/>
    </row>
    <row r="244" customFormat="false" ht="15.75" hidden="false" customHeight="false" outlineLevel="0" collapsed="false">
      <c r="A244" s="0" t="s">
        <v>332</v>
      </c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4"/>
    </row>
    <row r="245" customFormat="false" ht="15.75" hidden="false" customHeight="false" outlineLevel="0" collapsed="false">
      <c r="A245" s="0" t="s">
        <v>333</v>
      </c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4"/>
    </row>
    <row r="246" customFormat="false" ht="15.75" hidden="false" customHeight="false" outlineLevel="0" collapsed="false">
      <c r="A246" s="0" t="s">
        <v>334</v>
      </c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4"/>
    </row>
    <row r="247" customFormat="false" ht="15.75" hidden="false" customHeight="false" outlineLevel="0" collapsed="false">
      <c r="A247" s="0" t="s">
        <v>335</v>
      </c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4"/>
    </row>
    <row r="248" customFormat="false" ht="15.75" hidden="false" customHeight="false" outlineLevel="0" collapsed="false">
      <c r="A248" s="0" t="s">
        <v>336</v>
      </c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4"/>
    </row>
    <row r="249" customFormat="false" ht="15.75" hidden="false" customHeight="false" outlineLevel="0" collapsed="false">
      <c r="A249" s="0" t="s">
        <v>337</v>
      </c>
      <c r="B249" s="272"/>
      <c r="C249" s="272"/>
      <c r="D249" s="272"/>
      <c r="E249" s="272"/>
      <c r="F249" s="272"/>
      <c r="G249" s="272"/>
      <c r="H249" s="272"/>
      <c r="I249" s="272"/>
      <c r="J249" s="272"/>
      <c r="K249" s="272"/>
      <c r="L249" s="274"/>
    </row>
    <row r="250" customFormat="false" ht="15.75" hidden="false" customHeight="false" outlineLevel="0" collapsed="false">
      <c r="A250" s="0" t="s">
        <v>338</v>
      </c>
      <c r="B250" s="272"/>
      <c r="C250" s="272"/>
      <c r="D250" s="272"/>
      <c r="E250" s="272"/>
      <c r="F250" s="272"/>
      <c r="G250" s="272"/>
      <c r="H250" s="272"/>
      <c r="I250" s="272"/>
      <c r="J250" s="272"/>
      <c r="K250" s="272"/>
      <c r="L250" s="274"/>
    </row>
    <row r="251" customFormat="false" ht="15.75" hidden="false" customHeight="false" outlineLevel="0" collapsed="false">
      <c r="A251" s="0" t="s">
        <v>339</v>
      </c>
      <c r="B251" s="272"/>
      <c r="C251" s="272"/>
      <c r="D251" s="272"/>
      <c r="E251" s="272"/>
      <c r="F251" s="272"/>
      <c r="G251" s="272"/>
      <c r="H251" s="272"/>
      <c r="I251" s="272"/>
      <c r="J251" s="272"/>
      <c r="K251" s="272"/>
      <c r="L251" s="274"/>
    </row>
    <row r="252" customFormat="false" ht="15.75" hidden="false" customHeight="false" outlineLevel="0" collapsed="false">
      <c r="A252" s="0" t="s">
        <v>340</v>
      </c>
      <c r="B252" s="272"/>
      <c r="C252" s="272"/>
      <c r="D252" s="272"/>
      <c r="E252" s="272"/>
      <c r="F252" s="272"/>
      <c r="G252" s="272"/>
      <c r="H252" s="272"/>
      <c r="I252" s="272"/>
      <c r="J252" s="272"/>
      <c r="K252" s="272"/>
      <c r="L252" s="274"/>
    </row>
    <row r="253" customFormat="false" ht="15.75" hidden="false" customHeight="false" outlineLevel="0" collapsed="false">
      <c r="A253" s="0" t="s">
        <v>341</v>
      </c>
      <c r="B253" s="272"/>
      <c r="C253" s="272"/>
      <c r="D253" s="272"/>
      <c r="E253" s="272"/>
      <c r="F253" s="272"/>
      <c r="G253" s="272"/>
      <c r="H253" s="272"/>
      <c r="I253" s="272"/>
      <c r="J253" s="272"/>
      <c r="K253" s="272"/>
      <c r="L253" s="274"/>
    </row>
    <row r="254" customFormat="false" ht="15.75" hidden="false" customHeight="false" outlineLevel="0" collapsed="false">
      <c r="A254" s="0" t="s">
        <v>342</v>
      </c>
      <c r="B254" s="272"/>
      <c r="C254" s="272"/>
      <c r="D254" s="272"/>
      <c r="E254" s="272"/>
      <c r="F254" s="272"/>
      <c r="G254" s="272"/>
      <c r="H254" s="272"/>
      <c r="I254" s="272"/>
      <c r="J254" s="272"/>
      <c r="K254" s="272"/>
      <c r="L254" s="274"/>
    </row>
    <row r="255" customFormat="false" ht="15.75" hidden="false" customHeight="false" outlineLevel="0" collapsed="false">
      <c r="A255" s="0" t="s">
        <v>343</v>
      </c>
      <c r="B255" s="272"/>
      <c r="C255" s="272"/>
      <c r="D255" s="272"/>
      <c r="E255" s="272"/>
      <c r="F255" s="272"/>
      <c r="G255" s="272"/>
      <c r="H255" s="272"/>
      <c r="I255" s="272"/>
      <c r="J255" s="272"/>
      <c r="K255" s="272"/>
      <c r="L255" s="274"/>
    </row>
    <row r="256" customFormat="false" ht="15.75" hidden="false" customHeight="false" outlineLevel="0" collapsed="false">
      <c r="A256" s="0" t="s">
        <v>344</v>
      </c>
      <c r="B256" s="272"/>
      <c r="C256" s="272"/>
      <c r="D256" s="272"/>
      <c r="E256" s="272"/>
      <c r="F256" s="272"/>
      <c r="G256" s="272"/>
      <c r="H256" s="272"/>
      <c r="I256" s="272"/>
      <c r="J256" s="272"/>
      <c r="K256" s="272"/>
      <c r="L256" s="274"/>
    </row>
    <row r="257" customFormat="false" ht="15.75" hidden="false" customHeight="false" outlineLevel="0" collapsed="false">
      <c r="A257" s="0" t="s">
        <v>345</v>
      </c>
      <c r="B257" s="272"/>
      <c r="C257" s="272"/>
      <c r="D257" s="272"/>
      <c r="E257" s="272"/>
      <c r="F257" s="272"/>
      <c r="G257" s="272"/>
      <c r="H257" s="272"/>
      <c r="I257" s="272"/>
      <c r="J257" s="272"/>
      <c r="K257" s="272"/>
      <c r="L257" s="274"/>
    </row>
    <row r="258" customFormat="false" ht="15.75" hidden="false" customHeight="false" outlineLevel="0" collapsed="false">
      <c r="A258" s="0" t="s">
        <v>346</v>
      </c>
      <c r="B258" s="272"/>
      <c r="C258" s="272"/>
      <c r="D258" s="272"/>
      <c r="E258" s="272"/>
      <c r="F258" s="272"/>
      <c r="G258" s="272"/>
      <c r="H258" s="272"/>
      <c r="I258" s="272"/>
      <c r="J258" s="272"/>
      <c r="K258" s="272"/>
      <c r="L258" s="274"/>
    </row>
    <row r="259" customFormat="false" ht="15.75" hidden="false" customHeight="false" outlineLevel="0" collapsed="false">
      <c r="A259" s="0" t="s">
        <v>347</v>
      </c>
      <c r="B259" s="272"/>
      <c r="C259" s="272"/>
      <c r="D259" s="272"/>
      <c r="E259" s="272"/>
      <c r="F259" s="272"/>
      <c r="G259" s="272"/>
      <c r="H259" s="272"/>
      <c r="I259" s="272"/>
      <c r="J259" s="272"/>
      <c r="K259" s="272"/>
      <c r="L259" s="274"/>
    </row>
    <row r="260" customFormat="false" ht="15.75" hidden="false" customHeight="false" outlineLevel="0" collapsed="false">
      <c r="A260" s="0" t="s">
        <v>348</v>
      </c>
      <c r="B260" s="272"/>
      <c r="C260" s="272"/>
      <c r="D260" s="272"/>
      <c r="E260" s="272"/>
      <c r="F260" s="272"/>
      <c r="G260" s="272"/>
      <c r="H260" s="272"/>
      <c r="I260" s="272"/>
      <c r="J260" s="272"/>
      <c r="K260" s="272"/>
      <c r="L260" s="274"/>
    </row>
    <row r="261" customFormat="false" ht="15.75" hidden="false" customHeight="false" outlineLevel="0" collapsed="false">
      <c r="A261" s="0" t="s">
        <v>349</v>
      </c>
      <c r="B261" s="272"/>
      <c r="C261" s="272"/>
      <c r="D261" s="272"/>
      <c r="E261" s="272"/>
      <c r="F261" s="272"/>
      <c r="G261" s="272"/>
      <c r="H261" s="272"/>
      <c r="I261" s="272"/>
      <c r="J261" s="272"/>
      <c r="K261" s="272"/>
      <c r="L261" s="274"/>
    </row>
    <row r="262" customFormat="false" ht="15.75" hidden="false" customHeight="false" outlineLevel="0" collapsed="false">
      <c r="A262" s="0" t="s">
        <v>350</v>
      </c>
      <c r="B262" s="272"/>
      <c r="C262" s="272"/>
      <c r="D262" s="272"/>
      <c r="E262" s="272"/>
      <c r="F262" s="272"/>
      <c r="G262" s="272"/>
      <c r="H262" s="272"/>
      <c r="I262" s="272"/>
      <c r="J262" s="272"/>
      <c r="K262" s="272"/>
      <c r="L262" s="274"/>
    </row>
    <row r="263" customFormat="false" ht="15.75" hidden="false" customHeight="false" outlineLevel="0" collapsed="false">
      <c r="A263" s="0" t="s">
        <v>351</v>
      </c>
      <c r="B263" s="272"/>
      <c r="C263" s="272"/>
      <c r="D263" s="272"/>
      <c r="E263" s="272"/>
      <c r="F263" s="272"/>
      <c r="G263" s="272"/>
      <c r="H263" s="272"/>
      <c r="I263" s="272"/>
      <c r="J263" s="272"/>
      <c r="K263" s="272"/>
      <c r="L263" s="274"/>
    </row>
    <row r="264" customFormat="false" ht="15.75" hidden="false" customHeight="false" outlineLevel="0" collapsed="false">
      <c r="A264" s="0" t="s">
        <v>352</v>
      </c>
      <c r="B264" s="272"/>
      <c r="C264" s="272"/>
      <c r="D264" s="272"/>
      <c r="E264" s="272"/>
      <c r="F264" s="272"/>
      <c r="G264" s="272"/>
      <c r="H264" s="272"/>
      <c r="I264" s="272"/>
      <c r="J264" s="272"/>
      <c r="K264" s="272"/>
      <c r="L264" s="274"/>
    </row>
    <row r="265" customFormat="false" ht="15.75" hidden="false" customHeight="false" outlineLevel="0" collapsed="false">
      <c r="A265" s="0" t="s">
        <v>353</v>
      </c>
      <c r="B265" s="272"/>
      <c r="C265" s="272"/>
      <c r="D265" s="272"/>
      <c r="E265" s="272"/>
      <c r="F265" s="272"/>
      <c r="G265" s="272"/>
      <c r="H265" s="272"/>
      <c r="I265" s="272"/>
      <c r="J265" s="272"/>
      <c r="K265" s="272"/>
      <c r="L265" s="274"/>
    </row>
    <row r="266" customFormat="false" ht="15.75" hidden="false" customHeight="false" outlineLevel="0" collapsed="false">
      <c r="A266" s="0" t="s">
        <v>354</v>
      </c>
      <c r="B266" s="272"/>
      <c r="C266" s="272"/>
      <c r="D266" s="272"/>
      <c r="E266" s="272"/>
      <c r="F266" s="272"/>
      <c r="G266" s="272"/>
      <c r="H266" s="272"/>
      <c r="I266" s="272"/>
      <c r="J266" s="272"/>
      <c r="K266" s="272"/>
      <c r="L266" s="274"/>
    </row>
    <row r="267" customFormat="false" ht="15.75" hidden="false" customHeight="false" outlineLevel="0" collapsed="false">
      <c r="A267" s="0" t="s">
        <v>355</v>
      </c>
      <c r="B267" s="272"/>
      <c r="C267" s="272"/>
      <c r="D267" s="272"/>
      <c r="E267" s="272"/>
      <c r="F267" s="272"/>
      <c r="G267" s="272"/>
      <c r="H267" s="272"/>
      <c r="I267" s="272"/>
      <c r="J267" s="272"/>
      <c r="K267" s="272"/>
      <c r="L267" s="274"/>
    </row>
    <row r="268" customFormat="false" ht="15.75" hidden="false" customHeight="false" outlineLevel="0" collapsed="false">
      <c r="A268" s="0" t="s">
        <v>356</v>
      </c>
      <c r="B268" s="272"/>
      <c r="C268" s="272"/>
      <c r="D268" s="272"/>
      <c r="E268" s="272"/>
      <c r="F268" s="272"/>
      <c r="G268" s="272"/>
      <c r="H268" s="272"/>
      <c r="I268" s="272"/>
      <c r="J268" s="272"/>
      <c r="K268" s="272"/>
      <c r="L268" s="274"/>
    </row>
    <row r="269" customFormat="false" ht="15.75" hidden="false" customHeight="false" outlineLevel="0" collapsed="false">
      <c r="A269" s="0" t="s">
        <v>357</v>
      </c>
      <c r="B269" s="272"/>
      <c r="C269" s="272"/>
      <c r="D269" s="272"/>
      <c r="E269" s="272"/>
      <c r="F269" s="272"/>
      <c r="G269" s="272"/>
      <c r="H269" s="272"/>
      <c r="I269" s="272"/>
      <c r="J269" s="272"/>
      <c r="K269" s="272"/>
      <c r="L269" s="274"/>
    </row>
    <row r="270" customFormat="false" ht="15.75" hidden="false" customHeight="false" outlineLevel="0" collapsed="false">
      <c r="A270" s="0" t="s">
        <v>358</v>
      </c>
      <c r="B270" s="272"/>
      <c r="C270" s="272"/>
      <c r="D270" s="272"/>
      <c r="E270" s="272"/>
      <c r="F270" s="272"/>
      <c r="G270" s="272"/>
      <c r="H270" s="272"/>
      <c r="I270" s="272"/>
      <c r="J270" s="272"/>
      <c r="K270" s="272"/>
      <c r="L270" s="274"/>
    </row>
    <row r="271" customFormat="false" ht="15.75" hidden="false" customHeight="false" outlineLevel="0" collapsed="false">
      <c r="A271" s="0" t="s">
        <v>359</v>
      </c>
      <c r="B271" s="272"/>
      <c r="C271" s="272"/>
      <c r="D271" s="272"/>
      <c r="E271" s="272"/>
      <c r="F271" s="272"/>
      <c r="G271" s="272"/>
      <c r="H271" s="272"/>
      <c r="I271" s="272"/>
      <c r="J271" s="272"/>
      <c r="K271" s="272"/>
      <c r="L271" s="274"/>
    </row>
    <row r="272" customFormat="false" ht="15.75" hidden="false" customHeight="false" outlineLevel="0" collapsed="false">
      <c r="A272" s="0" t="s">
        <v>360</v>
      </c>
      <c r="B272" s="272"/>
      <c r="C272" s="272"/>
      <c r="D272" s="272"/>
      <c r="E272" s="272"/>
      <c r="F272" s="272"/>
      <c r="G272" s="272"/>
      <c r="H272" s="272"/>
      <c r="I272" s="272"/>
      <c r="J272" s="272"/>
      <c r="K272" s="272"/>
      <c r="L272" s="274"/>
    </row>
    <row r="273" customFormat="false" ht="15.75" hidden="false" customHeight="false" outlineLevel="0" collapsed="false">
      <c r="A273" s="0" t="s">
        <v>361</v>
      </c>
      <c r="B273" s="272"/>
      <c r="C273" s="272"/>
      <c r="D273" s="272"/>
      <c r="E273" s="272"/>
      <c r="F273" s="272"/>
      <c r="G273" s="272"/>
      <c r="H273" s="272"/>
      <c r="I273" s="272"/>
      <c r="J273" s="272"/>
      <c r="K273" s="272"/>
      <c r="L273" s="274"/>
    </row>
    <row r="274" customFormat="false" ht="15.75" hidden="false" customHeight="false" outlineLevel="0" collapsed="false">
      <c r="A274" s="0" t="s">
        <v>362</v>
      </c>
      <c r="B274" s="272"/>
      <c r="C274" s="272"/>
      <c r="D274" s="272"/>
      <c r="E274" s="272"/>
      <c r="F274" s="272"/>
      <c r="G274" s="272"/>
      <c r="H274" s="272"/>
      <c r="I274" s="272"/>
      <c r="J274" s="272"/>
      <c r="K274" s="272"/>
      <c r="L274" s="274"/>
    </row>
    <row r="275" customFormat="false" ht="15.75" hidden="false" customHeight="false" outlineLevel="0" collapsed="false">
      <c r="A275" s="0" t="s">
        <v>363</v>
      </c>
      <c r="B275" s="272"/>
      <c r="C275" s="272"/>
      <c r="D275" s="272"/>
      <c r="E275" s="272"/>
      <c r="F275" s="272"/>
      <c r="G275" s="272"/>
      <c r="H275" s="272"/>
      <c r="I275" s="272"/>
      <c r="J275" s="272"/>
      <c r="K275" s="272"/>
      <c r="L275" s="274"/>
    </row>
    <row r="276" customFormat="false" ht="15.75" hidden="false" customHeight="false" outlineLevel="0" collapsed="false">
      <c r="A276" s="0" t="s">
        <v>364</v>
      </c>
      <c r="B276" s="272"/>
      <c r="C276" s="272"/>
      <c r="D276" s="272"/>
      <c r="E276" s="272"/>
      <c r="F276" s="272"/>
      <c r="G276" s="272"/>
      <c r="H276" s="272"/>
      <c r="I276" s="272"/>
      <c r="J276" s="272"/>
      <c r="K276" s="272"/>
      <c r="L276" s="274"/>
    </row>
    <row r="277" customFormat="false" ht="15.75" hidden="false" customHeight="false" outlineLevel="0" collapsed="false">
      <c r="A277" s="0" t="s">
        <v>365</v>
      </c>
      <c r="B277" s="272"/>
      <c r="C277" s="272"/>
      <c r="D277" s="272"/>
      <c r="E277" s="272"/>
      <c r="F277" s="272"/>
      <c r="G277" s="272"/>
      <c r="H277" s="272"/>
      <c r="I277" s="272"/>
      <c r="J277" s="272"/>
      <c r="K277" s="272"/>
      <c r="L277" s="274"/>
    </row>
    <row r="278" customFormat="false" ht="15.75" hidden="false" customHeight="false" outlineLevel="0" collapsed="false">
      <c r="A278" s="0" t="s">
        <v>366</v>
      </c>
      <c r="B278" s="272"/>
      <c r="C278" s="272"/>
      <c r="D278" s="272"/>
      <c r="E278" s="272"/>
      <c r="F278" s="272"/>
      <c r="G278" s="272"/>
      <c r="H278" s="272"/>
      <c r="I278" s="272"/>
      <c r="J278" s="272"/>
      <c r="K278" s="272"/>
      <c r="L278" s="274"/>
    </row>
    <row r="279" customFormat="false" ht="15.75" hidden="false" customHeight="false" outlineLevel="0" collapsed="false">
      <c r="A279" s="0" t="s">
        <v>367</v>
      </c>
      <c r="B279" s="272"/>
      <c r="C279" s="272"/>
      <c r="D279" s="272"/>
      <c r="E279" s="272"/>
      <c r="F279" s="272"/>
      <c r="G279" s="272"/>
      <c r="H279" s="272"/>
      <c r="I279" s="272"/>
      <c r="J279" s="272"/>
      <c r="K279" s="272"/>
      <c r="L279" s="274"/>
    </row>
    <row r="280" customFormat="false" ht="15.75" hidden="false" customHeight="false" outlineLevel="0" collapsed="false">
      <c r="A280" s="0" t="s">
        <v>368</v>
      </c>
      <c r="B280" s="272"/>
      <c r="C280" s="272"/>
      <c r="D280" s="272"/>
      <c r="E280" s="272"/>
      <c r="F280" s="272"/>
      <c r="G280" s="272"/>
      <c r="H280" s="272"/>
      <c r="I280" s="272"/>
      <c r="J280" s="272"/>
      <c r="K280" s="272"/>
      <c r="L280" s="274"/>
    </row>
    <row r="281" customFormat="false" ht="15.75" hidden="false" customHeight="false" outlineLevel="0" collapsed="false">
      <c r="A281" s="0" t="s">
        <v>369</v>
      </c>
      <c r="B281" s="272"/>
      <c r="C281" s="272"/>
      <c r="D281" s="272"/>
      <c r="E281" s="272"/>
      <c r="F281" s="272"/>
      <c r="G281" s="272"/>
      <c r="H281" s="272"/>
      <c r="I281" s="272"/>
      <c r="J281" s="272"/>
      <c r="K281" s="272"/>
      <c r="L281" s="274"/>
    </row>
    <row r="282" customFormat="false" ht="15.75" hidden="false" customHeight="false" outlineLevel="0" collapsed="false">
      <c r="A282" s="0" t="s">
        <v>370</v>
      </c>
      <c r="B282" s="272"/>
      <c r="C282" s="272"/>
      <c r="D282" s="272"/>
      <c r="E282" s="272"/>
      <c r="F282" s="272"/>
      <c r="G282" s="272"/>
      <c r="H282" s="272"/>
      <c r="I282" s="272"/>
      <c r="J282" s="272"/>
      <c r="K282" s="272"/>
      <c r="L282" s="274"/>
    </row>
    <row r="283" customFormat="false" ht="15.75" hidden="false" customHeight="false" outlineLevel="0" collapsed="false">
      <c r="A283" s="0" t="s">
        <v>371</v>
      </c>
      <c r="B283" s="272"/>
      <c r="C283" s="272"/>
      <c r="D283" s="272"/>
      <c r="E283" s="272"/>
      <c r="F283" s="272"/>
      <c r="G283" s="272"/>
      <c r="H283" s="272"/>
      <c r="I283" s="272"/>
      <c r="J283" s="272"/>
      <c r="K283" s="272"/>
      <c r="L283" s="274"/>
    </row>
    <row r="284" customFormat="false" ht="15.75" hidden="false" customHeight="false" outlineLevel="0" collapsed="false">
      <c r="A284" s="0" t="s">
        <v>372</v>
      </c>
      <c r="B284" s="272"/>
      <c r="C284" s="272"/>
      <c r="D284" s="272"/>
      <c r="E284" s="272"/>
      <c r="F284" s="272"/>
      <c r="G284" s="272"/>
      <c r="H284" s="272"/>
      <c r="I284" s="272"/>
      <c r="J284" s="272"/>
      <c r="K284" s="272"/>
      <c r="L284" s="274"/>
    </row>
    <row r="285" customFormat="false" ht="15.75" hidden="false" customHeight="false" outlineLevel="0" collapsed="false">
      <c r="A285" s="0" t="s">
        <v>373</v>
      </c>
      <c r="B285" s="272"/>
      <c r="C285" s="272"/>
      <c r="D285" s="272"/>
      <c r="E285" s="272"/>
      <c r="F285" s="272"/>
      <c r="G285" s="272"/>
      <c r="H285" s="272"/>
      <c r="I285" s="272"/>
      <c r="J285" s="272"/>
      <c r="K285" s="272"/>
      <c r="L285" s="274"/>
    </row>
    <row r="286" customFormat="false" ht="15.75" hidden="false" customHeight="false" outlineLevel="0" collapsed="false">
      <c r="A286" s="0" t="s">
        <v>374</v>
      </c>
      <c r="B286" s="272"/>
      <c r="C286" s="272"/>
      <c r="D286" s="272"/>
      <c r="E286" s="272"/>
      <c r="F286" s="272"/>
      <c r="G286" s="272"/>
      <c r="H286" s="272"/>
      <c r="I286" s="272"/>
      <c r="J286" s="272"/>
      <c r="K286" s="272"/>
      <c r="L286" s="274"/>
    </row>
    <row r="287" customFormat="false" ht="15.75" hidden="false" customHeight="false" outlineLevel="0" collapsed="false">
      <c r="A287" s="0" t="s">
        <v>375</v>
      </c>
      <c r="B287" s="272"/>
      <c r="C287" s="272"/>
      <c r="D287" s="272"/>
      <c r="E287" s="272"/>
      <c r="F287" s="272"/>
      <c r="G287" s="272"/>
      <c r="H287" s="272"/>
      <c r="I287" s="272"/>
      <c r="J287" s="272"/>
      <c r="K287" s="272"/>
      <c r="L287" s="274"/>
    </row>
    <row r="288" customFormat="false" ht="15.75" hidden="false" customHeight="false" outlineLevel="0" collapsed="false">
      <c r="A288" s="0" t="s">
        <v>376</v>
      </c>
      <c r="B288" s="272"/>
      <c r="C288" s="272"/>
      <c r="D288" s="272"/>
      <c r="E288" s="272"/>
      <c r="F288" s="272"/>
      <c r="G288" s="272"/>
      <c r="H288" s="272"/>
      <c r="I288" s="272"/>
      <c r="J288" s="272"/>
      <c r="K288" s="272"/>
      <c r="L288" s="274"/>
    </row>
    <row r="289" customFormat="false" ht="15.75" hidden="false" customHeight="false" outlineLevel="0" collapsed="false">
      <c r="A289" s="0" t="s">
        <v>377</v>
      </c>
      <c r="B289" s="272"/>
      <c r="C289" s="272"/>
      <c r="D289" s="272"/>
      <c r="E289" s="272"/>
      <c r="F289" s="272"/>
      <c r="G289" s="272"/>
      <c r="H289" s="272"/>
      <c r="I289" s="272"/>
      <c r="J289" s="272"/>
      <c r="K289" s="272"/>
      <c r="L289" s="274"/>
    </row>
    <row r="290" customFormat="false" ht="15.75" hidden="false" customHeight="false" outlineLevel="0" collapsed="false">
      <c r="A290" s="0" t="s">
        <v>378</v>
      </c>
      <c r="B290" s="272"/>
      <c r="C290" s="272"/>
      <c r="D290" s="272"/>
      <c r="E290" s="272"/>
      <c r="F290" s="272"/>
      <c r="G290" s="272"/>
      <c r="H290" s="272"/>
      <c r="I290" s="272"/>
      <c r="J290" s="272"/>
      <c r="K290" s="272"/>
      <c r="L290" s="274"/>
    </row>
    <row r="291" customFormat="false" ht="15.75" hidden="false" customHeight="false" outlineLevel="0" collapsed="false">
      <c r="A291" s="0" t="s">
        <v>379</v>
      </c>
      <c r="B291" s="272"/>
      <c r="C291" s="272"/>
      <c r="D291" s="272"/>
      <c r="E291" s="272"/>
      <c r="F291" s="272"/>
      <c r="G291" s="272"/>
      <c r="H291" s="272"/>
      <c r="I291" s="272"/>
      <c r="J291" s="272"/>
      <c r="K291" s="272"/>
      <c r="L291" s="274"/>
    </row>
    <row r="292" customFormat="false" ht="15.75" hidden="false" customHeight="false" outlineLevel="0" collapsed="false">
      <c r="A292" s="0" t="s">
        <v>380</v>
      </c>
      <c r="B292" s="272"/>
      <c r="C292" s="272"/>
      <c r="D292" s="272"/>
      <c r="E292" s="272"/>
      <c r="F292" s="272"/>
      <c r="G292" s="272"/>
      <c r="H292" s="272"/>
      <c r="I292" s="272"/>
      <c r="J292" s="272"/>
      <c r="K292" s="272"/>
      <c r="L292" s="274"/>
    </row>
    <row r="293" customFormat="false" ht="15.75" hidden="false" customHeight="false" outlineLevel="0" collapsed="false">
      <c r="A293" s="0" t="s">
        <v>381</v>
      </c>
      <c r="B293" s="272"/>
      <c r="C293" s="272"/>
      <c r="D293" s="272"/>
      <c r="E293" s="272"/>
      <c r="F293" s="272"/>
      <c r="G293" s="272"/>
      <c r="H293" s="272"/>
      <c r="I293" s="272"/>
      <c r="J293" s="272"/>
      <c r="K293" s="272"/>
      <c r="L293" s="274"/>
    </row>
    <row r="294" customFormat="false" ht="15.75" hidden="false" customHeight="false" outlineLevel="0" collapsed="false">
      <c r="A294" s="0" t="s">
        <v>382</v>
      </c>
      <c r="B294" s="272"/>
      <c r="C294" s="272"/>
      <c r="D294" s="272"/>
      <c r="E294" s="272"/>
      <c r="F294" s="272"/>
      <c r="G294" s="272"/>
      <c r="H294" s="272"/>
      <c r="I294" s="272"/>
      <c r="J294" s="272"/>
      <c r="K294" s="272"/>
      <c r="L294" s="274"/>
    </row>
    <row r="295" customFormat="false" ht="15.75" hidden="false" customHeight="false" outlineLevel="0" collapsed="false">
      <c r="A295" s="0" t="s">
        <v>383</v>
      </c>
      <c r="B295" s="272"/>
      <c r="C295" s="272"/>
      <c r="D295" s="272"/>
      <c r="E295" s="272"/>
      <c r="F295" s="272"/>
      <c r="G295" s="272"/>
      <c r="H295" s="272"/>
      <c r="I295" s="272"/>
      <c r="J295" s="272"/>
      <c r="K295" s="272"/>
      <c r="L295" s="274"/>
    </row>
    <row r="296" customFormat="false" ht="15.75" hidden="false" customHeight="false" outlineLevel="0" collapsed="false">
      <c r="A296" s="0" t="s">
        <v>384</v>
      </c>
      <c r="B296" s="272"/>
      <c r="C296" s="272"/>
      <c r="D296" s="272"/>
      <c r="E296" s="272"/>
      <c r="F296" s="272"/>
      <c r="G296" s="272"/>
      <c r="H296" s="272"/>
      <c r="I296" s="272"/>
      <c r="J296" s="272"/>
      <c r="K296" s="272"/>
      <c r="L296" s="274"/>
    </row>
    <row r="297" customFormat="false" ht="15.75" hidden="false" customHeight="false" outlineLevel="0" collapsed="false">
      <c r="A297" s="0" t="s">
        <v>385</v>
      </c>
      <c r="B297" s="272"/>
      <c r="C297" s="272"/>
      <c r="D297" s="272"/>
      <c r="E297" s="272"/>
      <c r="F297" s="272"/>
      <c r="G297" s="272"/>
      <c r="H297" s="272"/>
      <c r="I297" s="272"/>
      <c r="J297" s="272"/>
      <c r="K297" s="272"/>
      <c r="L297" s="274"/>
    </row>
    <row r="298" customFormat="false" ht="15.75" hidden="false" customHeight="false" outlineLevel="0" collapsed="false">
      <c r="A298" s="0" t="s">
        <v>386</v>
      </c>
      <c r="B298" s="272"/>
      <c r="C298" s="272"/>
      <c r="D298" s="272"/>
      <c r="E298" s="272"/>
      <c r="F298" s="272"/>
      <c r="G298" s="272"/>
      <c r="H298" s="272"/>
      <c r="I298" s="272"/>
      <c r="J298" s="272"/>
      <c r="K298" s="272"/>
      <c r="L298" s="274"/>
    </row>
    <row r="299" customFormat="false" ht="15.75" hidden="false" customHeight="false" outlineLevel="0" collapsed="false">
      <c r="A299" s="0" t="s">
        <v>387</v>
      </c>
      <c r="B299" s="272"/>
      <c r="C299" s="272"/>
      <c r="D299" s="272"/>
      <c r="E299" s="272"/>
      <c r="F299" s="272"/>
      <c r="G299" s="272"/>
      <c r="H299" s="272"/>
      <c r="I299" s="272"/>
      <c r="J299" s="272"/>
      <c r="K299" s="272"/>
      <c r="L299" s="274"/>
    </row>
    <row r="300" customFormat="false" ht="15.75" hidden="false" customHeight="false" outlineLevel="0" collapsed="false">
      <c r="A300" s="0" t="s">
        <v>388</v>
      </c>
      <c r="B300" s="272"/>
      <c r="C300" s="272"/>
      <c r="D300" s="272"/>
      <c r="E300" s="272"/>
      <c r="F300" s="272"/>
      <c r="G300" s="272"/>
      <c r="H300" s="272"/>
      <c r="I300" s="272"/>
      <c r="J300" s="272"/>
      <c r="K300" s="272"/>
      <c r="L300" s="274"/>
    </row>
    <row r="301" customFormat="false" ht="15.75" hidden="false" customHeight="false" outlineLevel="0" collapsed="false">
      <c r="A301" s="0" t="s">
        <v>389</v>
      </c>
      <c r="B301" s="272"/>
      <c r="C301" s="272"/>
      <c r="D301" s="272"/>
      <c r="E301" s="272"/>
      <c r="F301" s="272"/>
      <c r="G301" s="272"/>
      <c r="H301" s="272"/>
      <c r="I301" s="272"/>
      <c r="J301" s="272"/>
      <c r="K301" s="272"/>
      <c r="L301" s="274"/>
    </row>
    <row r="302" customFormat="false" ht="15.75" hidden="false" customHeight="false" outlineLevel="0" collapsed="false">
      <c r="A302" s="0" t="s">
        <v>390</v>
      </c>
      <c r="B302" s="272"/>
      <c r="C302" s="272"/>
      <c r="D302" s="272"/>
      <c r="E302" s="272"/>
      <c r="F302" s="272"/>
      <c r="G302" s="272"/>
      <c r="H302" s="272"/>
      <c r="I302" s="272"/>
      <c r="J302" s="272"/>
      <c r="K302" s="272"/>
      <c r="L302" s="274"/>
    </row>
    <row r="303" customFormat="false" ht="15.75" hidden="false" customHeight="false" outlineLevel="0" collapsed="false">
      <c r="A303" s="0" t="s">
        <v>391</v>
      </c>
      <c r="B303" s="272"/>
      <c r="C303" s="272"/>
      <c r="D303" s="272"/>
      <c r="E303" s="272"/>
      <c r="F303" s="272"/>
      <c r="G303" s="272"/>
      <c r="H303" s="272"/>
      <c r="I303" s="272"/>
      <c r="J303" s="272"/>
      <c r="K303" s="272"/>
      <c r="L303" s="274"/>
    </row>
    <row r="304" customFormat="false" ht="15.75" hidden="false" customHeight="false" outlineLevel="0" collapsed="false">
      <c r="A304" s="0" t="s">
        <v>392</v>
      </c>
      <c r="B304" s="272"/>
      <c r="C304" s="272"/>
      <c r="D304" s="272"/>
      <c r="E304" s="272"/>
      <c r="F304" s="272"/>
      <c r="G304" s="272"/>
      <c r="H304" s="272"/>
      <c r="I304" s="272"/>
      <c r="J304" s="272"/>
      <c r="K304" s="272"/>
      <c r="L304" s="274"/>
    </row>
    <row r="305" customFormat="false" ht="15.75" hidden="false" customHeight="false" outlineLevel="0" collapsed="false">
      <c r="A305" s="0" t="s">
        <v>393</v>
      </c>
      <c r="B305" s="272"/>
      <c r="C305" s="272"/>
      <c r="D305" s="272"/>
      <c r="E305" s="272"/>
      <c r="F305" s="272"/>
      <c r="G305" s="272"/>
      <c r="H305" s="272"/>
      <c r="I305" s="272"/>
      <c r="J305" s="272"/>
      <c r="K305" s="272"/>
      <c r="L305" s="274"/>
    </row>
    <row r="306" customFormat="false" ht="15.75" hidden="false" customHeight="false" outlineLevel="0" collapsed="false">
      <c r="A306" s="0" t="s">
        <v>394</v>
      </c>
      <c r="B306" s="272"/>
      <c r="C306" s="272"/>
      <c r="D306" s="272"/>
      <c r="E306" s="272"/>
      <c r="F306" s="272"/>
      <c r="G306" s="272"/>
      <c r="H306" s="272"/>
      <c r="I306" s="272"/>
      <c r="J306" s="272"/>
      <c r="K306" s="272"/>
      <c r="L306" s="274"/>
    </row>
    <row r="307" customFormat="false" ht="15.75" hidden="false" customHeight="false" outlineLevel="0" collapsed="false">
      <c r="A307" s="0" t="s">
        <v>395</v>
      </c>
      <c r="B307" s="272"/>
      <c r="C307" s="272"/>
      <c r="D307" s="272"/>
      <c r="E307" s="272"/>
      <c r="F307" s="272"/>
      <c r="G307" s="272"/>
      <c r="H307" s="272"/>
      <c r="I307" s="272"/>
      <c r="J307" s="272"/>
      <c r="K307" s="272"/>
      <c r="L307" s="274"/>
    </row>
    <row r="308" customFormat="false" ht="15.75" hidden="false" customHeight="false" outlineLevel="0" collapsed="false">
      <c r="A308" s="0" t="s">
        <v>396</v>
      </c>
      <c r="B308" s="272"/>
      <c r="C308" s="272"/>
      <c r="D308" s="272"/>
      <c r="E308" s="272"/>
      <c r="F308" s="272"/>
      <c r="G308" s="272"/>
      <c r="H308" s="272"/>
      <c r="I308" s="272"/>
      <c r="J308" s="272"/>
      <c r="K308" s="272"/>
      <c r="L308" s="274"/>
    </row>
    <row r="309" customFormat="false" ht="15.75" hidden="false" customHeight="false" outlineLevel="0" collapsed="false">
      <c r="A309" s="0" t="s">
        <v>397</v>
      </c>
      <c r="B309" s="272"/>
      <c r="C309" s="272"/>
      <c r="D309" s="272"/>
      <c r="E309" s="272"/>
      <c r="F309" s="272"/>
      <c r="G309" s="272"/>
      <c r="H309" s="272"/>
      <c r="I309" s="272"/>
      <c r="J309" s="272"/>
      <c r="K309" s="272"/>
      <c r="L309" s="274"/>
    </row>
    <row r="310" customFormat="false" ht="15.75" hidden="false" customHeight="false" outlineLevel="0" collapsed="false">
      <c r="A310" s="0" t="s">
        <v>398</v>
      </c>
      <c r="B310" s="272"/>
      <c r="C310" s="272"/>
      <c r="D310" s="272"/>
      <c r="E310" s="272"/>
      <c r="F310" s="272"/>
      <c r="G310" s="272"/>
      <c r="H310" s="272"/>
      <c r="I310" s="272"/>
      <c r="J310" s="272"/>
      <c r="K310" s="272"/>
      <c r="L310" s="274"/>
    </row>
    <row r="311" customFormat="false" ht="15.75" hidden="false" customHeight="false" outlineLevel="0" collapsed="false">
      <c r="A311" s="0" t="s">
        <v>399</v>
      </c>
      <c r="B311" s="272"/>
      <c r="C311" s="272"/>
      <c r="D311" s="272"/>
      <c r="E311" s="272"/>
      <c r="F311" s="272"/>
      <c r="G311" s="272"/>
      <c r="H311" s="272"/>
      <c r="I311" s="272"/>
      <c r="J311" s="272"/>
      <c r="K311" s="272"/>
      <c r="L311" s="274"/>
    </row>
    <row r="312" customFormat="false" ht="15.75" hidden="false" customHeight="false" outlineLevel="0" collapsed="false">
      <c r="A312" s="0" t="s">
        <v>400</v>
      </c>
      <c r="B312" s="272"/>
      <c r="C312" s="272"/>
      <c r="D312" s="272"/>
      <c r="E312" s="272"/>
      <c r="F312" s="272"/>
      <c r="G312" s="272"/>
      <c r="H312" s="272"/>
      <c r="I312" s="272"/>
      <c r="J312" s="272"/>
      <c r="K312" s="272"/>
      <c r="L312" s="274"/>
    </row>
    <row r="313" customFormat="false" ht="15.75" hidden="false" customHeight="false" outlineLevel="0" collapsed="false">
      <c r="A313" s="0" t="s">
        <v>401</v>
      </c>
      <c r="B313" s="272"/>
      <c r="C313" s="272"/>
      <c r="D313" s="272"/>
      <c r="E313" s="272"/>
      <c r="F313" s="272"/>
      <c r="G313" s="272"/>
      <c r="H313" s="272"/>
      <c r="I313" s="272"/>
      <c r="J313" s="272"/>
      <c r="K313" s="272"/>
      <c r="L313" s="274"/>
    </row>
    <row r="314" customFormat="false" ht="15.75" hidden="false" customHeight="false" outlineLevel="0" collapsed="false">
      <c r="A314" s="0" t="s">
        <v>402</v>
      </c>
      <c r="B314" s="272"/>
      <c r="C314" s="272"/>
      <c r="D314" s="272"/>
      <c r="E314" s="272"/>
      <c r="F314" s="272"/>
      <c r="G314" s="272"/>
      <c r="H314" s="272"/>
      <c r="I314" s="272"/>
      <c r="J314" s="272"/>
      <c r="K314" s="272"/>
      <c r="L314" s="274"/>
    </row>
    <row r="315" customFormat="false" ht="15.75" hidden="false" customHeight="false" outlineLevel="0" collapsed="false">
      <c r="A315" s="0" t="s">
        <v>403</v>
      </c>
      <c r="B315" s="272"/>
      <c r="C315" s="272"/>
      <c r="D315" s="272"/>
      <c r="E315" s="272"/>
      <c r="F315" s="272"/>
      <c r="G315" s="272"/>
      <c r="H315" s="272"/>
      <c r="I315" s="272"/>
      <c r="J315" s="272"/>
      <c r="K315" s="272"/>
      <c r="L315" s="274"/>
    </row>
    <row r="316" customFormat="false" ht="15.75" hidden="false" customHeight="false" outlineLevel="0" collapsed="false">
      <c r="A316" s="0" t="s">
        <v>404</v>
      </c>
      <c r="B316" s="272"/>
      <c r="C316" s="272"/>
      <c r="D316" s="272"/>
      <c r="E316" s="272"/>
      <c r="F316" s="272"/>
      <c r="G316" s="272"/>
      <c r="H316" s="272"/>
      <c r="I316" s="272"/>
      <c r="J316" s="272"/>
      <c r="K316" s="272"/>
      <c r="L316" s="274"/>
    </row>
    <row r="317" customFormat="false" ht="15.75" hidden="false" customHeight="false" outlineLevel="0" collapsed="false">
      <c r="A317" s="0" t="s">
        <v>405</v>
      </c>
      <c r="B317" s="272"/>
      <c r="C317" s="272"/>
      <c r="D317" s="272"/>
      <c r="E317" s="272"/>
      <c r="F317" s="272"/>
      <c r="G317" s="272"/>
      <c r="H317" s="272"/>
      <c r="I317" s="272"/>
      <c r="J317" s="272"/>
      <c r="K317" s="272"/>
      <c r="L317" s="274"/>
    </row>
    <row r="318" customFormat="false" ht="15.75" hidden="false" customHeight="false" outlineLevel="0" collapsed="false">
      <c r="A318" s="0" t="s">
        <v>406</v>
      </c>
      <c r="B318" s="272"/>
      <c r="C318" s="272"/>
      <c r="D318" s="272"/>
      <c r="E318" s="272"/>
      <c r="F318" s="272"/>
      <c r="G318" s="272"/>
      <c r="H318" s="272"/>
      <c r="I318" s="272"/>
      <c r="J318" s="272"/>
      <c r="K318" s="272"/>
      <c r="L318" s="274"/>
    </row>
    <row r="319" customFormat="false" ht="15.75" hidden="false" customHeight="false" outlineLevel="0" collapsed="false">
      <c r="A319" s="0" t="s">
        <v>407</v>
      </c>
      <c r="B319" s="272"/>
      <c r="C319" s="272"/>
      <c r="D319" s="272"/>
      <c r="E319" s="272"/>
      <c r="F319" s="272"/>
      <c r="G319" s="272"/>
      <c r="H319" s="272"/>
      <c r="I319" s="272"/>
      <c r="J319" s="272"/>
      <c r="K319" s="272"/>
      <c r="L319" s="274"/>
    </row>
    <row r="320" customFormat="false" ht="15.75" hidden="false" customHeight="false" outlineLevel="0" collapsed="false">
      <c r="A320" s="0" t="s">
        <v>408</v>
      </c>
      <c r="B320" s="272"/>
      <c r="C320" s="272"/>
      <c r="D320" s="272"/>
      <c r="E320" s="272"/>
      <c r="F320" s="272"/>
      <c r="G320" s="272"/>
      <c r="H320" s="272"/>
      <c r="I320" s="272"/>
      <c r="J320" s="272"/>
      <c r="K320" s="272"/>
      <c r="L320" s="274"/>
    </row>
    <row r="321" customFormat="false" ht="15.75" hidden="false" customHeight="false" outlineLevel="0" collapsed="false">
      <c r="A321" s="0" t="s">
        <v>409</v>
      </c>
      <c r="B321" s="272"/>
      <c r="C321" s="272"/>
      <c r="D321" s="272"/>
      <c r="E321" s="272"/>
      <c r="F321" s="272"/>
      <c r="G321" s="272"/>
      <c r="H321" s="272"/>
      <c r="I321" s="272"/>
      <c r="J321" s="272"/>
      <c r="K321" s="272"/>
      <c r="L321" s="274"/>
    </row>
    <row r="322" customFormat="false" ht="15.75" hidden="false" customHeight="false" outlineLevel="0" collapsed="false">
      <c r="A322" s="0" t="s">
        <v>410</v>
      </c>
      <c r="B322" s="272"/>
      <c r="C322" s="272"/>
      <c r="D322" s="272"/>
      <c r="E322" s="272"/>
      <c r="F322" s="272"/>
      <c r="G322" s="272"/>
      <c r="H322" s="272"/>
      <c r="I322" s="272"/>
      <c r="J322" s="272"/>
      <c r="K322" s="272"/>
      <c r="L322" s="274"/>
    </row>
    <row r="323" customFormat="false" ht="15.75" hidden="false" customHeight="false" outlineLevel="0" collapsed="false">
      <c r="A323" s="0" t="s">
        <v>411</v>
      </c>
      <c r="B323" s="272"/>
      <c r="C323" s="272"/>
      <c r="D323" s="272"/>
      <c r="E323" s="272"/>
      <c r="F323" s="272"/>
      <c r="G323" s="272"/>
      <c r="H323" s="272"/>
      <c r="I323" s="272"/>
      <c r="J323" s="272"/>
      <c r="K323" s="272"/>
      <c r="L323" s="274"/>
    </row>
    <row r="324" customFormat="false" ht="15.75" hidden="false" customHeight="false" outlineLevel="0" collapsed="false">
      <c r="A324" s="0" t="s">
        <v>412</v>
      </c>
      <c r="B324" s="272"/>
      <c r="C324" s="272"/>
      <c r="D324" s="272"/>
      <c r="E324" s="272"/>
      <c r="F324" s="272"/>
      <c r="G324" s="272"/>
      <c r="H324" s="272"/>
      <c r="I324" s="272"/>
      <c r="J324" s="272"/>
      <c r="K324" s="272"/>
      <c r="L324" s="274"/>
    </row>
    <row r="325" customFormat="false" ht="15.75" hidden="false" customHeight="false" outlineLevel="0" collapsed="false">
      <c r="A325" s="0" t="s">
        <v>413</v>
      </c>
      <c r="B325" s="272"/>
      <c r="C325" s="272"/>
      <c r="D325" s="272"/>
      <c r="E325" s="272"/>
      <c r="F325" s="272"/>
      <c r="G325" s="272"/>
      <c r="H325" s="272"/>
      <c r="I325" s="272"/>
      <c r="J325" s="272"/>
      <c r="K325" s="272"/>
      <c r="L325" s="274"/>
    </row>
    <row r="326" customFormat="false" ht="15.75" hidden="false" customHeight="false" outlineLevel="0" collapsed="false">
      <c r="A326" s="0" t="s">
        <v>414</v>
      </c>
      <c r="B326" s="272"/>
      <c r="C326" s="272"/>
      <c r="D326" s="272"/>
      <c r="E326" s="272"/>
      <c r="F326" s="272"/>
      <c r="G326" s="272"/>
      <c r="H326" s="272"/>
      <c r="I326" s="272"/>
      <c r="J326" s="272"/>
      <c r="K326" s="272"/>
      <c r="L326" s="274"/>
    </row>
    <row r="327" customFormat="false" ht="15.75" hidden="false" customHeight="false" outlineLevel="0" collapsed="false">
      <c r="A327" s="0" t="s">
        <v>415</v>
      </c>
      <c r="B327" s="272"/>
      <c r="C327" s="272"/>
      <c r="D327" s="272"/>
      <c r="E327" s="272"/>
      <c r="F327" s="272"/>
      <c r="G327" s="272"/>
      <c r="H327" s="272"/>
      <c r="I327" s="272"/>
      <c r="J327" s="272"/>
      <c r="K327" s="272"/>
      <c r="L327" s="274"/>
    </row>
    <row r="328" customFormat="false" ht="15.75" hidden="false" customHeight="false" outlineLevel="0" collapsed="false">
      <c r="A328" s="0" t="s">
        <v>416</v>
      </c>
      <c r="B328" s="272"/>
      <c r="C328" s="272"/>
      <c r="D328" s="272"/>
      <c r="E328" s="272"/>
      <c r="F328" s="272"/>
      <c r="G328" s="272"/>
      <c r="H328" s="272"/>
      <c r="I328" s="272"/>
      <c r="J328" s="272"/>
      <c r="K328" s="272"/>
      <c r="L328" s="274"/>
    </row>
    <row r="329" customFormat="false" ht="15.75" hidden="false" customHeight="false" outlineLevel="0" collapsed="false">
      <c r="A329" s="0" t="s">
        <v>417</v>
      </c>
      <c r="B329" s="272"/>
      <c r="C329" s="272"/>
      <c r="D329" s="272"/>
      <c r="E329" s="272"/>
      <c r="F329" s="272"/>
      <c r="G329" s="272"/>
      <c r="H329" s="272"/>
      <c r="I329" s="272"/>
      <c r="J329" s="272"/>
      <c r="K329" s="272"/>
      <c r="L329" s="274"/>
    </row>
    <row r="330" customFormat="false" ht="15.75" hidden="false" customHeight="false" outlineLevel="0" collapsed="false">
      <c r="A330" s="0" t="s">
        <v>418</v>
      </c>
      <c r="B330" s="272"/>
      <c r="C330" s="272"/>
      <c r="D330" s="272"/>
      <c r="E330" s="272"/>
      <c r="F330" s="272"/>
      <c r="G330" s="272"/>
      <c r="H330" s="272"/>
      <c r="I330" s="272"/>
      <c r="J330" s="272"/>
      <c r="K330" s="272"/>
      <c r="L330" s="274"/>
    </row>
    <row r="331" customFormat="false" ht="15.75" hidden="false" customHeight="false" outlineLevel="0" collapsed="false">
      <c r="A331" s="0" t="s">
        <v>419</v>
      </c>
      <c r="B331" s="272"/>
      <c r="C331" s="272"/>
      <c r="D331" s="272"/>
      <c r="E331" s="272"/>
      <c r="F331" s="272"/>
      <c r="G331" s="272"/>
      <c r="H331" s="272"/>
      <c r="I331" s="272"/>
      <c r="J331" s="272"/>
      <c r="K331" s="272"/>
      <c r="L331" s="274"/>
    </row>
    <row r="332" customFormat="false" ht="15.75" hidden="false" customHeight="false" outlineLevel="0" collapsed="false">
      <c r="A332" s="0" t="s">
        <v>420</v>
      </c>
      <c r="B332" s="272"/>
      <c r="C332" s="272"/>
      <c r="D332" s="272"/>
      <c r="E332" s="272"/>
      <c r="F332" s="272"/>
      <c r="G332" s="272"/>
      <c r="H332" s="272"/>
      <c r="I332" s="272"/>
      <c r="J332" s="272"/>
      <c r="K332" s="272"/>
      <c r="L332" s="274"/>
    </row>
    <row r="333" customFormat="false" ht="15.75" hidden="false" customHeight="false" outlineLevel="0" collapsed="false">
      <c r="A333" s="0" t="s">
        <v>421</v>
      </c>
      <c r="B333" s="272"/>
      <c r="C333" s="272"/>
      <c r="D333" s="272"/>
      <c r="E333" s="272"/>
      <c r="F333" s="272"/>
      <c r="G333" s="272"/>
      <c r="H333" s="272"/>
      <c r="I333" s="272"/>
      <c r="J333" s="272"/>
      <c r="K333" s="272"/>
      <c r="L333" s="274"/>
    </row>
    <row r="334" customFormat="false" ht="15.75" hidden="false" customHeight="false" outlineLevel="0" collapsed="false">
      <c r="A334" s="0" t="s">
        <v>422</v>
      </c>
      <c r="B334" s="272"/>
      <c r="C334" s="272"/>
      <c r="D334" s="272"/>
      <c r="E334" s="272"/>
      <c r="F334" s="272"/>
      <c r="G334" s="272"/>
      <c r="H334" s="272"/>
      <c r="I334" s="272"/>
      <c r="J334" s="272"/>
      <c r="K334" s="272"/>
      <c r="L334" s="274"/>
    </row>
    <row r="335" customFormat="false" ht="15.75" hidden="false" customHeight="false" outlineLevel="0" collapsed="false">
      <c r="A335" s="0" t="s">
        <v>423</v>
      </c>
      <c r="B335" s="272"/>
      <c r="C335" s="272"/>
      <c r="D335" s="272"/>
      <c r="E335" s="272"/>
      <c r="F335" s="272"/>
      <c r="G335" s="272"/>
      <c r="H335" s="272"/>
      <c r="I335" s="272"/>
      <c r="J335" s="272"/>
      <c r="K335" s="272"/>
      <c r="L335" s="274"/>
    </row>
    <row r="336" customFormat="false" ht="15.75" hidden="false" customHeight="false" outlineLevel="0" collapsed="false">
      <c r="A336" s="0" t="s">
        <v>424</v>
      </c>
      <c r="B336" s="272"/>
      <c r="C336" s="272"/>
      <c r="D336" s="272"/>
      <c r="E336" s="272"/>
      <c r="F336" s="272"/>
      <c r="G336" s="272"/>
      <c r="H336" s="272"/>
      <c r="I336" s="272"/>
      <c r="J336" s="272"/>
      <c r="K336" s="272"/>
      <c r="L336" s="274"/>
    </row>
    <row r="337" customFormat="false" ht="15.75" hidden="false" customHeight="false" outlineLevel="0" collapsed="false">
      <c r="A337" s="0" t="s">
        <v>425</v>
      </c>
      <c r="B337" s="272"/>
      <c r="C337" s="272"/>
      <c r="D337" s="272"/>
      <c r="E337" s="272"/>
      <c r="F337" s="272"/>
      <c r="G337" s="272"/>
      <c r="H337" s="272"/>
      <c r="I337" s="272"/>
      <c r="J337" s="272"/>
      <c r="K337" s="272"/>
      <c r="L337" s="274"/>
    </row>
    <row r="338" customFormat="false" ht="15.75" hidden="false" customHeight="false" outlineLevel="0" collapsed="false">
      <c r="A338" s="0" t="s">
        <v>426</v>
      </c>
      <c r="B338" s="272"/>
      <c r="C338" s="272"/>
      <c r="D338" s="272"/>
      <c r="E338" s="272"/>
      <c r="F338" s="272"/>
      <c r="G338" s="272"/>
      <c r="H338" s="272"/>
      <c r="I338" s="272"/>
      <c r="J338" s="272"/>
      <c r="K338" s="272"/>
      <c r="L338" s="274"/>
    </row>
    <row r="339" customFormat="false" ht="15.75" hidden="false" customHeight="false" outlineLevel="0" collapsed="false">
      <c r="A339" s="0" t="s">
        <v>427</v>
      </c>
      <c r="B339" s="272"/>
      <c r="C339" s="272"/>
      <c r="D339" s="272"/>
      <c r="E339" s="272"/>
      <c r="F339" s="272"/>
      <c r="G339" s="272"/>
      <c r="H339" s="272"/>
      <c r="I339" s="272"/>
      <c r="J339" s="272"/>
      <c r="K339" s="272"/>
      <c r="L339" s="274"/>
    </row>
    <row r="340" customFormat="false" ht="15.75" hidden="false" customHeight="false" outlineLevel="0" collapsed="false">
      <c r="A340" s="0" t="s">
        <v>428</v>
      </c>
      <c r="B340" s="272"/>
      <c r="C340" s="272"/>
      <c r="D340" s="272"/>
      <c r="E340" s="272"/>
      <c r="F340" s="272"/>
      <c r="G340" s="272"/>
      <c r="H340" s="272"/>
      <c r="I340" s="272"/>
      <c r="J340" s="272"/>
      <c r="K340" s="272"/>
      <c r="L340" s="274"/>
    </row>
    <row r="341" customFormat="false" ht="15.75" hidden="false" customHeight="false" outlineLevel="0" collapsed="false">
      <c r="A341" s="0" t="s">
        <v>429</v>
      </c>
      <c r="B341" s="272"/>
      <c r="C341" s="272"/>
      <c r="D341" s="272"/>
      <c r="E341" s="272"/>
      <c r="F341" s="272"/>
      <c r="G341" s="272"/>
      <c r="H341" s="272"/>
      <c r="I341" s="272"/>
      <c r="J341" s="272"/>
      <c r="K341" s="272"/>
      <c r="L341" s="274"/>
    </row>
    <row r="342" customFormat="false" ht="15.75" hidden="false" customHeight="false" outlineLevel="0" collapsed="false">
      <c r="A342" s="0" t="s">
        <v>430</v>
      </c>
      <c r="B342" s="272"/>
      <c r="C342" s="272"/>
      <c r="D342" s="272"/>
      <c r="E342" s="272"/>
      <c r="F342" s="272"/>
      <c r="G342" s="272"/>
      <c r="H342" s="272"/>
      <c r="I342" s="272"/>
      <c r="J342" s="272"/>
      <c r="K342" s="272"/>
      <c r="L342" s="274"/>
    </row>
    <row r="343" customFormat="false" ht="15.75" hidden="false" customHeight="false" outlineLevel="0" collapsed="false">
      <c r="A343" s="0" t="s">
        <v>431</v>
      </c>
      <c r="B343" s="272"/>
      <c r="C343" s="272"/>
      <c r="D343" s="272"/>
      <c r="E343" s="272"/>
      <c r="F343" s="272"/>
      <c r="G343" s="272"/>
      <c r="H343" s="272"/>
      <c r="I343" s="272"/>
      <c r="J343" s="272"/>
      <c r="K343" s="272"/>
      <c r="L343" s="274"/>
    </row>
    <row r="344" customFormat="false" ht="15.75" hidden="false" customHeight="false" outlineLevel="0" collapsed="false">
      <c r="A344" s="0" t="s">
        <v>432</v>
      </c>
      <c r="B344" s="272"/>
      <c r="C344" s="272"/>
      <c r="D344" s="272"/>
      <c r="E344" s="272"/>
      <c r="F344" s="272"/>
      <c r="G344" s="272"/>
      <c r="H344" s="272"/>
      <c r="I344" s="272"/>
      <c r="J344" s="272"/>
      <c r="K344" s="272"/>
      <c r="L344" s="274"/>
    </row>
    <row r="345" customFormat="false" ht="15.75" hidden="false" customHeight="false" outlineLevel="0" collapsed="false">
      <c r="A345" s="0" t="s">
        <v>433</v>
      </c>
      <c r="B345" s="272"/>
      <c r="C345" s="272"/>
      <c r="D345" s="272"/>
      <c r="E345" s="272"/>
      <c r="F345" s="272"/>
      <c r="G345" s="272"/>
      <c r="H345" s="272"/>
      <c r="I345" s="272"/>
      <c r="J345" s="272"/>
      <c r="K345" s="272"/>
      <c r="L345" s="274"/>
    </row>
    <row r="346" customFormat="false" ht="15.75" hidden="false" customHeight="false" outlineLevel="0" collapsed="false">
      <c r="A346" s="0" t="s">
        <v>434</v>
      </c>
      <c r="B346" s="272"/>
      <c r="C346" s="272"/>
      <c r="D346" s="272"/>
      <c r="E346" s="272"/>
      <c r="F346" s="272"/>
      <c r="G346" s="272"/>
      <c r="H346" s="272"/>
      <c r="I346" s="272"/>
      <c r="J346" s="272"/>
      <c r="K346" s="272"/>
      <c r="L346" s="274"/>
    </row>
    <row r="347" customFormat="false" ht="15.75" hidden="false" customHeight="false" outlineLevel="0" collapsed="false">
      <c r="A347" s="0" t="s">
        <v>435</v>
      </c>
      <c r="B347" s="272"/>
      <c r="C347" s="272"/>
      <c r="D347" s="272"/>
      <c r="E347" s="272"/>
      <c r="F347" s="272"/>
      <c r="G347" s="272"/>
      <c r="H347" s="272"/>
      <c r="I347" s="272"/>
      <c r="J347" s="272"/>
      <c r="K347" s="272"/>
      <c r="L347" s="274"/>
    </row>
    <row r="348" customFormat="false" ht="15.75" hidden="false" customHeight="false" outlineLevel="0" collapsed="false">
      <c r="A348" s="0" t="s">
        <v>436</v>
      </c>
      <c r="B348" s="272"/>
      <c r="C348" s="272"/>
      <c r="D348" s="272"/>
      <c r="E348" s="272"/>
      <c r="F348" s="272"/>
      <c r="G348" s="272"/>
      <c r="H348" s="272"/>
      <c r="I348" s="272"/>
      <c r="J348" s="272"/>
      <c r="K348" s="272"/>
      <c r="L348" s="274"/>
    </row>
    <row r="349" customFormat="false" ht="15.75" hidden="false" customHeight="false" outlineLevel="0" collapsed="false">
      <c r="A349" s="0" t="s">
        <v>437</v>
      </c>
      <c r="B349" s="272"/>
      <c r="C349" s="272"/>
      <c r="D349" s="272"/>
      <c r="E349" s="272"/>
      <c r="F349" s="272"/>
      <c r="G349" s="272"/>
      <c r="H349" s="272"/>
      <c r="I349" s="272"/>
      <c r="J349" s="272"/>
      <c r="K349" s="272"/>
      <c r="L349" s="274"/>
    </row>
    <row r="350" customFormat="false" ht="15.75" hidden="false" customHeight="false" outlineLevel="0" collapsed="false">
      <c r="A350" s="0" t="s">
        <v>438</v>
      </c>
      <c r="B350" s="272"/>
      <c r="C350" s="272"/>
      <c r="D350" s="272"/>
      <c r="E350" s="272"/>
      <c r="F350" s="272"/>
      <c r="G350" s="272"/>
      <c r="H350" s="272"/>
      <c r="I350" s="272"/>
      <c r="J350" s="272"/>
      <c r="K350" s="272"/>
      <c r="L350" s="274"/>
    </row>
    <row r="351" customFormat="false" ht="15.75" hidden="false" customHeight="false" outlineLevel="0" collapsed="false">
      <c r="A351" s="0" t="s">
        <v>439</v>
      </c>
      <c r="B351" s="272"/>
      <c r="C351" s="272"/>
      <c r="D351" s="272"/>
      <c r="E351" s="272"/>
      <c r="F351" s="272"/>
      <c r="G351" s="272"/>
      <c r="H351" s="272"/>
      <c r="I351" s="272"/>
      <c r="J351" s="272"/>
      <c r="K351" s="272"/>
      <c r="L351" s="274"/>
    </row>
    <row r="352" customFormat="false" ht="15.75" hidden="false" customHeight="false" outlineLevel="0" collapsed="false">
      <c r="A352" s="0" t="s">
        <v>440</v>
      </c>
      <c r="B352" s="272"/>
      <c r="C352" s="272"/>
      <c r="D352" s="272"/>
      <c r="E352" s="272"/>
      <c r="F352" s="272"/>
      <c r="G352" s="272"/>
      <c r="H352" s="272"/>
      <c r="I352" s="272"/>
      <c r="J352" s="272"/>
      <c r="K352" s="272"/>
      <c r="L352" s="274"/>
    </row>
    <row r="353" customFormat="false" ht="15.75" hidden="false" customHeight="false" outlineLevel="0" collapsed="false">
      <c r="A353" s="0" t="s">
        <v>441</v>
      </c>
      <c r="B353" s="272"/>
      <c r="C353" s="272"/>
      <c r="D353" s="272"/>
      <c r="E353" s="272"/>
      <c r="F353" s="272"/>
      <c r="G353" s="272"/>
      <c r="H353" s="272"/>
      <c r="I353" s="272"/>
      <c r="J353" s="272"/>
      <c r="K353" s="272"/>
      <c r="L353" s="274"/>
    </row>
    <row r="354" customFormat="false" ht="15.75" hidden="false" customHeight="false" outlineLevel="0" collapsed="false">
      <c r="A354" s="0" t="s">
        <v>442</v>
      </c>
      <c r="B354" s="272"/>
      <c r="C354" s="272"/>
      <c r="D354" s="272"/>
      <c r="E354" s="272"/>
      <c r="F354" s="272"/>
      <c r="G354" s="272"/>
      <c r="H354" s="272"/>
      <c r="I354" s="272"/>
      <c r="J354" s="272"/>
      <c r="K354" s="272"/>
      <c r="L354" s="274"/>
    </row>
    <row r="355" customFormat="false" ht="15.75" hidden="false" customHeight="false" outlineLevel="0" collapsed="false">
      <c r="A355" s="0" t="s">
        <v>443</v>
      </c>
      <c r="B355" s="272"/>
      <c r="C355" s="272"/>
      <c r="D355" s="272"/>
      <c r="E355" s="272"/>
      <c r="F355" s="272"/>
      <c r="G355" s="272"/>
      <c r="H355" s="272"/>
      <c r="I355" s="272"/>
      <c r="J355" s="272"/>
      <c r="K355" s="272"/>
      <c r="L355" s="274"/>
    </row>
    <row r="356" customFormat="false" ht="15.75" hidden="false" customHeight="false" outlineLevel="0" collapsed="false">
      <c r="A356" s="0" t="s">
        <v>444</v>
      </c>
      <c r="B356" s="272"/>
      <c r="C356" s="272"/>
      <c r="D356" s="272"/>
      <c r="E356" s="272"/>
      <c r="F356" s="272"/>
      <c r="G356" s="272"/>
      <c r="H356" s="272"/>
      <c r="I356" s="272"/>
      <c r="J356" s="272"/>
      <c r="K356" s="272"/>
      <c r="L356" s="274"/>
    </row>
    <row r="357" customFormat="false" ht="15.75" hidden="false" customHeight="false" outlineLevel="0" collapsed="false">
      <c r="A357" s="0" t="s">
        <v>445</v>
      </c>
      <c r="B357" s="272"/>
      <c r="C357" s="272"/>
      <c r="D357" s="272"/>
      <c r="E357" s="272"/>
      <c r="F357" s="272"/>
      <c r="G357" s="272"/>
      <c r="H357" s="272"/>
      <c r="I357" s="272"/>
      <c r="J357" s="272"/>
      <c r="K357" s="272"/>
      <c r="L357" s="274"/>
    </row>
    <row r="358" customFormat="false" ht="15.75" hidden="false" customHeight="false" outlineLevel="0" collapsed="false">
      <c r="A358" s="0" t="s">
        <v>446</v>
      </c>
      <c r="B358" s="272"/>
      <c r="C358" s="272"/>
      <c r="D358" s="272"/>
      <c r="E358" s="272"/>
      <c r="F358" s="272"/>
      <c r="G358" s="272"/>
      <c r="H358" s="272"/>
      <c r="I358" s="272"/>
      <c r="J358" s="272"/>
      <c r="K358" s="272"/>
      <c r="L358" s="274"/>
    </row>
    <row r="359" customFormat="false" ht="15.75" hidden="false" customHeight="false" outlineLevel="0" collapsed="false">
      <c r="A359" s="0" t="s">
        <v>447</v>
      </c>
      <c r="B359" s="272"/>
      <c r="C359" s="272"/>
      <c r="D359" s="272"/>
      <c r="E359" s="272"/>
      <c r="F359" s="272"/>
      <c r="G359" s="272"/>
      <c r="H359" s="272"/>
      <c r="I359" s="272"/>
      <c r="J359" s="272"/>
      <c r="K359" s="272"/>
      <c r="L359" s="274"/>
    </row>
    <row r="360" customFormat="false" ht="15.75" hidden="false" customHeight="false" outlineLevel="0" collapsed="false">
      <c r="A360" s="0" t="s">
        <v>448</v>
      </c>
      <c r="B360" s="272"/>
      <c r="C360" s="272"/>
      <c r="D360" s="272"/>
      <c r="E360" s="272"/>
      <c r="F360" s="272"/>
      <c r="G360" s="272"/>
      <c r="H360" s="272"/>
      <c r="I360" s="272"/>
      <c r="J360" s="272"/>
      <c r="K360" s="272"/>
      <c r="L360" s="274"/>
    </row>
    <row r="361" customFormat="false" ht="15.75" hidden="false" customHeight="false" outlineLevel="0" collapsed="false">
      <c r="A361" s="0" t="s">
        <v>449</v>
      </c>
      <c r="B361" s="272"/>
      <c r="C361" s="272"/>
      <c r="D361" s="272"/>
      <c r="E361" s="272"/>
      <c r="F361" s="272"/>
      <c r="G361" s="272"/>
      <c r="H361" s="272"/>
      <c r="I361" s="272"/>
      <c r="J361" s="272"/>
      <c r="K361" s="272"/>
      <c r="L361" s="274"/>
    </row>
    <row r="362" customFormat="false" ht="15.75" hidden="false" customHeight="false" outlineLevel="0" collapsed="false">
      <c r="A362" s="0" t="s">
        <v>450</v>
      </c>
      <c r="B362" s="272"/>
      <c r="C362" s="272"/>
      <c r="D362" s="272"/>
      <c r="E362" s="272"/>
      <c r="F362" s="272"/>
      <c r="G362" s="272"/>
      <c r="H362" s="272"/>
      <c r="I362" s="272"/>
      <c r="J362" s="272"/>
      <c r="K362" s="272"/>
      <c r="L362" s="274"/>
    </row>
    <row r="363" customFormat="false" ht="15.75" hidden="false" customHeight="false" outlineLevel="0" collapsed="false">
      <c r="A363" s="0" t="s">
        <v>451</v>
      </c>
      <c r="B363" s="272"/>
      <c r="C363" s="272"/>
      <c r="D363" s="272"/>
      <c r="E363" s="272"/>
      <c r="F363" s="272"/>
      <c r="G363" s="272"/>
      <c r="H363" s="272"/>
      <c r="I363" s="272"/>
      <c r="J363" s="272"/>
      <c r="K363" s="272"/>
      <c r="L363" s="274"/>
    </row>
    <row r="364" customFormat="false" ht="15.75" hidden="false" customHeight="false" outlineLevel="0" collapsed="false">
      <c r="A364" s="0" t="s">
        <v>452</v>
      </c>
      <c r="B364" s="272"/>
      <c r="C364" s="272"/>
      <c r="D364" s="272"/>
      <c r="E364" s="272"/>
      <c r="F364" s="272"/>
      <c r="G364" s="272"/>
      <c r="H364" s="272"/>
      <c r="I364" s="272"/>
      <c r="J364" s="272"/>
      <c r="K364" s="272"/>
      <c r="L364" s="274"/>
    </row>
    <row r="365" customFormat="false" ht="15.75" hidden="false" customHeight="false" outlineLevel="0" collapsed="false">
      <c r="A365" s="0" t="s">
        <v>453</v>
      </c>
      <c r="B365" s="272"/>
      <c r="C365" s="272"/>
      <c r="D365" s="272"/>
      <c r="E365" s="272"/>
      <c r="F365" s="272"/>
      <c r="G365" s="272"/>
      <c r="H365" s="272"/>
      <c r="I365" s="272"/>
      <c r="J365" s="272"/>
      <c r="K365" s="272"/>
      <c r="L365" s="274"/>
    </row>
    <row r="366" customFormat="false" ht="15.75" hidden="false" customHeight="false" outlineLevel="0" collapsed="false">
      <c r="A366" s="0" t="s">
        <v>454</v>
      </c>
      <c r="B366" s="272"/>
      <c r="C366" s="272"/>
      <c r="D366" s="272"/>
      <c r="E366" s="272"/>
      <c r="F366" s="272"/>
      <c r="G366" s="272"/>
      <c r="H366" s="272"/>
      <c r="I366" s="272"/>
      <c r="J366" s="272"/>
      <c r="K366" s="272"/>
      <c r="L366" s="274"/>
    </row>
    <row r="367" customFormat="false" ht="15.75" hidden="false" customHeight="false" outlineLevel="0" collapsed="false">
      <c r="A367" s="0" t="s">
        <v>455</v>
      </c>
      <c r="B367" s="272"/>
      <c r="C367" s="272"/>
      <c r="D367" s="272"/>
      <c r="E367" s="272"/>
      <c r="F367" s="272"/>
      <c r="G367" s="272"/>
      <c r="H367" s="272"/>
      <c r="I367" s="272"/>
      <c r="J367" s="272"/>
      <c r="K367" s="272"/>
      <c r="L367" s="274"/>
    </row>
    <row r="368" customFormat="false" ht="15.75" hidden="false" customHeight="false" outlineLevel="0" collapsed="false">
      <c r="A368" s="0" t="s">
        <v>456</v>
      </c>
      <c r="B368" s="272"/>
      <c r="C368" s="272"/>
      <c r="D368" s="272"/>
      <c r="E368" s="272"/>
      <c r="F368" s="272"/>
      <c r="G368" s="272"/>
      <c r="H368" s="272"/>
      <c r="I368" s="272"/>
      <c r="J368" s="272"/>
      <c r="K368" s="272"/>
      <c r="L368" s="274"/>
    </row>
    <row r="369" customFormat="false" ht="15.75" hidden="false" customHeight="false" outlineLevel="0" collapsed="false">
      <c r="A369" s="0" t="s">
        <v>457</v>
      </c>
      <c r="B369" s="272"/>
      <c r="C369" s="272"/>
      <c r="D369" s="272"/>
      <c r="E369" s="272"/>
      <c r="F369" s="272"/>
      <c r="G369" s="272"/>
      <c r="H369" s="272"/>
      <c r="I369" s="272"/>
      <c r="J369" s="272"/>
      <c r="K369" s="272"/>
      <c r="L369" s="274"/>
    </row>
    <row r="370" customFormat="false" ht="15.75" hidden="false" customHeight="false" outlineLevel="0" collapsed="false">
      <c r="A370" s="0" t="s">
        <v>458</v>
      </c>
      <c r="B370" s="272"/>
      <c r="C370" s="272"/>
      <c r="D370" s="272"/>
      <c r="E370" s="272"/>
      <c r="F370" s="272"/>
      <c r="G370" s="272"/>
      <c r="H370" s="272"/>
      <c r="I370" s="272"/>
      <c r="J370" s="272"/>
      <c r="K370" s="272"/>
      <c r="L370" s="274"/>
    </row>
    <row r="371" customFormat="false" ht="15.75" hidden="false" customHeight="false" outlineLevel="0" collapsed="false">
      <c r="A371" s="0" t="s">
        <v>459</v>
      </c>
      <c r="B371" s="272"/>
      <c r="C371" s="272"/>
      <c r="D371" s="272"/>
      <c r="E371" s="272"/>
      <c r="F371" s="272"/>
      <c r="G371" s="272"/>
      <c r="H371" s="272"/>
      <c r="I371" s="272"/>
      <c r="J371" s="272"/>
      <c r="K371" s="272"/>
      <c r="L371" s="274"/>
    </row>
    <row r="372" customFormat="false" ht="15.75" hidden="false" customHeight="false" outlineLevel="0" collapsed="false">
      <c r="A372" s="0" t="s">
        <v>460</v>
      </c>
      <c r="B372" s="272"/>
      <c r="C372" s="272"/>
      <c r="D372" s="272"/>
      <c r="E372" s="272"/>
      <c r="F372" s="272"/>
      <c r="G372" s="272"/>
      <c r="H372" s="272"/>
      <c r="I372" s="272"/>
      <c r="J372" s="272"/>
      <c r="K372" s="272"/>
      <c r="L372" s="274"/>
    </row>
    <row r="373" customFormat="false" ht="15.75" hidden="false" customHeight="false" outlineLevel="0" collapsed="false">
      <c r="A373" s="0" t="s">
        <v>461</v>
      </c>
      <c r="B373" s="272"/>
      <c r="C373" s="272"/>
      <c r="D373" s="272"/>
      <c r="E373" s="272"/>
      <c r="F373" s="272"/>
      <c r="G373" s="272"/>
      <c r="H373" s="272"/>
      <c r="I373" s="272"/>
      <c r="J373" s="272"/>
      <c r="K373" s="272"/>
      <c r="L373" s="274"/>
    </row>
    <row r="374" customFormat="false" ht="15.75" hidden="false" customHeight="false" outlineLevel="0" collapsed="false">
      <c r="A374" s="0" t="s">
        <v>462</v>
      </c>
      <c r="B374" s="272"/>
      <c r="C374" s="272"/>
      <c r="D374" s="272"/>
      <c r="E374" s="272"/>
      <c r="F374" s="272"/>
      <c r="G374" s="272"/>
      <c r="H374" s="272"/>
      <c r="I374" s="272"/>
      <c r="J374" s="272"/>
      <c r="K374" s="272"/>
      <c r="L374" s="274"/>
    </row>
    <row r="375" customFormat="false" ht="15.75" hidden="false" customHeight="false" outlineLevel="0" collapsed="false">
      <c r="A375" s="0" t="s">
        <v>463</v>
      </c>
      <c r="B375" s="272"/>
      <c r="C375" s="272"/>
      <c r="D375" s="272"/>
      <c r="E375" s="272"/>
      <c r="F375" s="272"/>
      <c r="G375" s="272"/>
      <c r="H375" s="272"/>
      <c r="I375" s="272"/>
      <c r="J375" s="272"/>
      <c r="K375" s="272"/>
      <c r="L375" s="274"/>
    </row>
    <row r="376" customFormat="false" ht="15.75" hidden="false" customHeight="false" outlineLevel="0" collapsed="false">
      <c r="A376" s="0" t="s">
        <v>464</v>
      </c>
      <c r="B376" s="272"/>
      <c r="C376" s="272"/>
      <c r="D376" s="272"/>
      <c r="E376" s="272"/>
      <c r="F376" s="272"/>
      <c r="G376" s="272"/>
      <c r="H376" s="272"/>
      <c r="I376" s="272"/>
      <c r="J376" s="272"/>
      <c r="K376" s="272"/>
      <c r="L376" s="274"/>
    </row>
    <row r="377" customFormat="false" ht="15.75" hidden="false" customHeight="false" outlineLevel="0" collapsed="false">
      <c r="A377" s="0" t="s">
        <v>465</v>
      </c>
      <c r="B377" s="272"/>
      <c r="C377" s="272"/>
      <c r="D377" s="272"/>
      <c r="E377" s="272"/>
      <c r="F377" s="272"/>
      <c r="G377" s="272"/>
      <c r="H377" s="272"/>
      <c r="I377" s="272"/>
      <c r="J377" s="272"/>
      <c r="K377" s="272"/>
      <c r="L377" s="274"/>
    </row>
    <row r="378" customFormat="false" ht="15.75" hidden="false" customHeight="false" outlineLevel="0" collapsed="false">
      <c r="A378" s="0" t="s">
        <v>466</v>
      </c>
      <c r="B378" s="272"/>
      <c r="C378" s="272"/>
      <c r="D378" s="272"/>
      <c r="E378" s="272"/>
      <c r="F378" s="272"/>
      <c r="G378" s="272"/>
      <c r="H378" s="272"/>
      <c r="I378" s="272"/>
      <c r="J378" s="272"/>
      <c r="K378" s="272"/>
      <c r="L378" s="274"/>
    </row>
    <row r="379" customFormat="false" ht="15.75" hidden="false" customHeight="false" outlineLevel="0" collapsed="false">
      <c r="A379" s="0" t="s">
        <v>467</v>
      </c>
      <c r="B379" s="272"/>
      <c r="C379" s="272"/>
      <c r="D379" s="272"/>
      <c r="E379" s="272"/>
      <c r="F379" s="272"/>
      <c r="G379" s="272"/>
      <c r="H379" s="272"/>
      <c r="I379" s="272"/>
      <c r="J379" s="272"/>
      <c r="K379" s="272"/>
      <c r="L379" s="274"/>
    </row>
    <row r="380" customFormat="false" ht="15.75" hidden="false" customHeight="false" outlineLevel="0" collapsed="false">
      <c r="A380" s="0" t="s">
        <v>468</v>
      </c>
      <c r="B380" s="272"/>
      <c r="C380" s="272"/>
      <c r="D380" s="272"/>
      <c r="E380" s="272"/>
      <c r="F380" s="272"/>
      <c r="G380" s="272"/>
      <c r="H380" s="272"/>
      <c r="I380" s="272"/>
      <c r="J380" s="272"/>
      <c r="K380" s="272"/>
      <c r="L380" s="274"/>
    </row>
    <row r="381" customFormat="false" ht="15.75" hidden="false" customHeight="false" outlineLevel="0" collapsed="false">
      <c r="A381" s="0" t="s">
        <v>469</v>
      </c>
      <c r="B381" s="272"/>
      <c r="C381" s="272"/>
      <c r="D381" s="272"/>
      <c r="E381" s="272"/>
      <c r="F381" s="272"/>
      <c r="G381" s="272"/>
      <c r="H381" s="272"/>
      <c r="I381" s="272"/>
      <c r="J381" s="272"/>
      <c r="K381" s="272"/>
      <c r="L381" s="274"/>
    </row>
    <row r="382" customFormat="false" ht="15.75" hidden="false" customHeight="false" outlineLevel="0" collapsed="false">
      <c r="A382" s="0" t="s">
        <v>470</v>
      </c>
      <c r="B382" s="272"/>
      <c r="C382" s="272"/>
      <c r="D382" s="272"/>
      <c r="E382" s="272"/>
      <c r="F382" s="272"/>
      <c r="G382" s="272"/>
      <c r="H382" s="272"/>
      <c r="I382" s="272"/>
      <c r="J382" s="272"/>
      <c r="K382" s="272"/>
      <c r="L382" s="274"/>
    </row>
    <row r="383" customFormat="false" ht="15.75" hidden="false" customHeight="false" outlineLevel="0" collapsed="false">
      <c r="A383" s="0" t="s">
        <v>471</v>
      </c>
      <c r="B383" s="272"/>
      <c r="C383" s="272"/>
      <c r="D383" s="272"/>
      <c r="E383" s="272"/>
      <c r="F383" s="272"/>
      <c r="G383" s="272"/>
      <c r="H383" s="272"/>
      <c r="I383" s="272"/>
      <c r="J383" s="272"/>
      <c r="K383" s="272"/>
      <c r="L383" s="274"/>
    </row>
    <row r="384" customFormat="false" ht="15.75" hidden="false" customHeight="false" outlineLevel="0" collapsed="false">
      <c r="A384" s="0" t="s">
        <v>472</v>
      </c>
      <c r="B384" s="272"/>
      <c r="C384" s="272"/>
      <c r="D384" s="272"/>
      <c r="E384" s="272"/>
      <c r="F384" s="272"/>
      <c r="G384" s="272"/>
      <c r="H384" s="272"/>
      <c r="I384" s="272"/>
      <c r="J384" s="272"/>
      <c r="K384" s="272"/>
      <c r="L384" s="274"/>
    </row>
    <row r="385" customFormat="false" ht="15.75" hidden="false" customHeight="false" outlineLevel="0" collapsed="false">
      <c r="A385" s="0" t="s">
        <v>473</v>
      </c>
      <c r="B385" s="272"/>
      <c r="C385" s="272"/>
      <c r="D385" s="272"/>
      <c r="E385" s="272"/>
      <c r="F385" s="272"/>
      <c r="G385" s="272"/>
      <c r="H385" s="272"/>
      <c r="I385" s="272"/>
      <c r="J385" s="272"/>
      <c r="K385" s="272"/>
      <c r="L385" s="274"/>
    </row>
    <row r="386" customFormat="false" ht="15.75" hidden="false" customHeight="false" outlineLevel="0" collapsed="false">
      <c r="A386" s="0" t="s">
        <v>474</v>
      </c>
      <c r="B386" s="272"/>
      <c r="C386" s="272"/>
      <c r="D386" s="272"/>
      <c r="E386" s="272"/>
      <c r="F386" s="272"/>
      <c r="G386" s="272"/>
      <c r="H386" s="272"/>
      <c r="I386" s="272"/>
      <c r="J386" s="272"/>
      <c r="K386" s="272"/>
      <c r="L386" s="274"/>
    </row>
    <row r="387" customFormat="false" ht="15.75" hidden="false" customHeight="false" outlineLevel="0" collapsed="false">
      <c r="A387" s="0" t="s">
        <v>475</v>
      </c>
      <c r="B387" s="272"/>
      <c r="C387" s="272"/>
      <c r="D387" s="272"/>
      <c r="E387" s="272"/>
      <c r="F387" s="272"/>
      <c r="G387" s="272"/>
      <c r="H387" s="272"/>
      <c r="I387" s="272"/>
      <c r="J387" s="272"/>
      <c r="K387" s="272"/>
      <c r="L387" s="274"/>
    </row>
    <row r="388" customFormat="false" ht="15.75" hidden="false" customHeight="false" outlineLevel="0" collapsed="false">
      <c r="A388" s="0" t="s">
        <v>476</v>
      </c>
      <c r="B388" s="272"/>
      <c r="C388" s="272"/>
      <c r="D388" s="272"/>
      <c r="E388" s="272"/>
      <c r="F388" s="272"/>
      <c r="G388" s="272"/>
      <c r="H388" s="272"/>
      <c r="I388" s="272"/>
      <c r="J388" s="272"/>
      <c r="K388" s="272"/>
      <c r="L388" s="274"/>
    </row>
    <row r="389" customFormat="false" ht="15.75" hidden="false" customHeight="false" outlineLevel="0" collapsed="false">
      <c r="A389" s="0" t="s">
        <v>477</v>
      </c>
      <c r="B389" s="272"/>
      <c r="C389" s="272"/>
      <c r="D389" s="272"/>
      <c r="E389" s="272"/>
      <c r="F389" s="272"/>
      <c r="G389" s="272"/>
      <c r="H389" s="272"/>
      <c r="I389" s="272"/>
      <c r="J389" s="272"/>
      <c r="K389" s="272"/>
      <c r="L389" s="274"/>
    </row>
    <row r="390" customFormat="false" ht="15.75" hidden="false" customHeight="false" outlineLevel="0" collapsed="false">
      <c r="A390" s="0" t="s">
        <v>478</v>
      </c>
      <c r="B390" s="272"/>
      <c r="C390" s="272"/>
      <c r="D390" s="272"/>
      <c r="E390" s="272"/>
      <c r="F390" s="272"/>
      <c r="G390" s="272"/>
      <c r="H390" s="272"/>
      <c r="I390" s="272"/>
      <c r="J390" s="272"/>
      <c r="K390" s="272"/>
      <c r="L390" s="274"/>
    </row>
    <row r="391" customFormat="false" ht="15.75" hidden="false" customHeight="false" outlineLevel="0" collapsed="false">
      <c r="A391" s="0" t="s">
        <v>479</v>
      </c>
      <c r="B391" s="272"/>
      <c r="C391" s="272"/>
      <c r="D391" s="272"/>
      <c r="E391" s="272"/>
      <c r="F391" s="272"/>
      <c r="G391" s="272"/>
      <c r="H391" s="272"/>
      <c r="I391" s="272"/>
      <c r="J391" s="272"/>
      <c r="K391" s="272"/>
      <c r="L391" s="274"/>
    </row>
    <row r="392" customFormat="false" ht="15.75" hidden="false" customHeight="false" outlineLevel="0" collapsed="false">
      <c r="A392" s="0" t="s">
        <v>480</v>
      </c>
      <c r="B392" s="272"/>
      <c r="C392" s="272"/>
      <c r="D392" s="272"/>
      <c r="E392" s="272"/>
      <c r="F392" s="272"/>
      <c r="G392" s="272"/>
      <c r="H392" s="272"/>
      <c r="I392" s="272"/>
      <c r="J392" s="272"/>
      <c r="K392" s="272"/>
      <c r="L392" s="274"/>
    </row>
    <row r="393" customFormat="false" ht="15.75" hidden="false" customHeight="false" outlineLevel="0" collapsed="false">
      <c r="A393" s="0" t="s">
        <v>481</v>
      </c>
      <c r="B393" s="272"/>
      <c r="C393" s="272"/>
      <c r="D393" s="272"/>
      <c r="E393" s="272"/>
      <c r="F393" s="272"/>
      <c r="G393" s="272"/>
      <c r="H393" s="272"/>
      <c r="I393" s="272"/>
      <c r="J393" s="272"/>
      <c r="K393" s="272"/>
      <c r="L393" s="274"/>
    </row>
    <row r="394" customFormat="false" ht="15.75" hidden="false" customHeight="false" outlineLevel="0" collapsed="false">
      <c r="A394" s="0" t="s">
        <v>482</v>
      </c>
      <c r="B394" s="272"/>
      <c r="C394" s="272"/>
      <c r="D394" s="272"/>
      <c r="E394" s="272"/>
      <c r="F394" s="272"/>
      <c r="G394" s="272"/>
      <c r="H394" s="272"/>
      <c r="I394" s="272"/>
      <c r="J394" s="272"/>
      <c r="K394" s="272"/>
      <c r="L394" s="274"/>
    </row>
    <row r="395" customFormat="false" ht="15.75" hidden="false" customHeight="false" outlineLevel="0" collapsed="false">
      <c r="A395" s="0" t="s">
        <v>483</v>
      </c>
      <c r="B395" s="272"/>
      <c r="C395" s="272"/>
      <c r="D395" s="272"/>
      <c r="E395" s="272"/>
      <c r="F395" s="272"/>
      <c r="G395" s="272"/>
      <c r="H395" s="272"/>
      <c r="I395" s="272"/>
      <c r="J395" s="272"/>
      <c r="K395" s="272"/>
      <c r="L395" s="274"/>
    </row>
    <row r="396" customFormat="false" ht="15.75" hidden="false" customHeight="false" outlineLevel="0" collapsed="false">
      <c r="A396" s="0" t="s">
        <v>484</v>
      </c>
      <c r="B396" s="272"/>
      <c r="C396" s="272"/>
      <c r="D396" s="272"/>
      <c r="E396" s="272"/>
      <c r="F396" s="272"/>
      <c r="G396" s="272"/>
      <c r="H396" s="272"/>
      <c r="I396" s="272"/>
      <c r="J396" s="272"/>
      <c r="K396" s="272"/>
      <c r="L396" s="274"/>
    </row>
    <row r="397" customFormat="false" ht="15.75" hidden="false" customHeight="false" outlineLevel="0" collapsed="false">
      <c r="A397" s="0" t="s">
        <v>485</v>
      </c>
      <c r="B397" s="272"/>
      <c r="C397" s="272"/>
      <c r="D397" s="272"/>
      <c r="E397" s="272"/>
      <c r="F397" s="272"/>
      <c r="G397" s="272"/>
      <c r="H397" s="272"/>
      <c r="I397" s="272"/>
      <c r="J397" s="272"/>
      <c r="K397" s="272"/>
      <c r="L397" s="274"/>
    </row>
    <row r="398" customFormat="false" ht="15.75" hidden="false" customHeight="false" outlineLevel="0" collapsed="false">
      <c r="A398" s="0" t="s">
        <v>486</v>
      </c>
      <c r="B398" s="272"/>
      <c r="C398" s="272"/>
      <c r="D398" s="272"/>
      <c r="E398" s="272"/>
      <c r="F398" s="272"/>
      <c r="G398" s="272"/>
      <c r="H398" s="272"/>
      <c r="I398" s="272"/>
      <c r="J398" s="272"/>
      <c r="K398" s="272"/>
      <c r="L398" s="274"/>
    </row>
    <row r="399" customFormat="false" ht="15.75" hidden="false" customHeight="false" outlineLevel="0" collapsed="false">
      <c r="A399" s="0" t="s">
        <v>487</v>
      </c>
      <c r="B399" s="272"/>
      <c r="C399" s="272"/>
      <c r="D399" s="272"/>
      <c r="E399" s="272"/>
      <c r="F399" s="272"/>
      <c r="G399" s="272"/>
      <c r="H399" s="272"/>
      <c r="I399" s="272"/>
      <c r="J399" s="272"/>
      <c r="K399" s="272"/>
      <c r="L399" s="274"/>
    </row>
    <row r="400" customFormat="false" ht="15.75" hidden="false" customHeight="false" outlineLevel="0" collapsed="false">
      <c r="A400" s="0" t="s">
        <v>488</v>
      </c>
      <c r="B400" s="272"/>
      <c r="C400" s="272"/>
      <c r="D400" s="272"/>
      <c r="E400" s="272"/>
      <c r="F400" s="272"/>
      <c r="G400" s="272"/>
      <c r="H400" s="272"/>
      <c r="I400" s="272"/>
      <c r="J400" s="272"/>
      <c r="K400" s="272"/>
      <c r="L400" s="274"/>
    </row>
    <row r="401" customFormat="false" ht="15.75" hidden="false" customHeight="false" outlineLevel="0" collapsed="false">
      <c r="A401" s="0" t="s">
        <v>489</v>
      </c>
      <c r="B401" s="273"/>
      <c r="C401" s="273"/>
      <c r="D401" s="273"/>
      <c r="E401" s="273"/>
      <c r="F401" s="273"/>
      <c r="G401" s="273"/>
      <c r="H401" s="273"/>
      <c r="I401" s="273"/>
      <c r="J401" s="273"/>
      <c r="K401" s="273"/>
      <c r="L401" s="274"/>
    </row>
    <row r="402" customFormat="false" ht="15.75" hidden="false" customHeight="false" outlineLevel="0" collapsed="false">
      <c r="A402" s="0" t="s">
        <v>490</v>
      </c>
      <c r="B402" s="273"/>
      <c r="C402" s="273"/>
      <c r="D402" s="273"/>
      <c r="E402" s="273"/>
      <c r="F402" s="273"/>
      <c r="G402" s="273"/>
      <c r="H402" s="273"/>
      <c r="I402" s="273"/>
      <c r="J402" s="273"/>
      <c r="K402" s="273"/>
      <c r="L402" s="274"/>
    </row>
    <row r="403" customFormat="false" ht="15.75" hidden="false" customHeight="false" outlineLevel="0" collapsed="false">
      <c r="A403" s="0" t="s">
        <v>491</v>
      </c>
      <c r="B403" s="273"/>
      <c r="C403" s="273"/>
      <c r="D403" s="273"/>
      <c r="E403" s="273"/>
      <c r="F403" s="273"/>
      <c r="G403" s="273"/>
      <c r="H403" s="273"/>
      <c r="I403" s="273"/>
      <c r="J403" s="273"/>
      <c r="K403" s="273"/>
      <c r="L403" s="274"/>
    </row>
    <row r="404" customFormat="false" ht="15.75" hidden="false" customHeight="false" outlineLevel="0" collapsed="false">
      <c r="A404" s="0" t="s">
        <v>492</v>
      </c>
      <c r="B404" s="273"/>
      <c r="C404" s="273"/>
      <c r="D404" s="273"/>
      <c r="E404" s="273"/>
      <c r="F404" s="273"/>
      <c r="G404" s="273"/>
      <c r="H404" s="273"/>
      <c r="I404" s="273"/>
      <c r="J404" s="273"/>
      <c r="K404" s="273"/>
      <c r="L404" s="274"/>
    </row>
    <row r="405" customFormat="false" ht="15.75" hidden="false" customHeight="false" outlineLevel="0" collapsed="false">
      <c r="A405" s="0" t="s">
        <v>493</v>
      </c>
      <c r="B405" s="273"/>
      <c r="C405" s="273"/>
      <c r="D405" s="273"/>
      <c r="E405" s="273"/>
      <c r="F405" s="273"/>
      <c r="G405" s="273"/>
      <c r="H405" s="273"/>
      <c r="I405" s="273"/>
      <c r="J405" s="273"/>
      <c r="K405" s="273"/>
      <c r="L405" s="274"/>
    </row>
    <row r="406" customFormat="false" ht="15.75" hidden="false" customHeight="false" outlineLevel="0" collapsed="false">
      <c r="A406" s="0" t="s">
        <v>494</v>
      </c>
      <c r="B406" s="273"/>
      <c r="C406" s="273"/>
      <c r="D406" s="273"/>
      <c r="E406" s="273"/>
      <c r="F406" s="273"/>
      <c r="G406" s="273"/>
      <c r="H406" s="273"/>
      <c r="I406" s="273"/>
      <c r="J406" s="273"/>
      <c r="K406" s="273"/>
      <c r="L406" s="274"/>
    </row>
    <row r="407" customFormat="false" ht="15.75" hidden="false" customHeight="false" outlineLevel="0" collapsed="false">
      <c r="A407" s="0" t="s">
        <v>495</v>
      </c>
      <c r="B407" s="273"/>
      <c r="C407" s="273"/>
      <c r="D407" s="273"/>
      <c r="E407" s="273"/>
      <c r="F407" s="273"/>
      <c r="G407" s="273"/>
      <c r="H407" s="273"/>
      <c r="I407" s="273"/>
      <c r="J407" s="273"/>
      <c r="K407" s="273"/>
      <c r="L407" s="274"/>
    </row>
    <row r="408" customFormat="false" ht="15.75" hidden="false" customHeight="false" outlineLevel="0" collapsed="false">
      <c r="A408" s="0" t="s">
        <v>496</v>
      </c>
      <c r="B408" s="273"/>
      <c r="C408" s="273"/>
      <c r="D408" s="273"/>
      <c r="E408" s="273"/>
      <c r="F408" s="273"/>
      <c r="G408" s="273"/>
      <c r="H408" s="273"/>
      <c r="I408" s="273"/>
      <c r="J408" s="273"/>
      <c r="K408" s="273"/>
      <c r="L408" s="274"/>
    </row>
    <row r="409" customFormat="false" ht="15.75" hidden="false" customHeight="false" outlineLevel="0" collapsed="false">
      <c r="A409" s="0" t="s">
        <v>497</v>
      </c>
      <c r="B409" s="273"/>
      <c r="C409" s="273"/>
      <c r="D409" s="273"/>
      <c r="E409" s="273"/>
      <c r="F409" s="273"/>
      <c r="G409" s="273"/>
      <c r="H409" s="273"/>
      <c r="I409" s="273"/>
      <c r="J409" s="273"/>
      <c r="K409" s="273"/>
      <c r="L409" s="274"/>
    </row>
    <row r="410" customFormat="false" ht="15.75" hidden="false" customHeight="false" outlineLevel="0" collapsed="false">
      <c r="A410" s="0" t="s">
        <v>498</v>
      </c>
      <c r="B410" s="273"/>
      <c r="C410" s="273"/>
      <c r="D410" s="273"/>
      <c r="E410" s="273"/>
      <c r="F410" s="273"/>
      <c r="G410" s="273"/>
      <c r="H410" s="273"/>
      <c r="I410" s="273"/>
      <c r="J410" s="273"/>
      <c r="K410" s="273"/>
      <c r="L410" s="274"/>
    </row>
    <row r="411" customFormat="false" ht="15.75" hidden="false" customHeight="false" outlineLevel="0" collapsed="false">
      <c r="A411" s="0" t="s">
        <v>499</v>
      </c>
      <c r="B411" s="273"/>
      <c r="C411" s="273"/>
      <c r="D411" s="273"/>
      <c r="E411" s="273"/>
      <c r="F411" s="273"/>
      <c r="G411" s="273"/>
      <c r="H411" s="273"/>
      <c r="I411" s="273"/>
      <c r="J411" s="273"/>
      <c r="K411" s="273"/>
      <c r="L411" s="274"/>
    </row>
    <row r="412" customFormat="false" ht="15.75" hidden="false" customHeight="false" outlineLevel="0" collapsed="false">
      <c r="A412" s="0" t="s">
        <v>500</v>
      </c>
      <c r="B412" s="273"/>
      <c r="C412" s="273"/>
      <c r="D412" s="273"/>
      <c r="E412" s="273"/>
      <c r="F412" s="273"/>
      <c r="G412" s="273"/>
      <c r="H412" s="273"/>
      <c r="I412" s="273"/>
      <c r="J412" s="273"/>
      <c r="K412" s="273"/>
      <c r="L412" s="274"/>
    </row>
    <row r="413" customFormat="false" ht="15.75" hidden="false" customHeight="false" outlineLevel="0" collapsed="false">
      <c r="A413" s="0" t="s">
        <v>501</v>
      </c>
      <c r="B413" s="273"/>
      <c r="C413" s="273"/>
      <c r="D413" s="273"/>
      <c r="E413" s="273"/>
      <c r="F413" s="273"/>
      <c r="G413" s="273"/>
      <c r="H413" s="273"/>
      <c r="I413" s="273"/>
      <c r="J413" s="273"/>
      <c r="K413" s="273"/>
      <c r="L413" s="274"/>
    </row>
    <row r="414" customFormat="false" ht="15.75" hidden="false" customHeight="false" outlineLevel="0" collapsed="false">
      <c r="A414" s="0" t="s">
        <v>502</v>
      </c>
      <c r="B414" s="273"/>
      <c r="C414" s="273"/>
      <c r="D414" s="273"/>
      <c r="E414" s="273"/>
      <c r="F414" s="273"/>
      <c r="G414" s="273"/>
      <c r="H414" s="273"/>
      <c r="I414" s="273"/>
      <c r="J414" s="273"/>
      <c r="K414" s="273"/>
      <c r="L414" s="274"/>
    </row>
    <row r="415" customFormat="false" ht="15.75" hidden="false" customHeight="false" outlineLevel="0" collapsed="false">
      <c r="A415" s="0" t="s">
        <v>503</v>
      </c>
      <c r="B415" s="273"/>
      <c r="C415" s="273"/>
      <c r="D415" s="273"/>
      <c r="E415" s="273"/>
      <c r="F415" s="273"/>
      <c r="G415" s="273"/>
      <c r="H415" s="273"/>
      <c r="I415" s="273"/>
      <c r="J415" s="273"/>
      <c r="K415" s="273"/>
      <c r="L415" s="274"/>
    </row>
    <row r="416" customFormat="false" ht="15.75" hidden="false" customHeight="false" outlineLevel="0" collapsed="false">
      <c r="A416" s="0" t="s">
        <v>504</v>
      </c>
      <c r="B416" s="273"/>
      <c r="C416" s="273"/>
      <c r="D416" s="273"/>
      <c r="E416" s="273"/>
      <c r="F416" s="273"/>
      <c r="G416" s="273"/>
      <c r="H416" s="273"/>
      <c r="I416" s="273"/>
      <c r="J416" s="273"/>
      <c r="K416" s="273"/>
      <c r="L416" s="274"/>
    </row>
    <row r="417" customFormat="false" ht="15.75" hidden="false" customHeight="false" outlineLevel="0" collapsed="false">
      <c r="A417" s="0" t="s">
        <v>505</v>
      </c>
      <c r="B417" s="273"/>
      <c r="C417" s="273"/>
      <c r="D417" s="273"/>
      <c r="E417" s="273"/>
      <c r="F417" s="273"/>
      <c r="G417" s="273"/>
      <c r="H417" s="273"/>
      <c r="I417" s="273"/>
      <c r="J417" s="273"/>
      <c r="K417" s="273"/>
      <c r="L417" s="274"/>
    </row>
    <row r="418" customFormat="false" ht="15.75" hidden="false" customHeight="false" outlineLevel="0" collapsed="false">
      <c r="A418" s="0" t="s">
        <v>506</v>
      </c>
      <c r="B418" s="273"/>
      <c r="C418" s="273"/>
      <c r="D418" s="273"/>
      <c r="E418" s="273"/>
      <c r="F418" s="273"/>
      <c r="G418" s="273"/>
      <c r="H418" s="273"/>
      <c r="I418" s="273"/>
      <c r="J418" s="273"/>
      <c r="K418" s="273"/>
      <c r="L418" s="274"/>
    </row>
    <row r="419" customFormat="false" ht="15.75" hidden="false" customHeight="false" outlineLevel="0" collapsed="false">
      <c r="A419" s="0" t="s">
        <v>507</v>
      </c>
      <c r="B419" s="273"/>
      <c r="C419" s="273"/>
      <c r="D419" s="273"/>
      <c r="E419" s="273"/>
      <c r="F419" s="273"/>
      <c r="G419" s="273"/>
      <c r="H419" s="273"/>
      <c r="I419" s="273"/>
      <c r="J419" s="273"/>
      <c r="K419" s="273"/>
      <c r="L419" s="274"/>
    </row>
    <row r="420" customFormat="false" ht="15.75" hidden="false" customHeight="false" outlineLevel="0" collapsed="false">
      <c r="A420" s="0" t="s">
        <v>508</v>
      </c>
      <c r="B420" s="273"/>
      <c r="C420" s="273"/>
      <c r="D420" s="273"/>
      <c r="E420" s="273"/>
      <c r="F420" s="273"/>
      <c r="G420" s="273"/>
      <c r="H420" s="273"/>
      <c r="I420" s="273"/>
      <c r="J420" s="273"/>
      <c r="K420" s="273"/>
      <c r="L420" s="274"/>
    </row>
    <row r="421" customFormat="false" ht="15.75" hidden="false" customHeight="false" outlineLevel="0" collapsed="false">
      <c r="A421" s="0" t="s">
        <v>509</v>
      </c>
      <c r="B421" s="273"/>
      <c r="C421" s="273"/>
      <c r="D421" s="273"/>
      <c r="E421" s="273"/>
      <c r="F421" s="273"/>
      <c r="G421" s="273"/>
      <c r="H421" s="273"/>
      <c r="I421" s="273"/>
      <c r="J421" s="273"/>
      <c r="K421" s="273"/>
      <c r="L421" s="274"/>
    </row>
    <row r="422" customFormat="false" ht="15.75" hidden="false" customHeight="false" outlineLevel="0" collapsed="false">
      <c r="A422" s="0" t="s">
        <v>510</v>
      </c>
      <c r="B422" s="273"/>
      <c r="C422" s="273"/>
      <c r="D422" s="273"/>
      <c r="E422" s="273"/>
      <c r="F422" s="273"/>
      <c r="G422" s="273"/>
      <c r="H422" s="273"/>
      <c r="I422" s="273"/>
      <c r="J422" s="273"/>
      <c r="K422" s="273"/>
      <c r="L422" s="274"/>
    </row>
    <row r="423" customFormat="false" ht="15.75" hidden="false" customHeight="false" outlineLevel="0" collapsed="false">
      <c r="A423" s="0" t="s">
        <v>511</v>
      </c>
      <c r="B423" s="273"/>
      <c r="C423" s="273"/>
      <c r="D423" s="273"/>
      <c r="E423" s="273"/>
      <c r="F423" s="273"/>
      <c r="G423" s="273"/>
      <c r="H423" s="273"/>
      <c r="I423" s="273"/>
      <c r="J423" s="273"/>
      <c r="K423" s="273"/>
      <c r="L423" s="274"/>
    </row>
    <row r="424" customFormat="false" ht="15.75" hidden="false" customHeight="false" outlineLevel="0" collapsed="false">
      <c r="A424" s="0" t="s">
        <v>512</v>
      </c>
      <c r="B424" s="273"/>
      <c r="C424" s="273"/>
      <c r="D424" s="273"/>
      <c r="E424" s="273"/>
      <c r="F424" s="273"/>
      <c r="G424" s="273"/>
      <c r="H424" s="273"/>
      <c r="I424" s="273"/>
      <c r="J424" s="273"/>
      <c r="K424" s="273"/>
      <c r="L424" s="274"/>
    </row>
    <row r="425" customFormat="false" ht="15.75" hidden="false" customHeight="false" outlineLevel="0" collapsed="false">
      <c r="A425" s="0" t="s">
        <v>513</v>
      </c>
      <c r="B425" s="273"/>
      <c r="C425" s="273"/>
      <c r="D425" s="273"/>
      <c r="E425" s="273"/>
      <c r="F425" s="273"/>
      <c r="G425" s="273"/>
      <c r="H425" s="273"/>
      <c r="I425" s="273"/>
      <c r="J425" s="273"/>
      <c r="K425" s="273"/>
      <c r="L425" s="274"/>
    </row>
    <row r="426" customFormat="false" ht="15.75" hidden="false" customHeight="false" outlineLevel="0" collapsed="false">
      <c r="A426" s="0" t="s">
        <v>514</v>
      </c>
      <c r="B426" s="273"/>
      <c r="C426" s="273"/>
      <c r="D426" s="273"/>
      <c r="E426" s="273"/>
      <c r="F426" s="273"/>
      <c r="G426" s="273"/>
      <c r="H426" s="273"/>
      <c r="I426" s="273"/>
      <c r="J426" s="273"/>
      <c r="K426" s="273"/>
      <c r="L426" s="274"/>
    </row>
    <row r="427" customFormat="false" ht="15.75" hidden="false" customHeight="false" outlineLevel="0" collapsed="false">
      <c r="A427" s="0" t="s">
        <v>515</v>
      </c>
      <c r="B427" s="273"/>
      <c r="C427" s="273"/>
      <c r="D427" s="273"/>
      <c r="E427" s="273"/>
      <c r="F427" s="273"/>
      <c r="G427" s="273"/>
      <c r="H427" s="273"/>
      <c r="I427" s="273"/>
      <c r="J427" s="273"/>
      <c r="K427" s="273"/>
      <c r="L427" s="274"/>
    </row>
    <row r="428" customFormat="false" ht="15.75" hidden="false" customHeight="false" outlineLevel="0" collapsed="false">
      <c r="A428" s="0" t="s">
        <v>516</v>
      </c>
      <c r="B428" s="273"/>
      <c r="C428" s="273"/>
      <c r="D428" s="273"/>
      <c r="E428" s="273"/>
      <c r="F428" s="273"/>
      <c r="G428" s="273"/>
      <c r="H428" s="273"/>
      <c r="I428" s="273"/>
      <c r="J428" s="273"/>
      <c r="K428" s="273"/>
      <c r="L428" s="274"/>
    </row>
    <row r="429" customFormat="false" ht="15.75" hidden="false" customHeight="false" outlineLevel="0" collapsed="false">
      <c r="A429" s="0" t="s">
        <v>517</v>
      </c>
      <c r="B429" s="273"/>
      <c r="C429" s="273"/>
      <c r="D429" s="273"/>
      <c r="E429" s="273"/>
      <c r="F429" s="273"/>
      <c r="G429" s="273"/>
      <c r="H429" s="273"/>
      <c r="I429" s="273"/>
      <c r="J429" s="273"/>
      <c r="K429" s="273"/>
      <c r="L429" s="274"/>
    </row>
    <row r="430" customFormat="false" ht="15.75" hidden="false" customHeight="false" outlineLevel="0" collapsed="false">
      <c r="A430" s="0" t="s">
        <v>518</v>
      </c>
      <c r="B430" s="273"/>
      <c r="C430" s="273"/>
      <c r="D430" s="273"/>
      <c r="E430" s="273"/>
      <c r="F430" s="273"/>
      <c r="G430" s="273"/>
      <c r="H430" s="273"/>
      <c r="I430" s="273"/>
      <c r="J430" s="273"/>
      <c r="K430" s="273"/>
      <c r="L430" s="274"/>
    </row>
    <row r="431" customFormat="false" ht="15.75" hidden="false" customHeight="false" outlineLevel="0" collapsed="false">
      <c r="A431" s="0" t="s">
        <v>519</v>
      </c>
      <c r="B431" s="273"/>
      <c r="C431" s="273"/>
      <c r="D431" s="273"/>
      <c r="E431" s="273"/>
      <c r="F431" s="273"/>
      <c r="G431" s="273"/>
      <c r="H431" s="273"/>
      <c r="I431" s="273"/>
      <c r="J431" s="273"/>
      <c r="K431" s="273"/>
      <c r="L431" s="274"/>
    </row>
    <row r="432" customFormat="false" ht="15.75" hidden="false" customHeight="false" outlineLevel="0" collapsed="false">
      <c r="A432" s="0" t="s">
        <v>520</v>
      </c>
      <c r="B432" s="273"/>
      <c r="C432" s="273"/>
      <c r="D432" s="273"/>
      <c r="E432" s="273"/>
      <c r="F432" s="273"/>
      <c r="G432" s="273"/>
      <c r="H432" s="273"/>
      <c r="I432" s="273"/>
      <c r="J432" s="273"/>
      <c r="K432" s="273"/>
      <c r="L432" s="274"/>
    </row>
    <row r="433" customFormat="false" ht="15.75" hidden="false" customHeight="false" outlineLevel="0" collapsed="false">
      <c r="A433" s="0" t="s">
        <v>521</v>
      </c>
      <c r="B433" s="273"/>
      <c r="C433" s="273"/>
      <c r="D433" s="273"/>
      <c r="E433" s="273"/>
      <c r="F433" s="273"/>
      <c r="G433" s="273"/>
      <c r="H433" s="273"/>
      <c r="I433" s="273"/>
      <c r="J433" s="273"/>
      <c r="K433" s="273"/>
      <c r="L433" s="274"/>
    </row>
    <row r="434" customFormat="false" ht="15.75" hidden="false" customHeight="false" outlineLevel="0" collapsed="false">
      <c r="A434" s="0" t="s">
        <v>522</v>
      </c>
      <c r="B434" s="273"/>
      <c r="C434" s="273"/>
      <c r="D434" s="273"/>
      <c r="E434" s="273"/>
      <c r="F434" s="273"/>
      <c r="G434" s="273"/>
      <c r="H434" s="273"/>
      <c r="I434" s="273"/>
      <c r="J434" s="273"/>
      <c r="K434" s="273"/>
      <c r="L434" s="274"/>
    </row>
    <row r="435" customFormat="false" ht="15.75" hidden="false" customHeight="false" outlineLevel="0" collapsed="false">
      <c r="A435" s="0" t="s">
        <v>523</v>
      </c>
      <c r="B435" s="273"/>
      <c r="C435" s="273"/>
      <c r="D435" s="273"/>
      <c r="E435" s="273"/>
      <c r="F435" s="273"/>
      <c r="G435" s="273"/>
      <c r="H435" s="273"/>
      <c r="I435" s="273"/>
      <c r="J435" s="273"/>
      <c r="K435" s="273"/>
      <c r="L435" s="274"/>
    </row>
    <row r="436" customFormat="false" ht="15.75" hidden="false" customHeight="false" outlineLevel="0" collapsed="false">
      <c r="A436" s="0" t="s">
        <v>524</v>
      </c>
      <c r="B436" s="273"/>
      <c r="C436" s="273"/>
      <c r="D436" s="273"/>
      <c r="E436" s="273"/>
      <c r="F436" s="273"/>
      <c r="G436" s="273"/>
      <c r="H436" s="273"/>
      <c r="I436" s="273"/>
      <c r="J436" s="273"/>
      <c r="K436" s="273"/>
      <c r="L436" s="274"/>
    </row>
    <row r="437" customFormat="false" ht="15.75" hidden="false" customHeight="false" outlineLevel="0" collapsed="false">
      <c r="A437" s="0" t="s">
        <v>525</v>
      </c>
      <c r="B437" s="273"/>
      <c r="C437" s="273"/>
      <c r="D437" s="273"/>
      <c r="E437" s="273"/>
      <c r="F437" s="273"/>
      <c r="G437" s="273"/>
      <c r="H437" s="273"/>
      <c r="I437" s="273"/>
      <c r="J437" s="273"/>
      <c r="K437" s="273"/>
      <c r="L437" s="274"/>
    </row>
    <row r="438" customFormat="false" ht="15.75" hidden="false" customHeight="false" outlineLevel="0" collapsed="false">
      <c r="A438" s="0" t="s">
        <v>526</v>
      </c>
      <c r="B438" s="273"/>
      <c r="C438" s="273"/>
      <c r="D438" s="273"/>
      <c r="E438" s="273"/>
      <c r="F438" s="273"/>
      <c r="G438" s="273"/>
      <c r="H438" s="273"/>
      <c r="I438" s="273"/>
      <c r="J438" s="273"/>
      <c r="K438" s="273"/>
      <c r="L438" s="274"/>
    </row>
    <row r="439" customFormat="false" ht="15.75" hidden="false" customHeight="false" outlineLevel="0" collapsed="false">
      <c r="A439" s="0" t="s">
        <v>527</v>
      </c>
      <c r="B439" s="273"/>
      <c r="C439" s="273"/>
      <c r="D439" s="273"/>
      <c r="E439" s="273"/>
      <c r="F439" s="273"/>
      <c r="G439" s="273"/>
      <c r="H439" s="273"/>
      <c r="I439" s="273"/>
      <c r="J439" s="273"/>
      <c r="K439" s="273"/>
      <c r="L439" s="274"/>
    </row>
    <row r="440" customFormat="false" ht="15.75" hidden="false" customHeight="false" outlineLevel="0" collapsed="false">
      <c r="A440" s="0" t="s">
        <v>528</v>
      </c>
      <c r="B440" s="273"/>
      <c r="C440" s="273"/>
      <c r="D440" s="273"/>
      <c r="E440" s="273"/>
      <c r="F440" s="273"/>
      <c r="G440" s="273"/>
      <c r="H440" s="273"/>
      <c r="I440" s="273"/>
      <c r="J440" s="273"/>
      <c r="K440" s="273"/>
      <c r="L440" s="274"/>
    </row>
    <row r="441" customFormat="false" ht="15.75" hidden="false" customHeight="false" outlineLevel="0" collapsed="false">
      <c r="A441" s="0" t="s">
        <v>529</v>
      </c>
      <c r="B441" s="273"/>
      <c r="C441" s="273"/>
      <c r="D441" s="273"/>
      <c r="E441" s="273"/>
      <c r="F441" s="273"/>
      <c r="G441" s="273"/>
      <c r="H441" s="273"/>
      <c r="I441" s="273"/>
      <c r="J441" s="273"/>
      <c r="K441" s="273"/>
      <c r="L441" s="274"/>
    </row>
    <row r="442" customFormat="false" ht="15.75" hidden="false" customHeight="false" outlineLevel="0" collapsed="false">
      <c r="A442" s="0" t="s">
        <v>530</v>
      </c>
      <c r="B442" s="273"/>
      <c r="C442" s="273"/>
      <c r="D442" s="273"/>
      <c r="E442" s="273"/>
      <c r="F442" s="273"/>
      <c r="G442" s="273"/>
      <c r="H442" s="273"/>
      <c r="I442" s="273"/>
      <c r="J442" s="273"/>
      <c r="K442" s="273"/>
      <c r="L442" s="274"/>
    </row>
    <row r="443" customFormat="false" ht="15.75" hidden="false" customHeight="false" outlineLevel="0" collapsed="false">
      <c r="A443" s="0" t="s">
        <v>531</v>
      </c>
      <c r="B443" s="273"/>
      <c r="C443" s="273"/>
      <c r="D443" s="273"/>
      <c r="E443" s="273"/>
      <c r="F443" s="273"/>
      <c r="G443" s="273"/>
      <c r="H443" s="273"/>
      <c r="I443" s="273"/>
      <c r="J443" s="273"/>
      <c r="K443" s="273"/>
      <c r="L443" s="274"/>
    </row>
    <row r="444" customFormat="false" ht="15.75" hidden="false" customHeight="false" outlineLevel="0" collapsed="false">
      <c r="A444" s="0" t="s">
        <v>532</v>
      </c>
      <c r="B444" s="273"/>
      <c r="C444" s="273"/>
      <c r="D444" s="273"/>
      <c r="E444" s="273"/>
      <c r="F444" s="273"/>
      <c r="G444" s="273"/>
      <c r="H444" s="273"/>
      <c r="I444" s="273"/>
      <c r="J444" s="273"/>
      <c r="K444" s="273"/>
      <c r="L444" s="274"/>
    </row>
    <row r="445" customFormat="false" ht="15.75" hidden="false" customHeight="false" outlineLevel="0" collapsed="false">
      <c r="A445" s="0" t="s">
        <v>533</v>
      </c>
      <c r="B445" s="273"/>
      <c r="C445" s="273"/>
      <c r="D445" s="273"/>
      <c r="E445" s="273"/>
      <c r="F445" s="273"/>
      <c r="G445" s="273"/>
      <c r="H445" s="273"/>
      <c r="I445" s="273"/>
      <c r="J445" s="273"/>
      <c r="K445" s="273"/>
      <c r="L445" s="274"/>
    </row>
    <row r="446" customFormat="false" ht="15.75" hidden="false" customHeight="false" outlineLevel="0" collapsed="false">
      <c r="A446" s="0" t="s">
        <v>534</v>
      </c>
      <c r="B446" s="273"/>
      <c r="C446" s="273"/>
      <c r="D446" s="273"/>
      <c r="E446" s="273"/>
      <c r="F446" s="273"/>
      <c r="G446" s="273"/>
      <c r="H446" s="273"/>
      <c r="I446" s="273"/>
      <c r="J446" s="273"/>
      <c r="K446" s="273"/>
      <c r="L446" s="274"/>
    </row>
    <row r="447" customFormat="false" ht="15.75" hidden="false" customHeight="false" outlineLevel="0" collapsed="false">
      <c r="A447" s="0" t="s">
        <v>535</v>
      </c>
      <c r="B447" s="273"/>
      <c r="C447" s="273"/>
      <c r="D447" s="273"/>
      <c r="E447" s="273"/>
      <c r="F447" s="273"/>
      <c r="G447" s="273"/>
      <c r="H447" s="273"/>
      <c r="I447" s="273"/>
      <c r="J447" s="273"/>
      <c r="K447" s="273"/>
      <c r="L447" s="274"/>
    </row>
    <row r="448" customFormat="false" ht="15.75" hidden="false" customHeight="false" outlineLevel="0" collapsed="false">
      <c r="A448" s="0" t="s">
        <v>536</v>
      </c>
      <c r="B448" s="273"/>
      <c r="C448" s="273"/>
      <c r="D448" s="273"/>
      <c r="E448" s="273"/>
      <c r="F448" s="273"/>
      <c r="G448" s="273"/>
      <c r="H448" s="273"/>
      <c r="I448" s="273"/>
      <c r="J448" s="273"/>
      <c r="K448" s="273"/>
      <c r="L448" s="274"/>
    </row>
    <row r="449" customFormat="false" ht="15.75" hidden="false" customHeight="false" outlineLevel="0" collapsed="false">
      <c r="A449" s="0" t="s">
        <v>537</v>
      </c>
      <c r="B449" s="273"/>
      <c r="C449" s="273"/>
      <c r="D449" s="273"/>
      <c r="E449" s="273"/>
      <c r="F449" s="273"/>
      <c r="G449" s="273"/>
      <c r="H449" s="273"/>
      <c r="I449" s="273"/>
      <c r="J449" s="273"/>
      <c r="K449" s="273"/>
      <c r="L449" s="274"/>
    </row>
    <row r="450" customFormat="false" ht="15.75" hidden="false" customHeight="false" outlineLevel="0" collapsed="false">
      <c r="A450" s="0" t="s">
        <v>538</v>
      </c>
      <c r="B450" s="273"/>
      <c r="C450" s="273"/>
      <c r="D450" s="273"/>
      <c r="E450" s="273"/>
      <c r="F450" s="273"/>
      <c r="G450" s="273"/>
      <c r="H450" s="273"/>
      <c r="I450" s="273"/>
      <c r="J450" s="273"/>
      <c r="K450" s="273"/>
      <c r="L450" s="274"/>
    </row>
    <row r="451" customFormat="false" ht="15.75" hidden="false" customHeight="false" outlineLevel="0" collapsed="false">
      <c r="A451" s="0" t="s">
        <v>539</v>
      </c>
      <c r="B451" s="273"/>
      <c r="C451" s="273"/>
      <c r="D451" s="273"/>
      <c r="E451" s="273"/>
      <c r="F451" s="273"/>
      <c r="G451" s="273"/>
      <c r="H451" s="273"/>
      <c r="I451" s="273"/>
      <c r="J451" s="273"/>
      <c r="K451" s="273"/>
      <c r="L451" s="274"/>
    </row>
    <row r="452" customFormat="false" ht="15.75" hidden="false" customHeight="false" outlineLevel="0" collapsed="false">
      <c r="A452" s="0" t="s">
        <v>540</v>
      </c>
      <c r="B452" s="273"/>
      <c r="C452" s="273"/>
      <c r="D452" s="273"/>
      <c r="E452" s="273"/>
      <c r="F452" s="273"/>
      <c r="G452" s="273"/>
      <c r="H452" s="273"/>
      <c r="I452" s="273"/>
      <c r="J452" s="273"/>
      <c r="K452" s="273"/>
      <c r="L452" s="274"/>
    </row>
    <row r="453" customFormat="false" ht="15.75" hidden="false" customHeight="false" outlineLevel="0" collapsed="false">
      <c r="A453" s="0" t="s">
        <v>541</v>
      </c>
      <c r="B453" s="273"/>
      <c r="C453" s="273"/>
      <c r="D453" s="273"/>
      <c r="E453" s="273"/>
      <c r="F453" s="273"/>
      <c r="G453" s="273"/>
      <c r="H453" s="273"/>
      <c r="I453" s="273"/>
      <c r="J453" s="273"/>
      <c r="K453" s="273"/>
      <c r="L453" s="274"/>
    </row>
    <row r="454" customFormat="false" ht="15.75" hidden="false" customHeight="false" outlineLevel="0" collapsed="false">
      <c r="A454" s="0" t="s">
        <v>542</v>
      </c>
      <c r="B454" s="273"/>
      <c r="C454" s="273"/>
      <c r="D454" s="273"/>
      <c r="E454" s="273"/>
      <c r="F454" s="273"/>
      <c r="G454" s="273"/>
      <c r="H454" s="273"/>
      <c r="I454" s="273"/>
      <c r="J454" s="273"/>
      <c r="K454" s="273"/>
      <c r="L454" s="274"/>
    </row>
    <row r="455" customFormat="false" ht="15.75" hidden="false" customHeight="false" outlineLevel="0" collapsed="false">
      <c r="A455" s="0" t="s">
        <v>543</v>
      </c>
      <c r="B455" s="273"/>
      <c r="C455" s="273"/>
      <c r="D455" s="273"/>
      <c r="E455" s="273"/>
      <c r="F455" s="273"/>
      <c r="G455" s="273"/>
      <c r="H455" s="273"/>
      <c r="I455" s="273"/>
      <c r="J455" s="273"/>
      <c r="K455" s="273"/>
      <c r="L455" s="274"/>
    </row>
    <row r="456" customFormat="false" ht="15.75" hidden="false" customHeight="false" outlineLevel="0" collapsed="false">
      <c r="A456" s="0" t="s">
        <v>544</v>
      </c>
      <c r="B456" s="273"/>
      <c r="C456" s="273"/>
      <c r="D456" s="273"/>
      <c r="E456" s="273"/>
      <c r="F456" s="273"/>
      <c r="G456" s="273"/>
      <c r="H456" s="273"/>
      <c r="I456" s="273"/>
      <c r="J456" s="273"/>
      <c r="K456" s="273"/>
      <c r="L456" s="274"/>
    </row>
    <row r="457" customFormat="false" ht="15.75" hidden="false" customHeight="false" outlineLevel="0" collapsed="false">
      <c r="A457" s="0" t="s">
        <v>545</v>
      </c>
      <c r="B457" s="273"/>
      <c r="C457" s="273"/>
      <c r="D457" s="273"/>
      <c r="E457" s="273"/>
      <c r="F457" s="273"/>
      <c r="G457" s="273"/>
      <c r="H457" s="273"/>
      <c r="I457" s="273"/>
      <c r="J457" s="273"/>
      <c r="K457" s="273"/>
      <c r="L457" s="274"/>
    </row>
    <row r="458" customFormat="false" ht="15.75" hidden="false" customHeight="false" outlineLevel="0" collapsed="false">
      <c r="A458" s="0" t="s">
        <v>546</v>
      </c>
      <c r="B458" s="273"/>
      <c r="C458" s="273"/>
      <c r="D458" s="273"/>
      <c r="E458" s="273"/>
      <c r="F458" s="273"/>
      <c r="G458" s="273"/>
      <c r="H458" s="273"/>
      <c r="I458" s="273"/>
      <c r="J458" s="273"/>
      <c r="K458" s="273"/>
      <c r="L458" s="274"/>
    </row>
    <row r="459" customFormat="false" ht="15.75" hidden="false" customHeight="false" outlineLevel="0" collapsed="false">
      <c r="A459" s="0" t="s">
        <v>547</v>
      </c>
      <c r="B459" s="273"/>
      <c r="C459" s="273"/>
      <c r="D459" s="273"/>
      <c r="E459" s="273"/>
      <c r="F459" s="273"/>
      <c r="G459" s="273"/>
      <c r="H459" s="273"/>
      <c r="I459" s="273"/>
      <c r="J459" s="273"/>
      <c r="K459" s="273"/>
      <c r="L459" s="274"/>
    </row>
    <row r="460" customFormat="false" ht="15.75" hidden="false" customHeight="false" outlineLevel="0" collapsed="false">
      <c r="A460" s="0" t="s">
        <v>548</v>
      </c>
      <c r="B460" s="273"/>
      <c r="C460" s="273"/>
      <c r="D460" s="273"/>
      <c r="E460" s="273"/>
      <c r="F460" s="273"/>
      <c r="G460" s="273"/>
      <c r="H460" s="273"/>
      <c r="I460" s="273"/>
      <c r="J460" s="273"/>
      <c r="K460" s="273"/>
      <c r="L460" s="274"/>
    </row>
    <row r="461" customFormat="false" ht="15.75" hidden="false" customHeight="false" outlineLevel="0" collapsed="false">
      <c r="A461" s="0" t="s">
        <v>549</v>
      </c>
      <c r="B461" s="273"/>
      <c r="C461" s="273"/>
      <c r="D461" s="273"/>
      <c r="E461" s="273"/>
      <c r="F461" s="273"/>
      <c r="G461" s="273"/>
      <c r="H461" s="273"/>
      <c r="I461" s="273"/>
      <c r="J461" s="273"/>
      <c r="K461" s="273"/>
      <c r="L461" s="274"/>
    </row>
    <row r="462" customFormat="false" ht="15.75" hidden="false" customHeight="false" outlineLevel="0" collapsed="false">
      <c r="A462" s="0" t="s">
        <v>550</v>
      </c>
      <c r="B462" s="273"/>
      <c r="C462" s="273"/>
      <c r="D462" s="273"/>
      <c r="E462" s="273"/>
      <c r="F462" s="273"/>
      <c r="G462" s="273"/>
      <c r="H462" s="273"/>
      <c r="I462" s="273"/>
      <c r="J462" s="273"/>
      <c r="K462" s="273"/>
      <c r="L462" s="274"/>
    </row>
    <row r="463" customFormat="false" ht="15.75" hidden="false" customHeight="false" outlineLevel="0" collapsed="false">
      <c r="A463" s="0" t="s">
        <v>551</v>
      </c>
      <c r="B463" s="273"/>
      <c r="C463" s="273"/>
      <c r="D463" s="273"/>
      <c r="E463" s="273"/>
      <c r="F463" s="273"/>
      <c r="G463" s="273"/>
      <c r="H463" s="273"/>
      <c r="I463" s="273"/>
      <c r="J463" s="273"/>
      <c r="K463" s="273"/>
      <c r="L463" s="274"/>
    </row>
    <row r="464" customFormat="false" ht="15.75" hidden="false" customHeight="false" outlineLevel="0" collapsed="false">
      <c r="A464" s="0" t="s">
        <v>552</v>
      </c>
      <c r="B464" s="273"/>
      <c r="C464" s="273"/>
      <c r="D464" s="273"/>
      <c r="E464" s="273"/>
      <c r="F464" s="273"/>
      <c r="G464" s="273"/>
      <c r="H464" s="273"/>
      <c r="I464" s="273"/>
      <c r="J464" s="273"/>
      <c r="K464" s="273"/>
      <c r="L464" s="274"/>
    </row>
    <row r="465" customFormat="false" ht="15.75" hidden="false" customHeight="false" outlineLevel="0" collapsed="false">
      <c r="A465" s="0" t="s">
        <v>553</v>
      </c>
      <c r="B465" s="273"/>
      <c r="C465" s="273"/>
      <c r="D465" s="273"/>
      <c r="E465" s="273"/>
      <c r="F465" s="273"/>
      <c r="G465" s="273"/>
      <c r="H465" s="273"/>
      <c r="I465" s="273"/>
      <c r="J465" s="273"/>
      <c r="K465" s="273"/>
      <c r="L465" s="274"/>
    </row>
    <row r="466" customFormat="false" ht="15.75" hidden="false" customHeight="false" outlineLevel="0" collapsed="false">
      <c r="A466" s="0" t="s">
        <v>554</v>
      </c>
      <c r="B466" s="273"/>
      <c r="C466" s="273"/>
      <c r="D466" s="273"/>
      <c r="E466" s="273"/>
      <c r="F466" s="273"/>
      <c r="G466" s="273"/>
      <c r="H466" s="273"/>
      <c r="I466" s="273"/>
      <c r="J466" s="273"/>
      <c r="K466" s="273"/>
      <c r="L466" s="274"/>
    </row>
    <row r="467" customFormat="false" ht="15.75" hidden="false" customHeight="false" outlineLevel="0" collapsed="false">
      <c r="A467" s="0" t="s">
        <v>555</v>
      </c>
      <c r="B467" s="273"/>
      <c r="C467" s="273"/>
      <c r="D467" s="273"/>
      <c r="E467" s="273"/>
      <c r="F467" s="273"/>
      <c r="G467" s="273"/>
      <c r="H467" s="273"/>
      <c r="I467" s="273"/>
      <c r="J467" s="273"/>
      <c r="K467" s="273"/>
      <c r="L467" s="274"/>
    </row>
    <row r="468" customFormat="false" ht="15.75" hidden="false" customHeight="false" outlineLevel="0" collapsed="false">
      <c r="A468" s="0" t="s">
        <v>556</v>
      </c>
      <c r="B468" s="273"/>
      <c r="C468" s="273"/>
      <c r="D468" s="273"/>
      <c r="E468" s="273"/>
      <c r="F468" s="273"/>
      <c r="G468" s="273"/>
      <c r="H468" s="273"/>
      <c r="I468" s="273"/>
      <c r="J468" s="273"/>
      <c r="K468" s="273"/>
      <c r="L468" s="274"/>
    </row>
    <row r="469" customFormat="false" ht="15.75" hidden="false" customHeight="false" outlineLevel="0" collapsed="false">
      <c r="A469" s="0" t="s">
        <v>557</v>
      </c>
      <c r="B469" s="273"/>
      <c r="C469" s="273"/>
      <c r="D469" s="273"/>
      <c r="E469" s="273"/>
      <c r="F469" s="273"/>
      <c r="G469" s="273"/>
      <c r="H469" s="273"/>
      <c r="I469" s="273"/>
      <c r="J469" s="273"/>
      <c r="K469" s="273"/>
      <c r="L469" s="274"/>
    </row>
    <row r="470" customFormat="false" ht="15.75" hidden="false" customHeight="false" outlineLevel="0" collapsed="false">
      <c r="A470" s="0" t="s">
        <v>558</v>
      </c>
      <c r="B470" s="273"/>
      <c r="C470" s="273"/>
      <c r="D470" s="273"/>
      <c r="E470" s="273"/>
      <c r="F470" s="273"/>
      <c r="G470" s="273"/>
      <c r="H470" s="273"/>
      <c r="I470" s="273"/>
      <c r="J470" s="273"/>
      <c r="K470" s="273"/>
      <c r="L470" s="274"/>
    </row>
    <row r="471" customFormat="false" ht="15.75" hidden="false" customHeight="false" outlineLevel="0" collapsed="false">
      <c r="A471" s="0" t="s">
        <v>559</v>
      </c>
      <c r="B471" s="273"/>
      <c r="C471" s="273"/>
      <c r="D471" s="273"/>
      <c r="E471" s="273"/>
      <c r="F471" s="273"/>
      <c r="G471" s="273"/>
      <c r="H471" s="273"/>
      <c r="I471" s="273"/>
      <c r="J471" s="273"/>
      <c r="K471" s="273"/>
      <c r="L471" s="274"/>
    </row>
    <row r="472" customFormat="false" ht="15.75" hidden="false" customHeight="false" outlineLevel="0" collapsed="false">
      <c r="A472" s="0" t="s">
        <v>560</v>
      </c>
      <c r="B472" s="273"/>
      <c r="C472" s="273"/>
      <c r="D472" s="273"/>
      <c r="E472" s="273"/>
      <c r="F472" s="273"/>
      <c r="G472" s="273"/>
      <c r="H472" s="273"/>
      <c r="I472" s="273"/>
      <c r="J472" s="273"/>
      <c r="K472" s="273"/>
      <c r="L472" s="274"/>
    </row>
    <row r="473" customFormat="false" ht="15.75" hidden="false" customHeight="false" outlineLevel="0" collapsed="false">
      <c r="A473" s="0" t="s">
        <v>561</v>
      </c>
      <c r="B473" s="273"/>
      <c r="C473" s="273"/>
      <c r="D473" s="273"/>
      <c r="E473" s="273"/>
      <c r="F473" s="273"/>
      <c r="G473" s="273"/>
      <c r="H473" s="273"/>
      <c r="I473" s="273"/>
      <c r="J473" s="273"/>
      <c r="K473" s="273"/>
      <c r="L473" s="274"/>
    </row>
    <row r="474" customFormat="false" ht="15.75" hidden="false" customHeight="false" outlineLevel="0" collapsed="false">
      <c r="A474" s="0" t="s">
        <v>562</v>
      </c>
      <c r="B474" s="273"/>
      <c r="C474" s="273"/>
      <c r="D474" s="273"/>
      <c r="E474" s="273"/>
      <c r="F474" s="273"/>
      <c r="G474" s="273"/>
      <c r="H474" s="273"/>
      <c r="I474" s="273"/>
      <c r="J474" s="273"/>
      <c r="K474" s="273"/>
      <c r="L474" s="274"/>
    </row>
    <row r="475" customFormat="false" ht="15.75" hidden="false" customHeight="false" outlineLevel="0" collapsed="false">
      <c r="A475" s="0" t="s">
        <v>563</v>
      </c>
      <c r="B475" s="273"/>
      <c r="C475" s="273"/>
      <c r="D475" s="273"/>
      <c r="E475" s="273"/>
      <c r="F475" s="273"/>
      <c r="G475" s="273"/>
      <c r="H475" s="273"/>
      <c r="I475" s="273"/>
      <c r="J475" s="273"/>
      <c r="K475" s="273"/>
      <c r="L475" s="274"/>
    </row>
    <row r="476" customFormat="false" ht="15.75" hidden="false" customHeight="false" outlineLevel="0" collapsed="false">
      <c r="A476" s="0" t="s">
        <v>564</v>
      </c>
      <c r="B476" s="273"/>
      <c r="C476" s="273"/>
      <c r="D476" s="273"/>
      <c r="E476" s="273"/>
      <c r="F476" s="273"/>
      <c r="G476" s="273"/>
      <c r="H476" s="273"/>
      <c r="I476" s="273"/>
      <c r="J476" s="273"/>
      <c r="K476" s="273"/>
      <c r="L476" s="274"/>
    </row>
    <row r="477" customFormat="false" ht="15.75" hidden="false" customHeight="false" outlineLevel="0" collapsed="false">
      <c r="A477" s="0" t="s">
        <v>565</v>
      </c>
      <c r="B477" s="273"/>
      <c r="C477" s="273"/>
      <c r="D477" s="273"/>
      <c r="E477" s="273"/>
      <c r="F477" s="273"/>
      <c r="G477" s="273"/>
      <c r="H477" s="273"/>
      <c r="I477" s="273"/>
      <c r="J477" s="273"/>
      <c r="K477" s="273"/>
      <c r="L477" s="274"/>
    </row>
    <row r="478" customFormat="false" ht="15.75" hidden="false" customHeight="false" outlineLevel="0" collapsed="false">
      <c r="A478" s="0" t="s">
        <v>566</v>
      </c>
      <c r="B478" s="273"/>
      <c r="C478" s="273"/>
      <c r="D478" s="273"/>
      <c r="E478" s="273"/>
      <c r="F478" s="273"/>
      <c r="G478" s="273"/>
      <c r="H478" s="273"/>
      <c r="I478" s="273"/>
      <c r="J478" s="273"/>
      <c r="K478" s="273"/>
      <c r="L478" s="274"/>
    </row>
    <row r="479" customFormat="false" ht="15.75" hidden="false" customHeight="false" outlineLevel="0" collapsed="false">
      <c r="A479" s="0" t="s">
        <v>567</v>
      </c>
      <c r="B479" s="273"/>
      <c r="C479" s="273"/>
      <c r="D479" s="273"/>
      <c r="E479" s="273"/>
      <c r="F479" s="273"/>
      <c r="G479" s="273"/>
      <c r="H479" s="273"/>
      <c r="I479" s="273"/>
      <c r="J479" s="273"/>
      <c r="K479" s="273"/>
      <c r="L479" s="274"/>
    </row>
    <row r="480" customFormat="false" ht="15.75" hidden="false" customHeight="false" outlineLevel="0" collapsed="false">
      <c r="A480" s="0" t="s">
        <v>568</v>
      </c>
      <c r="B480" s="273"/>
      <c r="C480" s="273"/>
      <c r="D480" s="273"/>
      <c r="E480" s="273"/>
      <c r="F480" s="273"/>
      <c r="G480" s="273"/>
      <c r="H480" s="273"/>
      <c r="I480" s="273"/>
      <c r="J480" s="273"/>
      <c r="K480" s="273"/>
      <c r="L480" s="274"/>
    </row>
    <row r="481" customFormat="false" ht="15.75" hidden="false" customHeight="false" outlineLevel="0" collapsed="false">
      <c r="A481" s="0" t="s">
        <v>569</v>
      </c>
      <c r="B481" s="273"/>
      <c r="C481" s="273"/>
      <c r="D481" s="273"/>
      <c r="E481" s="273"/>
      <c r="F481" s="273"/>
      <c r="G481" s="273"/>
      <c r="H481" s="273"/>
      <c r="I481" s="273"/>
      <c r="J481" s="273"/>
      <c r="K481" s="273"/>
      <c r="L481" s="274"/>
    </row>
    <row r="482" customFormat="false" ht="15.75" hidden="false" customHeight="false" outlineLevel="0" collapsed="false">
      <c r="A482" s="0" t="s">
        <v>570</v>
      </c>
      <c r="B482" s="273"/>
      <c r="C482" s="273"/>
      <c r="D482" s="273"/>
      <c r="E482" s="273"/>
      <c r="F482" s="273"/>
      <c r="G482" s="273"/>
      <c r="H482" s="273"/>
      <c r="I482" s="273"/>
      <c r="J482" s="273"/>
      <c r="K482" s="273"/>
      <c r="L482" s="274"/>
    </row>
    <row r="483" customFormat="false" ht="15.75" hidden="false" customHeight="false" outlineLevel="0" collapsed="false">
      <c r="A483" s="0" t="s">
        <v>571</v>
      </c>
      <c r="B483" s="273"/>
      <c r="C483" s="273"/>
      <c r="D483" s="273"/>
      <c r="E483" s="273"/>
      <c r="F483" s="273"/>
      <c r="G483" s="273"/>
      <c r="H483" s="273"/>
      <c r="I483" s="273"/>
      <c r="J483" s="273"/>
      <c r="K483" s="273"/>
      <c r="L483" s="274"/>
    </row>
    <row r="484" customFormat="false" ht="15.75" hidden="false" customHeight="false" outlineLevel="0" collapsed="false">
      <c r="A484" s="0" t="s">
        <v>572</v>
      </c>
      <c r="B484" s="273"/>
      <c r="C484" s="273"/>
      <c r="D484" s="273"/>
      <c r="E484" s="273"/>
      <c r="F484" s="273"/>
      <c r="G484" s="273"/>
      <c r="H484" s="273"/>
      <c r="I484" s="273"/>
      <c r="J484" s="273"/>
      <c r="K484" s="273"/>
      <c r="L484" s="274"/>
    </row>
    <row r="485" customFormat="false" ht="15.75" hidden="false" customHeight="false" outlineLevel="0" collapsed="false">
      <c r="A485" s="0" t="s">
        <v>573</v>
      </c>
      <c r="B485" s="273"/>
      <c r="C485" s="273"/>
      <c r="D485" s="273"/>
      <c r="E485" s="273"/>
      <c r="F485" s="273"/>
      <c r="G485" s="273"/>
      <c r="H485" s="273"/>
      <c r="I485" s="273"/>
      <c r="J485" s="273"/>
      <c r="K485" s="273"/>
      <c r="L485" s="274"/>
    </row>
    <row r="486" customFormat="false" ht="15.75" hidden="false" customHeight="false" outlineLevel="0" collapsed="false">
      <c r="A486" s="0" t="s">
        <v>574</v>
      </c>
      <c r="B486" s="273"/>
      <c r="C486" s="273"/>
      <c r="D486" s="273"/>
      <c r="E486" s="273"/>
      <c r="F486" s="273"/>
      <c r="G486" s="273"/>
      <c r="H486" s="273"/>
      <c r="I486" s="273"/>
      <c r="J486" s="273"/>
      <c r="K486" s="273"/>
      <c r="L486" s="274"/>
    </row>
    <row r="487" customFormat="false" ht="15.75" hidden="false" customHeight="false" outlineLevel="0" collapsed="false">
      <c r="A487" s="0" t="s">
        <v>575</v>
      </c>
      <c r="B487" s="273"/>
      <c r="C487" s="273"/>
      <c r="D487" s="273"/>
      <c r="E487" s="273"/>
      <c r="F487" s="273"/>
      <c r="G487" s="273"/>
      <c r="H487" s="273"/>
      <c r="I487" s="273"/>
      <c r="J487" s="273"/>
      <c r="K487" s="273"/>
      <c r="L487" s="274"/>
    </row>
    <row r="488" customFormat="false" ht="15.75" hidden="false" customHeight="false" outlineLevel="0" collapsed="false">
      <c r="A488" s="0" t="s">
        <v>576</v>
      </c>
      <c r="B488" s="273"/>
      <c r="C488" s="273"/>
      <c r="D488" s="273"/>
      <c r="E488" s="273"/>
      <c r="F488" s="273"/>
      <c r="G488" s="273"/>
      <c r="H488" s="273"/>
      <c r="I488" s="273"/>
      <c r="J488" s="273"/>
      <c r="K488" s="273"/>
      <c r="L488" s="274"/>
    </row>
    <row r="489" customFormat="false" ht="15.75" hidden="false" customHeight="false" outlineLevel="0" collapsed="false">
      <c r="A489" s="0" t="s">
        <v>577</v>
      </c>
      <c r="B489" s="273"/>
      <c r="C489" s="273"/>
      <c r="D489" s="273"/>
      <c r="E489" s="273"/>
      <c r="F489" s="273"/>
      <c r="G489" s="273"/>
      <c r="H489" s="273"/>
      <c r="I489" s="273"/>
      <c r="J489" s="273"/>
      <c r="K489" s="273"/>
      <c r="L489" s="274"/>
    </row>
    <row r="490" customFormat="false" ht="15.75" hidden="false" customHeight="false" outlineLevel="0" collapsed="false">
      <c r="A490" s="0" t="s">
        <v>578</v>
      </c>
      <c r="B490" s="273"/>
      <c r="C490" s="273"/>
      <c r="D490" s="273"/>
      <c r="E490" s="273"/>
      <c r="F490" s="273"/>
      <c r="G490" s="273"/>
      <c r="H490" s="273"/>
      <c r="I490" s="273"/>
      <c r="J490" s="273"/>
      <c r="K490" s="273"/>
      <c r="L490" s="274"/>
    </row>
    <row r="491" customFormat="false" ht="15.75" hidden="false" customHeight="false" outlineLevel="0" collapsed="false">
      <c r="A491" s="0" t="s">
        <v>579</v>
      </c>
      <c r="B491" s="273"/>
      <c r="C491" s="273"/>
      <c r="D491" s="273"/>
      <c r="E491" s="273"/>
      <c r="F491" s="273"/>
      <c r="G491" s="273"/>
      <c r="H491" s="273"/>
      <c r="I491" s="273"/>
      <c r="J491" s="273"/>
      <c r="K491" s="273"/>
      <c r="L491" s="274"/>
    </row>
    <row r="492" customFormat="false" ht="15.75" hidden="false" customHeight="false" outlineLevel="0" collapsed="false">
      <c r="A492" s="0" t="s">
        <v>580</v>
      </c>
      <c r="B492" s="273"/>
      <c r="C492" s="273"/>
      <c r="D492" s="273"/>
      <c r="E492" s="273"/>
      <c r="F492" s="273"/>
      <c r="G492" s="273"/>
      <c r="H492" s="273"/>
      <c r="I492" s="273"/>
      <c r="J492" s="273"/>
      <c r="K492" s="273"/>
      <c r="L492" s="274"/>
    </row>
    <row r="493" customFormat="false" ht="15.75" hidden="false" customHeight="false" outlineLevel="0" collapsed="false">
      <c r="A493" s="0" t="s">
        <v>581</v>
      </c>
      <c r="B493" s="273"/>
      <c r="C493" s="273"/>
      <c r="D493" s="273"/>
      <c r="E493" s="273"/>
      <c r="F493" s="273"/>
      <c r="G493" s="273"/>
      <c r="H493" s="273"/>
      <c r="I493" s="273"/>
      <c r="J493" s="273"/>
      <c r="K493" s="273"/>
      <c r="L493" s="274"/>
    </row>
    <row r="494" customFormat="false" ht="15.75" hidden="false" customHeight="false" outlineLevel="0" collapsed="false">
      <c r="A494" s="0" t="s">
        <v>582</v>
      </c>
      <c r="B494" s="273"/>
      <c r="C494" s="273"/>
      <c r="D494" s="273"/>
      <c r="E494" s="273"/>
      <c r="F494" s="273"/>
      <c r="G494" s="273"/>
      <c r="H494" s="273"/>
      <c r="I494" s="273"/>
      <c r="J494" s="273"/>
      <c r="K494" s="273"/>
      <c r="L494" s="274"/>
    </row>
    <row r="495" customFormat="false" ht="15.75" hidden="false" customHeight="false" outlineLevel="0" collapsed="false">
      <c r="A495" s="0" t="s">
        <v>583</v>
      </c>
      <c r="B495" s="273"/>
      <c r="C495" s="273"/>
      <c r="D495" s="273"/>
      <c r="E495" s="273"/>
      <c r="F495" s="273"/>
      <c r="G495" s="273"/>
      <c r="H495" s="273"/>
      <c r="I495" s="273"/>
      <c r="J495" s="273"/>
      <c r="K495" s="273"/>
      <c r="L495" s="274"/>
    </row>
    <row r="496" customFormat="false" ht="15.75" hidden="false" customHeight="false" outlineLevel="0" collapsed="false">
      <c r="A496" s="0" t="s">
        <v>584</v>
      </c>
      <c r="B496" s="273"/>
      <c r="C496" s="273"/>
      <c r="D496" s="273"/>
      <c r="E496" s="273"/>
      <c r="F496" s="273"/>
      <c r="G496" s="273"/>
      <c r="H496" s="273"/>
      <c r="I496" s="273"/>
      <c r="J496" s="273"/>
      <c r="K496" s="273"/>
      <c r="L496" s="274"/>
    </row>
    <row r="497" customFormat="false" ht="15.75" hidden="false" customHeight="false" outlineLevel="0" collapsed="false">
      <c r="A497" s="0" t="s">
        <v>585</v>
      </c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4"/>
    </row>
    <row r="498" customFormat="false" ht="15.75" hidden="false" customHeight="false" outlineLevel="0" collapsed="false">
      <c r="A498" s="0" t="s">
        <v>586</v>
      </c>
      <c r="B498" s="273"/>
      <c r="C498" s="273"/>
      <c r="D498" s="273"/>
      <c r="E498" s="273"/>
      <c r="F498" s="273"/>
      <c r="G498" s="273"/>
      <c r="H498" s="273"/>
      <c r="I498" s="273"/>
      <c r="J498" s="273"/>
      <c r="K498" s="273"/>
      <c r="L498" s="274"/>
    </row>
    <row r="499" customFormat="false" ht="15.75" hidden="false" customHeight="false" outlineLevel="0" collapsed="false">
      <c r="A499" s="0" t="s">
        <v>587</v>
      </c>
      <c r="B499" s="273"/>
      <c r="C499" s="273"/>
      <c r="D499" s="273"/>
      <c r="E499" s="273"/>
      <c r="F499" s="273"/>
      <c r="G499" s="273"/>
      <c r="H499" s="273"/>
      <c r="I499" s="273"/>
      <c r="J499" s="273"/>
      <c r="K499" s="273"/>
      <c r="L499" s="274"/>
    </row>
    <row r="500" customFormat="false" ht="15.75" hidden="false" customHeight="false" outlineLevel="0" collapsed="false">
      <c r="A500" s="0" t="s">
        <v>588</v>
      </c>
      <c r="B500" s="273"/>
      <c r="C500" s="273"/>
      <c r="D500" s="273"/>
      <c r="E500" s="273"/>
      <c r="F500" s="273"/>
      <c r="G500" s="273"/>
      <c r="H500" s="273"/>
      <c r="I500" s="273"/>
      <c r="J500" s="273"/>
      <c r="K500" s="273"/>
      <c r="L500" s="274"/>
    </row>
    <row r="501" customFormat="false" ht="15.75" hidden="false" customHeight="false" outlineLevel="0" collapsed="false">
      <c r="A501" s="0" t="s">
        <v>589</v>
      </c>
      <c r="B501" s="273"/>
      <c r="C501" s="273"/>
      <c r="D501" s="273"/>
      <c r="E501" s="273"/>
      <c r="F501" s="273"/>
      <c r="G501" s="273"/>
      <c r="H501" s="273"/>
      <c r="I501" s="273"/>
      <c r="J501" s="273"/>
      <c r="K501" s="273"/>
      <c r="L501" s="274"/>
    </row>
    <row r="502" customFormat="false" ht="15.75" hidden="false" customHeight="false" outlineLevel="0" collapsed="false">
      <c r="A502" s="0" t="s">
        <v>590</v>
      </c>
      <c r="B502" s="273"/>
      <c r="C502" s="273"/>
      <c r="D502" s="273"/>
      <c r="E502" s="273"/>
      <c r="F502" s="273"/>
      <c r="G502" s="273"/>
      <c r="H502" s="273"/>
      <c r="I502" s="273"/>
      <c r="J502" s="273"/>
      <c r="K502" s="273"/>
      <c r="L502" s="274"/>
    </row>
    <row r="503" customFormat="false" ht="15.75" hidden="false" customHeight="false" outlineLevel="0" collapsed="false">
      <c r="A503" s="0" t="s">
        <v>591</v>
      </c>
      <c r="B503" s="273"/>
      <c r="C503" s="273"/>
      <c r="D503" s="273"/>
      <c r="E503" s="273"/>
      <c r="F503" s="273"/>
      <c r="G503" s="273"/>
      <c r="H503" s="273"/>
      <c r="I503" s="273"/>
      <c r="J503" s="273"/>
      <c r="K503" s="273"/>
      <c r="L503" s="274"/>
    </row>
    <row r="504" customFormat="false" ht="15.75" hidden="false" customHeight="false" outlineLevel="0" collapsed="false">
      <c r="A504" s="0" t="s">
        <v>592</v>
      </c>
      <c r="B504" s="273"/>
      <c r="C504" s="273"/>
      <c r="D504" s="273"/>
      <c r="E504" s="273"/>
      <c r="F504" s="273"/>
      <c r="G504" s="273"/>
      <c r="H504" s="273"/>
      <c r="I504" s="273"/>
      <c r="J504" s="273"/>
      <c r="K504" s="273"/>
      <c r="L504" s="274"/>
    </row>
    <row r="505" customFormat="false" ht="15.75" hidden="false" customHeight="false" outlineLevel="0" collapsed="false">
      <c r="A505" s="0" t="s">
        <v>593</v>
      </c>
      <c r="B505" s="273"/>
      <c r="C505" s="273"/>
      <c r="D505" s="273"/>
      <c r="E505" s="273"/>
      <c r="F505" s="273"/>
      <c r="G505" s="273"/>
      <c r="H505" s="273"/>
      <c r="I505" s="273"/>
      <c r="J505" s="273"/>
      <c r="K505" s="273"/>
      <c r="L505" s="274"/>
    </row>
    <row r="506" customFormat="false" ht="15.75" hidden="false" customHeight="false" outlineLevel="0" collapsed="false">
      <c r="A506" s="0" t="s">
        <v>594</v>
      </c>
      <c r="B506" s="273"/>
      <c r="C506" s="273"/>
      <c r="D506" s="273"/>
      <c r="E506" s="273"/>
      <c r="F506" s="273"/>
      <c r="G506" s="273"/>
      <c r="H506" s="273"/>
      <c r="I506" s="273"/>
      <c r="J506" s="273"/>
      <c r="K506" s="273"/>
      <c r="L506" s="274"/>
    </row>
    <row r="507" customFormat="false" ht="15.75" hidden="false" customHeight="false" outlineLevel="0" collapsed="false">
      <c r="A507" s="0" t="s">
        <v>595</v>
      </c>
      <c r="B507" s="273"/>
      <c r="C507" s="273"/>
      <c r="D507" s="273"/>
      <c r="E507" s="273"/>
      <c r="F507" s="273"/>
      <c r="G507" s="273"/>
      <c r="H507" s="273"/>
      <c r="I507" s="273"/>
      <c r="J507" s="273"/>
      <c r="K507" s="273"/>
      <c r="L507" s="274"/>
    </row>
    <row r="508" customFormat="false" ht="15.75" hidden="false" customHeight="false" outlineLevel="0" collapsed="false">
      <c r="A508" s="0" t="s">
        <v>596</v>
      </c>
      <c r="B508" s="273"/>
      <c r="C508" s="273"/>
      <c r="D508" s="273"/>
      <c r="E508" s="273"/>
      <c r="F508" s="273"/>
      <c r="G508" s="273"/>
      <c r="H508" s="273"/>
      <c r="I508" s="273"/>
      <c r="J508" s="273"/>
      <c r="K508" s="273"/>
      <c r="L508" s="274"/>
    </row>
    <row r="509" customFormat="false" ht="15.75" hidden="false" customHeight="false" outlineLevel="0" collapsed="false">
      <c r="A509" s="0" t="s">
        <v>597</v>
      </c>
      <c r="B509" s="273"/>
      <c r="C509" s="273"/>
      <c r="D509" s="273"/>
      <c r="E509" s="273"/>
      <c r="F509" s="273"/>
      <c r="G509" s="273"/>
      <c r="H509" s="273"/>
      <c r="I509" s="273"/>
      <c r="J509" s="273"/>
      <c r="K509" s="273"/>
      <c r="L509" s="274"/>
    </row>
    <row r="510" customFormat="false" ht="15.75" hidden="false" customHeight="false" outlineLevel="0" collapsed="false">
      <c r="A510" s="0" t="s">
        <v>598</v>
      </c>
      <c r="B510" s="273"/>
      <c r="C510" s="273"/>
      <c r="D510" s="273"/>
      <c r="E510" s="273"/>
      <c r="F510" s="273"/>
      <c r="G510" s="273"/>
      <c r="H510" s="273"/>
      <c r="I510" s="273"/>
      <c r="J510" s="273"/>
      <c r="K510" s="273"/>
      <c r="L510" s="274"/>
    </row>
    <row r="511" customFormat="false" ht="15.75" hidden="false" customHeight="false" outlineLevel="0" collapsed="false">
      <c r="A511" s="0" t="s">
        <v>599</v>
      </c>
      <c r="B511" s="273"/>
      <c r="C511" s="273"/>
      <c r="D511" s="273"/>
      <c r="E511" s="273"/>
      <c r="F511" s="273"/>
      <c r="G511" s="273"/>
      <c r="H511" s="273"/>
      <c r="I511" s="273"/>
      <c r="J511" s="273"/>
      <c r="K511" s="273"/>
      <c r="L511" s="274"/>
    </row>
    <row r="512" customFormat="false" ht="15.75" hidden="false" customHeight="false" outlineLevel="0" collapsed="false">
      <c r="A512" s="0" t="s">
        <v>600</v>
      </c>
      <c r="B512" s="273"/>
      <c r="C512" s="273"/>
      <c r="D512" s="273"/>
      <c r="E512" s="273"/>
      <c r="F512" s="273"/>
      <c r="G512" s="273"/>
      <c r="H512" s="273"/>
      <c r="I512" s="273"/>
      <c r="J512" s="273"/>
      <c r="K512" s="273"/>
      <c r="L512" s="274"/>
    </row>
    <row r="513" customFormat="false" ht="15.75" hidden="false" customHeight="false" outlineLevel="0" collapsed="false">
      <c r="A513" s="0" t="s">
        <v>601</v>
      </c>
      <c r="B513" s="273"/>
      <c r="C513" s="273"/>
      <c r="D513" s="273"/>
      <c r="E513" s="273"/>
      <c r="F513" s="273"/>
      <c r="G513" s="273"/>
      <c r="H513" s="273"/>
      <c r="I513" s="273"/>
      <c r="J513" s="273"/>
      <c r="K513" s="273"/>
      <c r="L513" s="274"/>
    </row>
    <row r="514" customFormat="false" ht="15.75" hidden="false" customHeight="false" outlineLevel="0" collapsed="false">
      <c r="A514" s="0" t="s">
        <v>602</v>
      </c>
      <c r="B514" s="273"/>
      <c r="C514" s="273"/>
      <c r="D514" s="273"/>
      <c r="E514" s="273"/>
      <c r="F514" s="273"/>
      <c r="G514" s="273"/>
      <c r="H514" s="273"/>
      <c r="I514" s="273"/>
      <c r="J514" s="273"/>
      <c r="K514" s="273"/>
      <c r="L514" s="274"/>
    </row>
    <row r="515" customFormat="false" ht="15.75" hidden="false" customHeight="false" outlineLevel="0" collapsed="false">
      <c r="A515" s="0" t="s">
        <v>603</v>
      </c>
      <c r="B515" s="273"/>
      <c r="C515" s="273"/>
      <c r="D515" s="273"/>
      <c r="E515" s="273"/>
      <c r="F515" s="273"/>
      <c r="G515" s="273"/>
      <c r="H515" s="273"/>
      <c r="I515" s="273"/>
      <c r="J515" s="273"/>
      <c r="K515" s="273"/>
      <c r="L515" s="274"/>
    </row>
    <row r="516" customFormat="false" ht="15.75" hidden="false" customHeight="false" outlineLevel="0" collapsed="false">
      <c r="A516" s="0" t="s">
        <v>604</v>
      </c>
      <c r="B516" s="273"/>
      <c r="C516" s="273"/>
      <c r="D516" s="273"/>
      <c r="E516" s="273"/>
      <c r="F516" s="273"/>
      <c r="G516" s="273"/>
      <c r="H516" s="273"/>
      <c r="I516" s="273"/>
      <c r="J516" s="273"/>
      <c r="K516" s="273"/>
      <c r="L516" s="274"/>
    </row>
    <row r="517" customFormat="false" ht="15.75" hidden="false" customHeight="false" outlineLevel="0" collapsed="false">
      <c r="A517" s="0" t="s">
        <v>605</v>
      </c>
      <c r="B517" s="273"/>
      <c r="C517" s="273"/>
      <c r="D517" s="273"/>
      <c r="E517" s="273"/>
      <c r="F517" s="273"/>
      <c r="G517" s="273"/>
      <c r="H517" s="273"/>
      <c r="I517" s="273"/>
      <c r="J517" s="273"/>
      <c r="K517" s="273"/>
      <c r="L517" s="274"/>
    </row>
    <row r="518" customFormat="false" ht="15.75" hidden="false" customHeight="false" outlineLevel="0" collapsed="false">
      <c r="A518" s="0" t="s">
        <v>606</v>
      </c>
      <c r="B518" s="273"/>
      <c r="C518" s="273"/>
      <c r="D518" s="273"/>
      <c r="E518" s="273"/>
      <c r="F518" s="273"/>
      <c r="G518" s="273"/>
      <c r="H518" s="273"/>
      <c r="I518" s="273"/>
      <c r="J518" s="273"/>
      <c r="K518" s="273"/>
      <c r="L518" s="274"/>
    </row>
    <row r="519" customFormat="false" ht="15.75" hidden="false" customHeight="false" outlineLevel="0" collapsed="false">
      <c r="A519" s="0" t="s">
        <v>607</v>
      </c>
      <c r="B519" s="273"/>
      <c r="C519" s="273"/>
      <c r="D519" s="273"/>
      <c r="E519" s="273"/>
      <c r="F519" s="273"/>
      <c r="G519" s="273"/>
      <c r="H519" s="273"/>
      <c r="I519" s="273"/>
      <c r="J519" s="273"/>
      <c r="K519" s="273"/>
      <c r="L519" s="274"/>
    </row>
    <row r="520" customFormat="false" ht="15.75" hidden="false" customHeight="false" outlineLevel="0" collapsed="false">
      <c r="A520" s="0" t="s">
        <v>608</v>
      </c>
      <c r="B520" s="273"/>
      <c r="C520" s="273"/>
      <c r="D520" s="273"/>
      <c r="E520" s="273"/>
      <c r="F520" s="273"/>
      <c r="G520" s="273"/>
      <c r="H520" s="273"/>
      <c r="I520" s="273"/>
      <c r="J520" s="273"/>
      <c r="K520" s="273"/>
      <c r="L520" s="274"/>
    </row>
    <row r="521" customFormat="false" ht="15.75" hidden="false" customHeight="false" outlineLevel="0" collapsed="false">
      <c r="A521" s="0" t="s">
        <v>609</v>
      </c>
      <c r="B521" s="273"/>
      <c r="C521" s="273"/>
      <c r="D521" s="273"/>
      <c r="E521" s="273"/>
      <c r="F521" s="273"/>
      <c r="G521" s="273"/>
      <c r="H521" s="273"/>
      <c r="I521" s="273"/>
      <c r="J521" s="273"/>
      <c r="K521" s="273"/>
      <c r="L521" s="274"/>
    </row>
    <row r="522" customFormat="false" ht="15.75" hidden="false" customHeight="false" outlineLevel="0" collapsed="false">
      <c r="A522" s="0" t="s">
        <v>610</v>
      </c>
      <c r="B522" s="273"/>
      <c r="C522" s="273"/>
      <c r="D522" s="273"/>
      <c r="E522" s="273"/>
      <c r="F522" s="273"/>
      <c r="G522" s="273"/>
      <c r="H522" s="273"/>
      <c r="I522" s="273"/>
      <c r="J522" s="273"/>
      <c r="K522" s="273"/>
      <c r="L522" s="274"/>
    </row>
    <row r="523" customFormat="false" ht="15.75" hidden="false" customHeight="false" outlineLevel="0" collapsed="false">
      <c r="A523" s="0" t="s">
        <v>611</v>
      </c>
      <c r="B523" s="273"/>
      <c r="C523" s="273"/>
      <c r="D523" s="273"/>
      <c r="E523" s="273"/>
      <c r="F523" s="273"/>
      <c r="G523" s="273"/>
      <c r="H523" s="273"/>
      <c r="I523" s="273"/>
      <c r="J523" s="273"/>
      <c r="K523" s="273"/>
      <c r="L523" s="274"/>
    </row>
    <row r="524" customFormat="false" ht="15.75" hidden="false" customHeight="false" outlineLevel="0" collapsed="false">
      <c r="A524" s="0" t="s">
        <v>612</v>
      </c>
      <c r="B524" s="273"/>
      <c r="C524" s="273"/>
      <c r="D524" s="273"/>
      <c r="E524" s="273"/>
      <c r="F524" s="273"/>
      <c r="G524" s="273"/>
      <c r="H524" s="273"/>
      <c r="I524" s="273"/>
      <c r="J524" s="273"/>
      <c r="K524" s="273"/>
      <c r="L524" s="274"/>
    </row>
    <row r="525" customFormat="false" ht="15.75" hidden="false" customHeight="false" outlineLevel="0" collapsed="false">
      <c r="A525" s="0" t="s">
        <v>613</v>
      </c>
      <c r="B525" s="273"/>
      <c r="C525" s="273"/>
      <c r="D525" s="273"/>
      <c r="E525" s="273"/>
      <c r="F525" s="273"/>
      <c r="G525" s="273"/>
      <c r="H525" s="273"/>
      <c r="I525" s="273"/>
      <c r="J525" s="273"/>
      <c r="K525" s="273"/>
      <c r="L525" s="274"/>
    </row>
    <row r="526" customFormat="false" ht="15.75" hidden="false" customHeight="false" outlineLevel="0" collapsed="false">
      <c r="A526" s="0" t="s">
        <v>614</v>
      </c>
      <c r="B526" s="273"/>
      <c r="C526" s="273"/>
      <c r="D526" s="273"/>
      <c r="E526" s="273"/>
      <c r="F526" s="273"/>
      <c r="G526" s="273"/>
      <c r="H526" s="273"/>
      <c r="I526" s="273"/>
      <c r="J526" s="273"/>
      <c r="K526" s="273"/>
      <c r="L526" s="274"/>
    </row>
    <row r="527" customFormat="false" ht="15.75" hidden="false" customHeight="false" outlineLevel="0" collapsed="false">
      <c r="A527" s="0" t="s">
        <v>615</v>
      </c>
      <c r="B527" s="273"/>
      <c r="C527" s="273"/>
      <c r="D527" s="273"/>
      <c r="E527" s="273"/>
      <c r="F527" s="273"/>
      <c r="G527" s="273"/>
      <c r="H527" s="273"/>
      <c r="I527" s="273"/>
      <c r="J527" s="273"/>
      <c r="K527" s="273"/>
      <c r="L527" s="274"/>
    </row>
    <row r="528" customFormat="false" ht="15.75" hidden="false" customHeight="false" outlineLevel="0" collapsed="false">
      <c r="A528" s="0" t="s">
        <v>616</v>
      </c>
      <c r="B528" s="273"/>
      <c r="C528" s="273"/>
      <c r="D528" s="273"/>
      <c r="E528" s="273"/>
      <c r="F528" s="273"/>
      <c r="G528" s="273"/>
      <c r="H528" s="273"/>
      <c r="I528" s="273"/>
      <c r="J528" s="273"/>
      <c r="K528" s="273"/>
      <c r="L528" s="274"/>
    </row>
    <row r="529" customFormat="false" ht="15.75" hidden="false" customHeight="false" outlineLevel="0" collapsed="false">
      <c r="A529" s="0" t="s">
        <v>617</v>
      </c>
      <c r="B529" s="273"/>
      <c r="C529" s="273"/>
      <c r="D529" s="273"/>
      <c r="E529" s="273"/>
      <c r="F529" s="273"/>
      <c r="G529" s="273"/>
      <c r="H529" s="273"/>
      <c r="I529" s="273"/>
      <c r="J529" s="273"/>
      <c r="K529" s="273"/>
      <c r="L529" s="274"/>
    </row>
    <row r="530" customFormat="false" ht="15.75" hidden="false" customHeight="false" outlineLevel="0" collapsed="false">
      <c r="A530" s="0" t="s">
        <v>618</v>
      </c>
      <c r="B530" s="273"/>
      <c r="C530" s="273"/>
      <c r="D530" s="273"/>
      <c r="E530" s="273"/>
      <c r="F530" s="273"/>
      <c r="G530" s="273"/>
      <c r="H530" s="273"/>
      <c r="I530" s="273"/>
      <c r="J530" s="273"/>
      <c r="K530" s="273"/>
      <c r="L530" s="274"/>
    </row>
    <row r="531" customFormat="false" ht="15.75" hidden="false" customHeight="false" outlineLevel="0" collapsed="false">
      <c r="A531" s="0" t="s">
        <v>619</v>
      </c>
      <c r="B531" s="273"/>
      <c r="C531" s="273"/>
      <c r="D531" s="273"/>
      <c r="E531" s="273"/>
      <c r="F531" s="273"/>
      <c r="G531" s="273"/>
      <c r="H531" s="273"/>
      <c r="I531" s="273"/>
      <c r="J531" s="273"/>
      <c r="K531" s="273"/>
      <c r="L531" s="274"/>
    </row>
    <row r="532" customFormat="false" ht="15.75" hidden="false" customHeight="false" outlineLevel="0" collapsed="false">
      <c r="A532" s="0" t="s">
        <v>620</v>
      </c>
      <c r="B532" s="273"/>
      <c r="C532" s="273"/>
      <c r="D532" s="273"/>
      <c r="E532" s="273"/>
      <c r="F532" s="273"/>
      <c r="G532" s="273"/>
      <c r="H532" s="273"/>
      <c r="I532" s="273"/>
      <c r="J532" s="273"/>
      <c r="K532" s="273"/>
      <c r="L532" s="274"/>
    </row>
    <row r="533" customFormat="false" ht="15.75" hidden="false" customHeight="false" outlineLevel="0" collapsed="false">
      <c r="A533" s="0" t="s">
        <v>621</v>
      </c>
      <c r="B533" s="273"/>
      <c r="C533" s="273"/>
      <c r="D533" s="273"/>
      <c r="E533" s="273"/>
      <c r="F533" s="273"/>
      <c r="G533" s="273"/>
      <c r="H533" s="273"/>
      <c r="I533" s="273"/>
      <c r="J533" s="273"/>
      <c r="K533" s="273"/>
      <c r="L533" s="274"/>
    </row>
    <row r="534" customFormat="false" ht="15.75" hidden="false" customHeight="false" outlineLevel="0" collapsed="false">
      <c r="A534" s="0" t="s">
        <v>622</v>
      </c>
      <c r="B534" s="273"/>
      <c r="C534" s="273"/>
      <c r="D534" s="273"/>
      <c r="E534" s="273"/>
      <c r="F534" s="273"/>
      <c r="G534" s="273"/>
      <c r="H534" s="273"/>
      <c r="I534" s="273"/>
      <c r="J534" s="273"/>
      <c r="K534" s="273"/>
      <c r="L534" s="274"/>
    </row>
    <row r="535" customFormat="false" ht="15.75" hidden="false" customHeight="false" outlineLevel="0" collapsed="false">
      <c r="A535" s="0" t="s">
        <v>623</v>
      </c>
      <c r="B535" s="273"/>
      <c r="C535" s="273"/>
      <c r="D535" s="273"/>
      <c r="E535" s="273"/>
      <c r="F535" s="273"/>
      <c r="G535" s="273"/>
      <c r="H535" s="273"/>
      <c r="I535" s="273"/>
      <c r="J535" s="273"/>
      <c r="K535" s="273"/>
      <c r="L535" s="274"/>
    </row>
    <row r="536" customFormat="false" ht="15.75" hidden="false" customHeight="false" outlineLevel="0" collapsed="false">
      <c r="A536" s="0" t="s">
        <v>624</v>
      </c>
      <c r="B536" s="273"/>
      <c r="C536" s="273"/>
      <c r="D536" s="273"/>
      <c r="E536" s="273"/>
      <c r="F536" s="273"/>
      <c r="G536" s="273"/>
      <c r="H536" s="273"/>
      <c r="I536" s="273"/>
      <c r="J536" s="273"/>
      <c r="K536" s="273"/>
      <c r="L536" s="274"/>
    </row>
    <row r="537" customFormat="false" ht="15.75" hidden="false" customHeight="false" outlineLevel="0" collapsed="false">
      <c r="A537" s="0" t="s">
        <v>625</v>
      </c>
      <c r="B537" s="273"/>
      <c r="C537" s="273"/>
      <c r="D537" s="273"/>
      <c r="E537" s="273"/>
      <c r="F537" s="273"/>
      <c r="G537" s="273"/>
      <c r="H537" s="273"/>
      <c r="I537" s="273"/>
      <c r="J537" s="273"/>
      <c r="K537" s="273"/>
      <c r="L537" s="274"/>
    </row>
    <row r="538" customFormat="false" ht="15.75" hidden="false" customHeight="false" outlineLevel="0" collapsed="false">
      <c r="A538" s="0" t="s">
        <v>626</v>
      </c>
      <c r="B538" s="273"/>
      <c r="C538" s="273"/>
      <c r="D538" s="273"/>
      <c r="E538" s="273"/>
      <c r="F538" s="273"/>
      <c r="G538" s="273"/>
      <c r="H538" s="273"/>
      <c r="I538" s="273"/>
      <c r="J538" s="273"/>
      <c r="K538" s="273"/>
      <c r="L538" s="274"/>
    </row>
    <row r="539" customFormat="false" ht="15.75" hidden="false" customHeight="false" outlineLevel="0" collapsed="false">
      <c r="A539" s="0" t="s">
        <v>627</v>
      </c>
      <c r="B539" s="273"/>
      <c r="C539" s="273"/>
      <c r="D539" s="273"/>
      <c r="E539" s="273"/>
      <c r="F539" s="273"/>
      <c r="G539" s="273"/>
      <c r="H539" s="273"/>
      <c r="I539" s="273"/>
      <c r="J539" s="273"/>
      <c r="K539" s="273"/>
      <c r="L539" s="274"/>
    </row>
    <row r="540" customFormat="false" ht="15.75" hidden="false" customHeight="false" outlineLevel="0" collapsed="false">
      <c r="A540" s="0" t="s">
        <v>628</v>
      </c>
      <c r="B540" s="273"/>
      <c r="C540" s="273"/>
      <c r="D540" s="273"/>
      <c r="E540" s="273"/>
      <c r="F540" s="273"/>
      <c r="G540" s="273"/>
      <c r="H540" s="273"/>
      <c r="I540" s="273"/>
      <c r="J540" s="273"/>
      <c r="K540" s="273"/>
      <c r="L540" s="274"/>
    </row>
    <row r="541" customFormat="false" ht="15.75" hidden="false" customHeight="false" outlineLevel="0" collapsed="false">
      <c r="A541" s="0" t="s">
        <v>629</v>
      </c>
      <c r="B541" s="273"/>
      <c r="C541" s="273"/>
      <c r="D541" s="273"/>
      <c r="E541" s="273"/>
      <c r="F541" s="273"/>
      <c r="G541" s="273"/>
      <c r="H541" s="273"/>
      <c r="I541" s="273"/>
      <c r="J541" s="273"/>
      <c r="K541" s="273"/>
      <c r="L541" s="274"/>
    </row>
    <row r="542" customFormat="false" ht="15.75" hidden="false" customHeight="false" outlineLevel="0" collapsed="false">
      <c r="A542" s="0" t="s">
        <v>630</v>
      </c>
      <c r="B542" s="273"/>
      <c r="C542" s="273"/>
      <c r="D542" s="273"/>
      <c r="E542" s="273"/>
      <c r="F542" s="273"/>
      <c r="G542" s="273"/>
      <c r="H542" s="273"/>
      <c r="I542" s="273"/>
      <c r="J542" s="273"/>
      <c r="K542" s="273"/>
      <c r="L542" s="274"/>
    </row>
    <row r="543" customFormat="false" ht="15.75" hidden="false" customHeight="false" outlineLevel="0" collapsed="false">
      <c r="A543" s="0" t="s">
        <v>631</v>
      </c>
      <c r="B543" s="273"/>
      <c r="C543" s="273"/>
      <c r="D543" s="273"/>
      <c r="E543" s="273"/>
      <c r="F543" s="273"/>
      <c r="G543" s="273"/>
      <c r="H543" s="273"/>
      <c r="I543" s="273"/>
      <c r="J543" s="273"/>
      <c r="K543" s="273"/>
      <c r="L543" s="274"/>
    </row>
    <row r="544" customFormat="false" ht="15.75" hidden="false" customHeight="false" outlineLevel="0" collapsed="false">
      <c r="A544" s="0" t="s">
        <v>632</v>
      </c>
      <c r="B544" s="273"/>
      <c r="C544" s="273"/>
      <c r="D544" s="273"/>
      <c r="E544" s="273"/>
      <c r="F544" s="273"/>
      <c r="G544" s="273"/>
      <c r="H544" s="273"/>
      <c r="I544" s="273"/>
      <c r="J544" s="273"/>
      <c r="K544" s="273"/>
      <c r="L544" s="274"/>
    </row>
    <row r="545" customFormat="false" ht="15.75" hidden="false" customHeight="false" outlineLevel="0" collapsed="false">
      <c r="A545" s="0" t="s">
        <v>633</v>
      </c>
      <c r="B545" s="273"/>
      <c r="C545" s="273"/>
      <c r="D545" s="273"/>
      <c r="E545" s="273"/>
      <c r="F545" s="273"/>
      <c r="G545" s="273"/>
      <c r="H545" s="273"/>
      <c r="I545" s="273"/>
      <c r="J545" s="273"/>
      <c r="K545" s="273"/>
      <c r="L545" s="274"/>
    </row>
    <row r="546" customFormat="false" ht="15.75" hidden="false" customHeight="false" outlineLevel="0" collapsed="false">
      <c r="A546" s="0" t="s">
        <v>634</v>
      </c>
      <c r="B546" s="273"/>
      <c r="C546" s="273"/>
      <c r="D546" s="273"/>
      <c r="E546" s="273"/>
      <c r="F546" s="273"/>
      <c r="G546" s="273"/>
      <c r="H546" s="273"/>
      <c r="I546" s="273"/>
      <c r="J546" s="273"/>
      <c r="K546" s="273"/>
      <c r="L546" s="274"/>
    </row>
    <row r="547" customFormat="false" ht="15.75" hidden="false" customHeight="false" outlineLevel="0" collapsed="false">
      <c r="A547" s="0" t="s">
        <v>635</v>
      </c>
      <c r="B547" s="273"/>
      <c r="C547" s="273"/>
      <c r="D547" s="273"/>
      <c r="E547" s="273"/>
      <c r="F547" s="273"/>
      <c r="G547" s="273"/>
      <c r="H547" s="273"/>
      <c r="I547" s="273"/>
      <c r="J547" s="273"/>
      <c r="K547" s="273"/>
      <c r="L547" s="274"/>
    </row>
    <row r="548" customFormat="false" ht="15.75" hidden="false" customHeight="false" outlineLevel="0" collapsed="false">
      <c r="A548" s="0" t="s">
        <v>636</v>
      </c>
      <c r="B548" s="273"/>
      <c r="C548" s="273"/>
      <c r="D548" s="273"/>
      <c r="E548" s="273"/>
      <c r="F548" s="273"/>
      <c r="G548" s="273"/>
      <c r="H548" s="273"/>
      <c r="I548" s="273"/>
      <c r="J548" s="273"/>
      <c r="K548" s="273"/>
      <c r="L548" s="274"/>
    </row>
    <row r="549" customFormat="false" ht="15.75" hidden="false" customHeight="false" outlineLevel="0" collapsed="false">
      <c r="A549" s="0" t="s">
        <v>637</v>
      </c>
      <c r="B549" s="273"/>
      <c r="C549" s="273"/>
      <c r="D549" s="273"/>
      <c r="E549" s="273"/>
      <c r="F549" s="273"/>
      <c r="G549" s="273"/>
      <c r="H549" s="273"/>
      <c r="I549" s="273"/>
      <c r="J549" s="273"/>
      <c r="K549" s="273"/>
      <c r="L549" s="274"/>
    </row>
    <row r="550" customFormat="false" ht="15.75" hidden="false" customHeight="false" outlineLevel="0" collapsed="false">
      <c r="A550" s="0" t="s">
        <v>638</v>
      </c>
      <c r="B550" s="273"/>
      <c r="C550" s="273"/>
      <c r="D550" s="273"/>
      <c r="E550" s="273"/>
      <c r="F550" s="273"/>
      <c r="G550" s="273"/>
      <c r="H550" s="273"/>
      <c r="I550" s="273"/>
      <c r="J550" s="273"/>
      <c r="K550" s="273"/>
      <c r="L550" s="274"/>
    </row>
    <row r="551" customFormat="false" ht="15.75" hidden="false" customHeight="false" outlineLevel="0" collapsed="false">
      <c r="A551" s="0" t="s">
        <v>639</v>
      </c>
      <c r="B551" s="273"/>
      <c r="C551" s="273"/>
      <c r="D551" s="273"/>
      <c r="E551" s="273"/>
      <c r="F551" s="273"/>
      <c r="G551" s="273"/>
      <c r="H551" s="273"/>
      <c r="I551" s="273"/>
      <c r="J551" s="273"/>
      <c r="K551" s="273"/>
      <c r="L551" s="274"/>
    </row>
    <row r="552" customFormat="false" ht="15.75" hidden="false" customHeight="false" outlineLevel="0" collapsed="false">
      <c r="A552" s="0" t="s">
        <v>640</v>
      </c>
      <c r="B552" s="273"/>
      <c r="C552" s="273"/>
      <c r="D552" s="273"/>
      <c r="E552" s="273"/>
      <c r="F552" s="273"/>
      <c r="G552" s="273"/>
      <c r="H552" s="273"/>
      <c r="I552" s="273"/>
      <c r="J552" s="273"/>
      <c r="K552" s="273"/>
      <c r="L552" s="2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275" width="13.24"/>
    <col collapsed="false" customWidth="true" hidden="false" outlineLevel="0" max="5" min="3" style="275" width="9.11"/>
    <col collapsed="false" customWidth="true" hidden="false" outlineLevel="0" max="9" min="6" style="276" width="9.37"/>
    <col collapsed="false" customWidth="true" hidden="false" outlineLevel="0" max="10" min="10" style="275" width="12.37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0" t="s">
        <v>89</v>
      </c>
      <c r="B1" s="275" t="n">
        <v>22229.5696</v>
      </c>
      <c r="C1" s="275" t="n">
        <v>42.6988</v>
      </c>
      <c r="D1" s="275" t="n">
        <v>44.4229</v>
      </c>
      <c r="E1" s="275" t="n">
        <v>45.8997</v>
      </c>
    </row>
    <row r="2" customFormat="false" ht="15.75" hidden="false" customHeight="false" outlineLevel="0" collapsed="false">
      <c r="A2" s="0" t="s">
        <v>90</v>
      </c>
      <c r="B2" s="275" t="n">
        <v>13645.5536</v>
      </c>
      <c r="C2" s="275" t="n">
        <v>41.3545</v>
      </c>
      <c r="D2" s="275" t="n">
        <v>42.9356</v>
      </c>
      <c r="E2" s="275" t="n">
        <v>44.0201</v>
      </c>
    </row>
    <row r="3" customFormat="false" ht="15.75" hidden="false" customHeight="false" outlineLevel="0" collapsed="false">
      <c r="A3" s="0" t="s">
        <v>91</v>
      </c>
      <c r="B3" s="275" t="n">
        <v>8753.2288</v>
      </c>
      <c r="C3" s="275" t="n">
        <v>39.8455</v>
      </c>
      <c r="D3" s="275" t="n">
        <v>41.8383</v>
      </c>
      <c r="E3" s="275" t="n">
        <v>42.768</v>
      </c>
    </row>
    <row r="4" customFormat="false" ht="15.75" hidden="false" customHeight="false" outlineLevel="0" collapsed="false">
      <c r="A4" s="0" t="s">
        <v>92</v>
      </c>
      <c r="B4" s="275" t="n">
        <v>5367.3592</v>
      </c>
      <c r="C4" s="275" t="n">
        <v>38.0206</v>
      </c>
      <c r="D4" s="275" t="n">
        <v>40.3961</v>
      </c>
      <c r="E4" s="275" t="n">
        <v>41.4127</v>
      </c>
    </row>
    <row r="5" customFormat="false" ht="15.75" hidden="false" customHeight="false" outlineLevel="0" collapsed="false">
      <c r="A5" s="0" t="s">
        <v>93</v>
      </c>
      <c r="B5" s="275" t="n">
        <v>17426.0424</v>
      </c>
      <c r="C5" s="275" t="n">
        <v>42.0615</v>
      </c>
      <c r="D5" s="275" t="n">
        <v>43.6786</v>
      </c>
      <c r="E5" s="275" t="n">
        <v>44.9565</v>
      </c>
    </row>
    <row r="6" customFormat="false" ht="15.75" hidden="false" customHeight="false" outlineLevel="0" collapsed="false">
      <c r="A6" s="0" t="s">
        <v>94</v>
      </c>
      <c r="B6" s="275" t="n">
        <v>10798.944</v>
      </c>
      <c r="C6" s="275" t="n">
        <v>40.6323</v>
      </c>
      <c r="D6" s="275" t="n">
        <v>42.2032</v>
      </c>
      <c r="E6" s="275" t="n">
        <v>43.1694</v>
      </c>
    </row>
    <row r="7" customFormat="false" ht="15.75" hidden="false" customHeight="false" outlineLevel="0" collapsed="false">
      <c r="A7" s="0" t="s">
        <v>95</v>
      </c>
      <c r="B7" s="275" t="n">
        <v>6847.0616</v>
      </c>
      <c r="C7" s="275" t="n">
        <v>38.952</v>
      </c>
      <c r="D7" s="275" t="n">
        <v>41.1145</v>
      </c>
      <c r="E7" s="275" t="n">
        <v>42.0505</v>
      </c>
    </row>
    <row r="8" customFormat="false" ht="15.75" hidden="false" customHeight="false" outlineLevel="0" collapsed="false">
      <c r="A8" s="0" t="s">
        <v>96</v>
      </c>
      <c r="B8" s="275" t="n">
        <v>4267.6624</v>
      </c>
      <c r="C8" s="275" t="n">
        <v>37.0388</v>
      </c>
      <c r="D8" s="275" t="n">
        <v>40.0577</v>
      </c>
      <c r="E8" s="275" t="n">
        <v>41.1426</v>
      </c>
    </row>
    <row r="9" customFormat="false" ht="15.75" hidden="false" customHeight="false" outlineLevel="0" collapsed="false">
      <c r="A9" s="0" t="s">
        <v>97</v>
      </c>
      <c r="B9" s="275" t="n">
        <v>52729.0504</v>
      </c>
      <c r="C9" s="275" t="n">
        <v>41.6808</v>
      </c>
      <c r="D9" s="275" t="n">
        <v>43.2017</v>
      </c>
      <c r="E9" s="275" t="n">
        <v>44.0486</v>
      </c>
    </row>
    <row r="10" customFormat="false" ht="15.75" hidden="false" customHeight="false" outlineLevel="0" collapsed="false">
      <c r="A10" s="0" t="s">
        <v>98</v>
      </c>
      <c r="B10" s="275" t="n">
        <v>32399.788</v>
      </c>
      <c r="C10" s="275" t="n">
        <v>39.188</v>
      </c>
      <c r="D10" s="275" t="n">
        <v>41.0633</v>
      </c>
      <c r="E10" s="275" t="n">
        <v>41.7919</v>
      </c>
    </row>
    <row r="11" customFormat="false" ht="15.75" hidden="false" customHeight="false" outlineLevel="0" collapsed="false">
      <c r="A11" s="0" t="s">
        <v>99</v>
      </c>
      <c r="B11" s="275" t="n">
        <v>19715.992</v>
      </c>
      <c r="C11" s="275" t="n">
        <v>36.8039</v>
      </c>
      <c r="D11" s="275" t="n">
        <v>39.5604</v>
      </c>
      <c r="E11" s="275" t="n">
        <v>40.4075</v>
      </c>
    </row>
    <row r="12" customFormat="false" ht="15.75" hidden="false" customHeight="false" outlineLevel="0" collapsed="false">
      <c r="A12" s="0" t="s">
        <v>100</v>
      </c>
      <c r="B12" s="275" t="n">
        <v>11113.7424</v>
      </c>
      <c r="C12" s="275" t="n">
        <v>34.4528</v>
      </c>
      <c r="D12" s="275" t="n">
        <v>37.7386</v>
      </c>
      <c r="E12" s="275" t="n">
        <v>39.0572</v>
      </c>
    </row>
    <row r="13" customFormat="false" ht="15.75" hidden="false" customHeight="false" outlineLevel="0" collapsed="false">
      <c r="A13" s="0" t="s">
        <v>101</v>
      </c>
      <c r="B13" s="275" t="n">
        <v>41701.3336</v>
      </c>
      <c r="C13" s="275" t="n">
        <v>40.4673</v>
      </c>
      <c r="D13" s="275" t="n">
        <v>42.1522</v>
      </c>
      <c r="E13" s="275" t="n">
        <v>42.9102</v>
      </c>
    </row>
    <row r="14" customFormat="false" ht="15.75" hidden="false" customHeight="false" outlineLevel="0" collapsed="false">
      <c r="A14" s="0" t="s">
        <v>102</v>
      </c>
      <c r="B14" s="275" t="n">
        <v>25116.8736</v>
      </c>
      <c r="C14" s="275" t="n">
        <v>37.9989</v>
      </c>
      <c r="D14" s="275" t="n">
        <v>40.0635</v>
      </c>
      <c r="E14" s="275" t="n">
        <v>40.8458</v>
      </c>
    </row>
    <row r="15" customFormat="false" ht="15.75" hidden="false" customHeight="false" outlineLevel="0" collapsed="false">
      <c r="A15" s="0" t="s">
        <v>103</v>
      </c>
      <c r="B15" s="275" t="n">
        <v>14837.4616</v>
      </c>
      <c r="C15" s="275" t="n">
        <v>35.6136</v>
      </c>
      <c r="D15" s="275" t="n">
        <v>38.6301</v>
      </c>
      <c r="E15" s="275" t="n">
        <v>39.6755</v>
      </c>
    </row>
    <row r="16" customFormat="false" ht="15.75" hidden="false" customHeight="false" outlineLevel="0" collapsed="false">
      <c r="A16" s="0" t="s">
        <v>104</v>
      </c>
      <c r="B16" s="275" t="n">
        <v>8388.6856</v>
      </c>
      <c r="C16" s="275" t="n">
        <v>33.3424</v>
      </c>
      <c r="D16" s="275" t="n">
        <v>37.3459</v>
      </c>
      <c r="E16" s="275" t="n">
        <v>38.8061</v>
      </c>
    </row>
    <row r="17" customFormat="false" ht="15.75" hidden="false" customHeight="false" outlineLevel="0" collapsed="false">
      <c r="A17" s="0" t="s">
        <v>105</v>
      </c>
      <c r="B17" s="275" t="n">
        <v>105375.072</v>
      </c>
      <c r="C17" s="275" t="n">
        <v>40.5689</v>
      </c>
      <c r="D17" s="275" t="n">
        <v>41.6502</v>
      </c>
      <c r="E17" s="275" t="n">
        <v>44.1289</v>
      </c>
    </row>
    <row r="18" customFormat="false" ht="15.75" hidden="false" customHeight="false" outlineLevel="0" collapsed="false">
      <c r="A18" s="0" t="s">
        <v>106</v>
      </c>
      <c r="B18" s="275" t="n">
        <v>55522.724</v>
      </c>
      <c r="C18" s="275" t="n">
        <v>38.3573</v>
      </c>
      <c r="D18" s="275" t="n">
        <v>39.7027</v>
      </c>
      <c r="E18" s="275" t="n">
        <v>42.4215</v>
      </c>
    </row>
    <row r="19" customFormat="false" ht="15.75" hidden="false" customHeight="false" outlineLevel="0" collapsed="false">
      <c r="A19" s="0" t="s">
        <v>107</v>
      </c>
      <c r="B19" s="275" t="n">
        <v>34106.4456</v>
      </c>
      <c r="C19" s="275" t="n">
        <v>36.6184</v>
      </c>
      <c r="D19" s="275" t="n">
        <v>38.8559</v>
      </c>
      <c r="E19" s="275" t="n">
        <v>41.14</v>
      </c>
    </row>
    <row r="20" customFormat="false" ht="15.75" hidden="false" customHeight="false" outlineLevel="0" collapsed="false">
      <c r="A20" s="0" t="s">
        <v>108</v>
      </c>
      <c r="B20" s="275" t="n">
        <v>20405.2072</v>
      </c>
      <c r="C20" s="275" t="n">
        <v>34.7297</v>
      </c>
      <c r="D20" s="275" t="n">
        <v>37.7375</v>
      </c>
      <c r="E20" s="275" t="n">
        <v>39.3825</v>
      </c>
    </row>
    <row r="21" customFormat="false" ht="15.75" hidden="false" customHeight="false" outlineLevel="0" collapsed="false">
      <c r="A21" s="0" t="s">
        <v>109</v>
      </c>
      <c r="B21" s="275" t="n">
        <v>74711.0176</v>
      </c>
      <c r="C21" s="275" t="n">
        <v>39.3463</v>
      </c>
      <c r="D21" s="275" t="n">
        <v>40.5383</v>
      </c>
      <c r="E21" s="275" t="n">
        <v>43.2958</v>
      </c>
    </row>
    <row r="22" customFormat="false" ht="15.75" hidden="false" customHeight="false" outlineLevel="0" collapsed="false">
      <c r="A22" s="0" t="s">
        <v>110</v>
      </c>
      <c r="B22" s="275" t="n">
        <v>42865.3016</v>
      </c>
      <c r="C22" s="275" t="n">
        <v>37.4957</v>
      </c>
      <c r="D22" s="275" t="n">
        <v>39.1371</v>
      </c>
      <c r="E22" s="275" t="n">
        <v>41.5811</v>
      </c>
    </row>
    <row r="23" customFormat="false" ht="15.75" hidden="false" customHeight="false" outlineLevel="0" collapsed="false">
      <c r="A23" s="0" t="s">
        <v>111</v>
      </c>
      <c r="B23" s="275" t="n">
        <v>26368.3096</v>
      </c>
      <c r="C23" s="275" t="n">
        <v>35.6884</v>
      </c>
      <c r="D23" s="275" t="n">
        <v>38.3159</v>
      </c>
      <c r="E23" s="275" t="n">
        <v>40.2786</v>
      </c>
    </row>
    <row r="24" customFormat="false" ht="15.75" hidden="false" customHeight="false" outlineLevel="0" collapsed="false">
      <c r="A24" s="0" t="s">
        <v>112</v>
      </c>
      <c r="B24" s="275" t="n">
        <v>16014.376</v>
      </c>
      <c r="C24" s="275" t="n">
        <v>33.7561</v>
      </c>
      <c r="D24" s="275" t="n">
        <v>37.4599</v>
      </c>
      <c r="E24" s="275" t="n">
        <v>38.944</v>
      </c>
    </row>
    <row r="25" customFormat="false" ht="15.75" hidden="false" customHeight="false" outlineLevel="0" collapsed="false">
      <c r="A25" s="0" t="s">
        <v>113</v>
      </c>
      <c r="B25" s="275" t="n">
        <v>71111.1048</v>
      </c>
      <c r="C25" s="275" t="n">
        <v>41.252</v>
      </c>
      <c r="D25" s="275" t="n">
        <v>44.3813</v>
      </c>
      <c r="E25" s="275" t="n">
        <v>45.9564</v>
      </c>
    </row>
    <row r="26" customFormat="false" ht="15.75" hidden="false" customHeight="false" outlineLevel="0" collapsed="false">
      <c r="A26" s="0" t="s">
        <v>114</v>
      </c>
      <c r="B26" s="275" t="n">
        <v>33988.4504</v>
      </c>
      <c r="C26" s="275" t="n">
        <v>39.0893</v>
      </c>
      <c r="D26" s="275" t="n">
        <v>43.1838</v>
      </c>
      <c r="E26" s="275" t="n">
        <v>44.231</v>
      </c>
    </row>
    <row r="27" customFormat="false" ht="15.75" hidden="false" customHeight="false" outlineLevel="0" collapsed="false">
      <c r="A27" s="0" t="s">
        <v>115</v>
      </c>
      <c r="B27" s="275" t="n">
        <v>19706.2312</v>
      </c>
      <c r="C27" s="275" t="n">
        <v>37.6601</v>
      </c>
      <c r="D27" s="275" t="n">
        <v>42.194</v>
      </c>
      <c r="E27" s="275" t="n">
        <v>42.8202</v>
      </c>
    </row>
    <row r="28" customFormat="false" ht="15.75" hidden="false" customHeight="false" outlineLevel="0" collapsed="false">
      <c r="A28" s="0" t="s">
        <v>116</v>
      </c>
      <c r="B28" s="275" t="n">
        <v>11866.9632</v>
      </c>
      <c r="C28" s="275" t="n">
        <v>36.1999</v>
      </c>
      <c r="D28" s="275" t="n">
        <v>40.7065</v>
      </c>
      <c r="E28" s="275" t="n">
        <v>40.8489</v>
      </c>
    </row>
    <row r="29" customFormat="false" ht="15.75" hidden="false" customHeight="false" outlineLevel="0" collapsed="false">
      <c r="A29" s="0" t="s">
        <v>117</v>
      </c>
      <c r="B29" s="275" t="n">
        <v>47668.5224</v>
      </c>
      <c r="C29" s="275" t="n">
        <v>40.008</v>
      </c>
      <c r="D29" s="275" t="n">
        <v>43.825</v>
      </c>
      <c r="E29" s="275" t="n">
        <v>45.1615</v>
      </c>
    </row>
    <row r="30" customFormat="false" ht="15.75" hidden="false" customHeight="false" outlineLevel="0" collapsed="false">
      <c r="A30" s="0" t="s">
        <v>118</v>
      </c>
      <c r="B30" s="275" t="n">
        <v>25176.6088</v>
      </c>
      <c r="C30" s="275" t="n">
        <v>38.3411</v>
      </c>
      <c r="D30" s="275" t="n">
        <v>42.545</v>
      </c>
      <c r="E30" s="275" t="n">
        <v>43.3154</v>
      </c>
    </row>
    <row r="31" customFormat="false" ht="15.75" hidden="false" customHeight="false" outlineLevel="0" collapsed="false">
      <c r="A31" s="0" t="s">
        <v>119</v>
      </c>
      <c r="B31" s="275" t="n">
        <v>15230.156</v>
      </c>
      <c r="C31" s="275" t="n">
        <v>36.9476</v>
      </c>
      <c r="D31" s="275" t="n">
        <v>41.4778</v>
      </c>
      <c r="E31" s="275" t="n">
        <v>41.8573</v>
      </c>
    </row>
    <row r="32" customFormat="false" ht="15.75" hidden="false" customHeight="false" outlineLevel="0" collapsed="false">
      <c r="A32" s="0" t="s">
        <v>120</v>
      </c>
      <c r="B32" s="275" t="n">
        <v>9450.068</v>
      </c>
      <c r="C32" s="275" t="n">
        <v>35.4054</v>
      </c>
      <c r="D32" s="275" t="n">
        <v>40.3423</v>
      </c>
      <c r="E32" s="275" t="n">
        <v>40.3818</v>
      </c>
    </row>
    <row r="33" customFormat="false" ht="15.75" hidden="false" customHeight="false" outlineLevel="0" collapsed="false">
      <c r="A33" s="0" t="s">
        <v>121</v>
      </c>
      <c r="B33" s="275" t="n">
        <v>180132.9184</v>
      </c>
      <c r="C33" s="275" t="n">
        <v>42.3657</v>
      </c>
      <c r="D33" s="275" t="n">
        <v>42.6764</v>
      </c>
      <c r="E33" s="275" t="n">
        <v>44.4266</v>
      </c>
    </row>
    <row r="34" customFormat="false" ht="15.75" hidden="false" customHeight="false" outlineLevel="0" collapsed="false">
      <c r="A34" s="0" t="s">
        <v>122</v>
      </c>
      <c r="B34" s="275" t="n">
        <v>94424.1464</v>
      </c>
      <c r="C34" s="275" t="n">
        <v>37.8372</v>
      </c>
      <c r="D34" s="275" t="n">
        <v>41.1004</v>
      </c>
      <c r="E34" s="275" t="n">
        <v>43.2272</v>
      </c>
    </row>
    <row r="35" customFormat="false" ht="15.75" hidden="false" customHeight="false" outlineLevel="0" collapsed="false">
      <c r="A35" s="0" t="s">
        <v>123</v>
      </c>
      <c r="B35" s="275" t="n">
        <v>52226.6048</v>
      </c>
      <c r="C35" s="275" t="n">
        <v>35.4368</v>
      </c>
      <c r="D35" s="275" t="n">
        <v>39.984</v>
      </c>
      <c r="E35" s="275" t="n">
        <v>42.3187</v>
      </c>
    </row>
    <row r="36" customFormat="false" ht="15.75" hidden="false" customHeight="false" outlineLevel="0" collapsed="false">
      <c r="A36" s="0" t="s">
        <v>124</v>
      </c>
      <c r="B36" s="275" t="n">
        <v>31443.14</v>
      </c>
      <c r="C36" s="275" t="n">
        <v>33.511</v>
      </c>
      <c r="D36" s="275" t="n">
        <v>38.5581</v>
      </c>
      <c r="E36" s="275" t="n">
        <v>41.0316</v>
      </c>
    </row>
    <row r="37" customFormat="false" ht="15.75" hidden="false" customHeight="false" outlineLevel="0" collapsed="false">
      <c r="A37" s="0" t="s">
        <v>125</v>
      </c>
      <c r="B37" s="275" t="n">
        <v>137610.8344</v>
      </c>
      <c r="C37" s="275" t="n">
        <v>40.0496</v>
      </c>
      <c r="D37" s="275" t="n">
        <v>41.8869</v>
      </c>
      <c r="E37" s="275" t="n">
        <v>43.8136</v>
      </c>
    </row>
    <row r="38" customFormat="false" ht="15.75" hidden="false" customHeight="false" outlineLevel="0" collapsed="false">
      <c r="A38" s="0" t="s">
        <v>126</v>
      </c>
      <c r="B38" s="275" t="n">
        <v>67828.4848</v>
      </c>
      <c r="C38" s="275" t="n">
        <v>36.4684</v>
      </c>
      <c r="D38" s="275" t="n">
        <v>40.3656</v>
      </c>
      <c r="E38" s="275" t="n">
        <v>42.6294</v>
      </c>
    </row>
    <row r="39" customFormat="false" ht="15.75" hidden="false" customHeight="false" outlineLevel="0" collapsed="false">
      <c r="A39" s="0" t="s">
        <v>127</v>
      </c>
      <c r="B39" s="275" t="n">
        <v>40350.0904</v>
      </c>
      <c r="C39" s="275" t="n">
        <v>34.4719</v>
      </c>
      <c r="D39" s="275" t="n">
        <v>39.2666</v>
      </c>
      <c r="E39" s="275" t="n">
        <v>41.6867</v>
      </c>
    </row>
    <row r="40" customFormat="false" ht="15.75" hidden="false" customHeight="false" outlineLevel="0" collapsed="false">
      <c r="A40" s="0" t="s">
        <v>128</v>
      </c>
      <c r="B40" s="275" t="n">
        <v>24638.7848</v>
      </c>
      <c r="C40" s="275" t="n">
        <v>32.5284</v>
      </c>
      <c r="D40" s="275" t="n">
        <v>38.2362</v>
      </c>
      <c r="E40" s="275" t="n">
        <v>40.7399</v>
      </c>
    </row>
    <row r="41" customFormat="false" ht="15.75" hidden="false" customHeight="false" outlineLevel="0" collapsed="false">
      <c r="A41" s="0" t="s">
        <v>129</v>
      </c>
      <c r="B41" s="275" t="n">
        <v>101857.3344</v>
      </c>
      <c r="C41" s="275" t="n">
        <v>43.3513</v>
      </c>
      <c r="D41" s="275" t="n">
        <v>42.8898</v>
      </c>
      <c r="E41" s="275" t="n">
        <v>44.7326</v>
      </c>
    </row>
    <row r="42" customFormat="false" ht="15.75" hidden="false" customHeight="false" outlineLevel="0" collapsed="false">
      <c r="A42" s="0" t="s">
        <v>130</v>
      </c>
      <c r="B42" s="275" t="n">
        <v>64273.2608</v>
      </c>
      <c r="C42" s="275" t="n">
        <v>40.7663</v>
      </c>
      <c r="D42" s="275" t="n">
        <v>40.7072</v>
      </c>
      <c r="E42" s="275" t="n">
        <v>42.7043</v>
      </c>
    </row>
    <row r="43" customFormat="false" ht="15.75" hidden="false" customHeight="false" outlineLevel="0" collapsed="false">
      <c r="A43" s="0" t="s">
        <v>131</v>
      </c>
      <c r="B43" s="275" t="n">
        <v>41630.056</v>
      </c>
      <c r="C43" s="275" t="n">
        <v>38.3469</v>
      </c>
      <c r="D43" s="275" t="n">
        <v>39.247</v>
      </c>
      <c r="E43" s="275" t="n">
        <v>41.3143</v>
      </c>
    </row>
    <row r="44" customFormat="false" ht="15.75" hidden="false" customHeight="false" outlineLevel="0" collapsed="false">
      <c r="A44" s="0" t="s">
        <v>132</v>
      </c>
      <c r="B44" s="275" t="n">
        <v>25765.144</v>
      </c>
      <c r="C44" s="275" t="n">
        <v>35.9014</v>
      </c>
      <c r="D44" s="275" t="n">
        <v>37.4499</v>
      </c>
      <c r="E44" s="275" t="n">
        <v>39.6329</v>
      </c>
    </row>
    <row r="45" customFormat="false" ht="15.75" hidden="false" customHeight="false" outlineLevel="0" collapsed="false">
      <c r="A45" s="0" t="s">
        <v>133</v>
      </c>
      <c r="B45" s="275" t="n">
        <v>81378.4704</v>
      </c>
      <c r="C45" s="275" t="n">
        <v>42.0837</v>
      </c>
      <c r="D45" s="275" t="n">
        <v>41.808</v>
      </c>
      <c r="E45" s="275" t="n">
        <v>43.7223</v>
      </c>
    </row>
    <row r="46" customFormat="false" ht="15.75" hidden="false" customHeight="false" outlineLevel="0" collapsed="false">
      <c r="A46" s="0" t="s">
        <v>134</v>
      </c>
      <c r="B46" s="275" t="n">
        <v>51108.3488</v>
      </c>
      <c r="C46" s="275" t="n">
        <v>39.5517</v>
      </c>
      <c r="D46" s="275" t="n">
        <v>39.7432</v>
      </c>
      <c r="E46" s="275" t="n">
        <v>41.7852</v>
      </c>
    </row>
    <row r="47" customFormat="false" ht="15.75" hidden="false" customHeight="false" outlineLevel="0" collapsed="false">
      <c r="A47" s="0" t="s">
        <v>135</v>
      </c>
      <c r="B47" s="275" t="n">
        <v>32742.5664</v>
      </c>
      <c r="C47" s="275" t="n">
        <v>37.1184</v>
      </c>
      <c r="D47" s="275" t="n">
        <v>38.3486</v>
      </c>
      <c r="E47" s="275" t="n">
        <v>40.4599</v>
      </c>
    </row>
    <row r="48" customFormat="false" ht="15.75" hidden="false" customHeight="false" outlineLevel="0" collapsed="false">
      <c r="A48" s="0" t="s">
        <v>136</v>
      </c>
      <c r="B48" s="275" t="n">
        <v>20594.6288</v>
      </c>
      <c r="C48" s="275" t="n">
        <v>34.7091</v>
      </c>
      <c r="D48" s="275" t="n">
        <v>37.0428</v>
      </c>
      <c r="E48" s="275" t="n">
        <v>39.2649</v>
      </c>
    </row>
    <row r="49" customFormat="false" ht="15.75" hidden="false" customHeight="false" outlineLevel="0" collapsed="false">
      <c r="A49" s="0" t="s">
        <v>137</v>
      </c>
      <c r="B49" s="275" t="n">
        <v>104688.224</v>
      </c>
      <c r="C49" s="275" t="n">
        <v>43.2609</v>
      </c>
      <c r="D49" s="275" t="n">
        <v>45.5365</v>
      </c>
      <c r="E49" s="275" t="n">
        <v>45.2835</v>
      </c>
    </row>
    <row r="50" customFormat="false" ht="15.75" hidden="false" customHeight="false" outlineLevel="0" collapsed="false">
      <c r="A50" s="0" t="s">
        <v>138</v>
      </c>
      <c r="B50" s="275" t="n">
        <v>67876.3232</v>
      </c>
      <c r="C50" s="275" t="n">
        <v>40.4556</v>
      </c>
      <c r="D50" s="275" t="n">
        <v>43.6021</v>
      </c>
      <c r="E50" s="275" t="n">
        <v>43.826</v>
      </c>
    </row>
    <row r="51" customFormat="false" ht="15.75" hidden="false" customHeight="false" outlineLevel="0" collapsed="false">
      <c r="A51" s="0" t="s">
        <v>139</v>
      </c>
      <c r="B51" s="275" t="n">
        <v>43947.1136</v>
      </c>
      <c r="C51" s="275" t="n">
        <v>37.9365</v>
      </c>
      <c r="D51" s="275" t="n">
        <v>42.1098</v>
      </c>
      <c r="E51" s="275" t="n">
        <v>42.6262</v>
      </c>
    </row>
    <row r="52" customFormat="false" ht="15.75" hidden="false" customHeight="false" outlineLevel="0" collapsed="false">
      <c r="A52" s="0" t="s">
        <v>140</v>
      </c>
      <c r="B52" s="275" t="n">
        <v>27760.3392</v>
      </c>
      <c r="C52" s="275" t="n">
        <v>35.5228</v>
      </c>
      <c r="D52" s="275" t="n">
        <v>40.0987</v>
      </c>
      <c r="E52" s="275" t="n">
        <v>40.8815</v>
      </c>
    </row>
    <row r="53" customFormat="false" ht="15.75" hidden="false" customHeight="false" outlineLevel="0" collapsed="false">
      <c r="A53" s="0" t="s">
        <v>141</v>
      </c>
      <c r="B53" s="275" t="n">
        <v>84928.3984</v>
      </c>
      <c r="C53" s="275" t="n">
        <v>41.888</v>
      </c>
      <c r="D53" s="275" t="n">
        <v>44.5946</v>
      </c>
      <c r="E53" s="275" t="n">
        <v>44.5769</v>
      </c>
    </row>
    <row r="54" customFormat="false" ht="15.75" hidden="false" customHeight="false" outlineLevel="0" collapsed="false">
      <c r="A54" s="0" t="s">
        <v>142</v>
      </c>
      <c r="B54" s="275" t="n">
        <v>54367.6</v>
      </c>
      <c r="C54" s="275" t="n">
        <v>39.1795</v>
      </c>
      <c r="D54" s="275" t="n">
        <v>42.6182</v>
      </c>
      <c r="E54" s="275" t="n">
        <v>43.0439</v>
      </c>
    </row>
    <row r="55" customFormat="false" ht="15.75" hidden="false" customHeight="false" outlineLevel="0" collapsed="false">
      <c r="A55" s="0" t="s">
        <v>143</v>
      </c>
      <c r="B55" s="275" t="n">
        <v>34778.6256</v>
      </c>
      <c r="C55" s="275" t="n">
        <v>36.6961</v>
      </c>
      <c r="D55" s="275" t="n">
        <v>41.1247</v>
      </c>
      <c r="E55" s="275" t="n">
        <v>41.7662</v>
      </c>
    </row>
    <row r="56" customFormat="false" ht="15.75" hidden="false" customHeight="false" outlineLevel="0" collapsed="false">
      <c r="A56" s="0" t="s">
        <v>144</v>
      </c>
      <c r="B56" s="275" t="n">
        <v>22533.1952</v>
      </c>
      <c r="C56" s="275" t="n">
        <v>34.4034</v>
      </c>
      <c r="D56" s="275" t="n">
        <v>39.613</v>
      </c>
      <c r="E56" s="275" t="n">
        <v>40.4638</v>
      </c>
    </row>
    <row r="57" customFormat="false" ht="15.75" hidden="false" customHeight="false" outlineLevel="0" collapsed="false">
      <c r="A57" s="0" t="s">
        <v>145</v>
      </c>
      <c r="B57" s="275" t="n">
        <v>22229.5696</v>
      </c>
      <c r="C57" s="275" t="n">
        <v>42.6988</v>
      </c>
      <c r="D57" s="275" t="n">
        <v>44.4229</v>
      </c>
      <c r="E57" s="275" t="n">
        <v>45.8997</v>
      </c>
    </row>
    <row r="58" customFormat="false" ht="15.75" hidden="false" customHeight="false" outlineLevel="0" collapsed="false">
      <c r="A58" s="0" t="s">
        <v>146</v>
      </c>
      <c r="B58" s="275" t="n">
        <v>13645.5536</v>
      </c>
      <c r="C58" s="275" t="n">
        <v>41.3545</v>
      </c>
      <c r="D58" s="275" t="n">
        <v>42.9356</v>
      </c>
      <c r="E58" s="275" t="n">
        <v>44.0201</v>
      </c>
    </row>
    <row r="59" customFormat="false" ht="15.75" hidden="false" customHeight="false" outlineLevel="0" collapsed="false">
      <c r="A59" s="0" t="s">
        <v>147</v>
      </c>
      <c r="B59" s="275" t="n">
        <v>8753.2288</v>
      </c>
      <c r="C59" s="275" t="n">
        <v>39.8455</v>
      </c>
      <c r="D59" s="275" t="n">
        <v>41.8383</v>
      </c>
      <c r="E59" s="275" t="n">
        <v>42.768</v>
      </c>
    </row>
    <row r="60" customFormat="false" ht="15.75" hidden="false" customHeight="false" outlineLevel="0" collapsed="false">
      <c r="A60" s="0" t="s">
        <v>148</v>
      </c>
      <c r="B60" s="275" t="n">
        <v>5367.3592</v>
      </c>
      <c r="C60" s="275" t="n">
        <v>38.0206</v>
      </c>
      <c r="D60" s="275" t="n">
        <v>40.3961</v>
      </c>
      <c r="E60" s="275" t="n">
        <v>41.4127</v>
      </c>
    </row>
    <row r="61" customFormat="false" ht="15.75" hidden="false" customHeight="false" outlineLevel="0" collapsed="false">
      <c r="A61" s="0" t="s">
        <v>149</v>
      </c>
      <c r="B61" s="275" t="n">
        <v>17426.0424</v>
      </c>
      <c r="C61" s="275" t="n">
        <v>42.0615</v>
      </c>
      <c r="D61" s="275" t="n">
        <v>43.6786</v>
      </c>
      <c r="E61" s="275" t="n">
        <v>44.9565</v>
      </c>
    </row>
    <row r="62" customFormat="false" ht="15.75" hidden="false" customHeight="false" outlineLevel="0" collapsed="false">
      <c r="A62" s="0" t="s">
        <v>150</v>
      </c>
      <c r="B62" s="275" t="n">
        <v>10798.944</v>
      </c>
      <c r="C62" s="275" t="n">
        <v>40.6323</v>
      </c>
      <c r="D62" s="275" t="n">
        <v>42.2032</v>
      </c>
      <c r="E62" s="275" t="n">
        <v>43.1694</v>
      </c>
    </row>
    <row r="63" customFormat="false" ht="15.75" hidden="false" customHeight="false" outlineLevel="0" collapsed="false">
      <c r="A63" s="0" t="s">
        <v>151</v>
      </c>
      <c r="B63" s="275" t="n">
        <v>6847.0616</v>
      </c>
      <c r="C63" s="275" t="n">
        <v>38.952</v>
      </c>
      <c r="D63" s="275" t="n">
        <v>41.1145</v>
      </c>
      <c r="E63" s="275" t="n">
        <v>42.0505</v>
      </c>
    </row>
    <row r="64" customFormat="false" ht="15.75" hidden="false" customHeight="false" outlineLevel="0" collapsed="false">
      <c r="A64" s="0" t="s">
        <v>152</v>
      </c>
      <c r="B64" s="275" t="n">
        <v>4267.6624</v>
      </c>
      <c r="C64" s="275" t="n">
        <v>37.0388</v>
      </c>
      <c r="D64" s="275" t="n">
        <v>40.0577</v>
      </c>
      <c r="E64" s="275" t="n">
        <v>41.1426</v>
      </c>
    </row>
    <row r="65" customFormat="false" ht="15.75" hidden="false" customHeight="false" outlineLevel="0" collapsed="false">
      <c r="A65" s="0" t="s">
        <v>153</v>
      </c>
      <c r="B65" s="275" t="n">
        <v>52729.0504</v>
      </c>
      <c r="C65" s="275" t="n">
        <v>41.6808</v>
      </c>
      <c r="D65" s="275" t="n">
        <v>43.2017</v>
      </c>
      <c r="E65" s="275" t="n">
        <v>44.0486</v>
      </c>
    </row>
    <row r="66" customFormat="false" ht="15.75" hidden="false" customHeight="false" outlineLevel="0" collapsed="false">
      <c r="A66" s="0" t="s">
        <v>154</v>
      </c>
      <c r="B66" s="275" t="n">
        <v>32399.788</v>
      </c>
      <c r="C66" s="275" t="n">
        <v>39.188</v>
      </c>
      <c r="D66" s="275" t="n">
        <v>41.0633</v>
      </c>
      <c r="E66" s="275" t="n">
        <v>41.7919</v>
      </c>
    </row>
    <row r="67" customFormat="false" ht="15.75" hidden="false" customHeight="false" outlineLevel="0" collapsed="false">
      <c r="A67" s="0" t="s">
        <v>155</v>
      </c>
      <c r="B67" s="275" t="n">
        <v>19715.992</v>
      </c>
      <c r="C67" s="275" t="n">
        <v>36.8039</v>
      </c>
      <c r="D67" s="275" t="n">
        <v>39.5604</v>
      </c>
      <c r="E67" s="275" t="n">
        <v>40.4075</v>
      </c>
    </row>
    <row r="68" customFormat="false" ht="15.75" hidden="false" customHeight="false" outlineLevel="0" collapsed="false">
      <c r="A68" s="0" t="s">
        <v>156</v>
      </c>
      <c r="B68" s="275" t="n">
        <v>11113.7424</v>
      </c>
      <c r="C68" s="275" t="n">
        <v>34.4528</v>
      </c>
      <c r="D68" s="275" t="n">
        <v>37.7386</v>
      </c>
      <c r="E68" s="275" t="n">
        <v>39.0572</v>
      </c>
    </row>
    <row r="69" customFormat="false" ht="15.75" hidden="false" customHeight="false" outlineLevel="0" collapsed="false">
      <c r="A69" s="0" t="s">
        <v>157</v>
      </c>
      <c r="B69" s="275" t="n">
        <v>41701.3336</v>
      </c>
      <c r="C69" s="275" t="n">
        <v>40.4673</v>
      </c>
      <c r="D69" s="275" t="n">
        <v>42.1522</v>
      </c>
      <c r="E69" s="275" t="n">
        <v>42.9102</v>
      </c>
    </row>
    <row r="70" customFormat="false" ht="15.75" hidden="false" customHeight="false" outlineLevel="0" collapsed="false">
      <c r="A70" s="0" t="s">
        <v>158</v>
      </c>
      <c r="B70" s="275" t="n">
        <v>25116.8736</v>
      </c>
      <c r="C70" s="275" t="n">
        <v>37.9989</v>
      </c>
      <c r="D70" s="275" t="n">
        <v>40.0635</v>
      </c>
      <c r="E70" s="275" t="n">
        <v>40.8458</v>
      </c>
    </row>
    <row r="71" customFormat="false" ht="15.75" hidden="false" customHeight="false" outlineLevel="0" collapsed="false">
      <c r="A71" s="0" t="s">
        <v>159</v>
      </c>
      <c r="B71" s="275" t="n">
        <v>14837.4616</v>
      </c>
      <c r="C71" s="275" t="n">
        <v>35.6136</v>
      </c>
      <c r="D71" s="275" t="n">
        <v>38.6301</v>
      </c>
      <c r="E71" s="275" t="n">
        <v>39.6755</v>
      </c>
    </row>
    <row r="72" customFormat="false" ht="15.75" hidden="false" customHeight="false" outlineLevel="0" collapsed="false">
      <c r="A72" s="0" t="s">
        <v>160</v>
      </c>
      <c r="B72" s="275" t="n">
        <v>8388.6856</v>
      </c>
      <c r="C72" s="275" t="n">
        <v>33.3424</v>
      </c>
      <c r="D72" s="275" t="n">
        <v>37.3459</v>
      </c>
      <c r="E72" s="275" t="n">
        <v>38.8061</v>
      </c>
    </row>
    <row r="73" customFormat="false" ht="15.75" hidden="false" customHeight="false" outlineLevel="0" collapsed="false">
      <c r="A73" s="0" t="s">
        <v>161</v>
      </c>
      <c r="B73" s="275" t="n">
        <v>105375.072</v>
      </c>
      <c r="C73" s="275" t="n">
        <v>40.5689</v>
      </c>
      <c r="D73" s="275" t="n">
        <v>41.6502</v>
      </c>
      <c r="E73" s="275" t="n">
        <v>44.1289</v>
      </c>
    </row>
    <row r="74" customFormat="false" ht="15.75" hidden="false" customHeight="false" outlineLevel="0" collapsed="false">
      <c r="A74" s="0" t="s">
        <v>162</v>
      </c>
      <c r="B74" s="275" t="n">
        <v>55522.724</v>
      </c>
      <c r="C74" s="275" t="n">
        <v>38.3573</v>
      </c>
      <c r="D74" s="275" t="n">
        <v>39.7027</v>
      </c>
      <c r="E74" s="275" t="n">
        <v>42.4215</v>
      </c>
    </row>
    <row r="75" customFormat="false" ht="15.75" hidden="false" customHeight="false" outlineLevel="0" collapsed="false">
      <c r="A75" s="0" t="s">
        <v>163</v>
      </c>
      <c r="B75" s="275" t="n">
        <v>34106.4456</v>
      </c>
      <c r="C75" s="275" t="n">
        <v>36.6184</v>
      </c>
      <c r="D75" s="275" t="n">
        <v>38.8559</v>
      </c>
      <c r="E75" s="275" t="n">
        <v>41.14</v>
      </c>
    </row>
    <row r="76" customFormat="false" ht="15.75" hidden="false" customHeight="false" outlineLevel="0" collapsed="false">
      <c r="A76" s="0" t="s">
        <v>164</v>
      </c>
      <c r="B76" s="275" t="n">
        <v>20405.2072</v>
      </c>
      <c r="C76" s="275" t="n">
        <v>34.7297</v>
      </c>
      <c r="D76" s="275" t="n">
        <v>37.7375</v>
      </c>
      <c r="E76" s="275" t="n">
        <v>39.3825</v>
      </c>
    </row>
    <row r="77" customFormat="false" ht="15.75" hidden="false" customHeight="false" outlineLevel="0" collapsed="false">
      <c r="A77" s="0" t="s">
        <v>165</v>
      </c>
      <c r="B77" s="275" t="n">
        <v>74711.0176</v>
      </c>
      <c r="C77" s="275" t="n">
        <v>39.3463</v>
      </c>
      <c r="D77" s="275" t="n">
        <v>40.5383</v>
      </c>
      <c r="E77" s="275" t="n">
        <v>43.2958</v>
      </c>
    </row>
    <row r="78" customFormat="false" ht="15.75" hidden="false" customHeight="false" outlineLevel="0" collapsed="false">
      <c r="A78" s="0" t="s">
        <v>166</v>
      </c>
      <c r="B78" s="275" t="n">
        <v>42865.3016</v>
      </c>
      <c r="C78" s="275" t="n">
        <v>37.4957</v>
      </c>
      <c r="D78" s="275" t="n">
        <v>39.1371</v>
      </c>
      <c r="E78" s="275" t="n">
        <v>41.5811</v>
      </c>
    </row>
    <row r="79" customFormat="false" ht="15.75" hidden="false" customHeight="false" outlineLevel="0" collapsed="false">
      <c r="A79" s="0" t="s">
        <v>167</v>
      </c>
      <c r="B79" s="275" t="n">
        <v>26368.3096</v>
      </c>
      <c r="C79" s="275" t="n">
        <v>35.6884</v>
      </c>
      <c r="D79" s="275" t="n">
        <v>38.3159</v>
      </c>
      <c r="E79" s="275" t="n">
        <v>40.2786</v>
      </c>
    </row>
    <row r="80" customFormat="false" ht="15.75" hidden="false" customHeight="false" outlineLevel="0" collapsed="false">
      <c r="A80" s="0" t="s">
        <v>168</v>
      </c>
      <c r="B80" s="275" t="n">
        <v>16014.376</v>
      </c>
      <c r="C80" s="275" t="n">
        <v>33.7561</v>
      </c>
      <c r="D80" s="275" t="n">
        <v>37.4599</v>
      </c>
      <c r="E80" s="275" t="n">
        <v>38.944</v>
      </c>
    </row>
    <row r="81" customFormat="false" ht="15.75" hidden="false" customHeight="false" outlineLevel="0" collapsed="false">
      <c r="A81" s="0" t="s">
        <v>169</v>
      </c>
      <c r="B81" s="275" t="n">
        <v>71111.1048</v>
      </c>
      <c r="C81" s="275" t="n">
        <v>41.252</v>
      </c>
      <c r="D81" s="275" t="n">
        <v>44.3813</v>
      </c>
      <c r="E81" s="275" t="n">
        <v>45.9564</v>
      </c>
    </row>
    <row r="82" customFormat="false" ht="15.75" hidden="false" customHeight="false" outlineLevel="0" collapsed="false">
      <c r="A82" s="0" t="s">
        <v>170</v>
      </c>
      <c r="B82" s="275" t="n">
        <v>33988.4504</v>
      </c>
      <c r="C82" s="275" t="n">
        <v>39.0893</v>
      </c>
      <c r="D82" s="275" t="n">
        <v>43.1838</v>
      </c>
      <c r="E82" s="275" t="n">
        <v>44.231</v>
      </c>
    </row>
    <row r="83" customFormat="false" ht="15.75" hidden="false" customHeight="false" outlineLevel="0" collapsed="false">
      <c r="A83" s="0" t="s">
        <v>171</v>
      </c>
      <c r="B83" s="275" t="n">
        <v>19706.2312</v>
      </c>
      <c r="C83" s="275" t="n">
        <v>37.6601</v>
      </c>
      <c r="D83" s="275" t="n">
        <v>42.194</v>
      </c>
      <c r="E83" s="275" t="n">
        <v>42.8202</v>
      </c>
    </row>
    <row r="84" customFormat="false" ht="15.75" hidden="false" customHeight="false" outlineLevel="0" collapsed="false">
      <c r="A84" s="0" t="s">
        <v>172</v>
      </c>
      <c r="B84" s="275" t="n">
        <v>11866.9632</v>
      </c>
      <c r="C84" s="275" t="n">
        <v>36.1999</v>
      </c>
      <c r="D84" s="275" t="n">
        <v>40.7065</v>
      </c>
      <c r="E84" s="275" t="n">
        <v>40.8489</v>
      </c>
    </row>
    <row r="85" customFormat="false" ht="15.75" hidden="false" customHeight="false" outlineLevel="0" collapsed="false">
      <c r="A85" s="0" t="s">
        <v>173</v>
      </c>
      <c r="B85" s="275" t="n">
        <v>47668.5224</v>
      </c>
      <c r="C85" s="275" t="n">
        <v>40.008</v>
      </c>
      <c r="D85" s="275" t="n">
        <v>43.825</v>
      </c>
      <c r="E85" s="275" t="n">
        <v>45.1615</v>
      </c>
    </row>
    <row r="86" customFormat="false" ht="15.75" hidden="false" customHeight="false" outlineLevel="0" collapsed="false">
      <c r="A86" s="0" t="s">
        <v>174</v>
      </c>
      <c r="B86" s="275" t="n">
        <v>25176.6088</v>
      </c>
      <c r="C86" s="275" t="n">
        <v>38.3411</v>
      </c>
      <c r="D86" s="275" t="n">
        <v>42.545</v>
      </c>
      <c r="E86" s="275" t="n">
        <v>43.3154</v>
      </c>
    </row>
    <row r="87" customFormat="false" ht="15.75" hidden="false" customHeight="false" outlineLevel="0" collapsed="false">
      <c r="A87" s="0" t="s">
        <v>175</v>
      </c>
      <c r="B87" s="275" t="n">
        <v>15230.156</v>
      </c>
      <c r="C87" s="275" t="n">
        <v>36.9476</v>
      </c>
      <c r="D87" s="275" t="n">
        <v>41.4778</v>
      </c>
      <c r="E87" s="275" t="n">
        <v>41.8573</v>
      </c>
    </row>
    <row r="88" customFormat="false" ht="15.75" hidden="false" customHeight="false" outlineLevel="0" collapsed="false">
      <c r="A88" s="0" t="s">
        <v>176</v>
      </c>
      <c r="B88" s="275" t="n">
        <v>9450.068</v>
      </c>
      <c r="C88" s="275" t="n">
        <v>35.4054</v>
      </c>
      <c r="D88" s="275" t="n">
        <v>40.3423</v>
      </c>
      <c r="E88" s="275" t="n">
        <v>40.3818</v>
      </c>
    </row>
    <row r="89" customFormat="false" ht="15.75" hidden="false" customHeight="false" outlineLevel="0" collapsed="false">
      <c r="A89" s="0" t="s">
        <v>177</v>
      </c>
      <c r="B89" s="275" t="n">
        <v>180132.9184</v>
      </c>
      <c r="C89" s="275" t="n">
        <v>42.3657</v>
      </c>
      <c r="D89" s="275" t="n">
        <v>42.6764</v>
      </c>
      <c r="E89" s="275" t="n">
        <v>44.4266</v>
      </c>
    </row>
    <row r="90" customFormat="false" ht="15.75" hidden="false" customHeight="false" outlineLevel="0" collapsed="false">
      <c r="A90" s="0" t="s">
        <v>178</v>
      </c>
      <c r="B90" s="275" t="n">
        <v>94424.1464</v>
      </c>
      <c r="C90" s="275" t="n">
        <v>37.8372</v>
      </c>
      <c r="D90" s="275" t="n">
        <v>41.1004</v>
      </c>
      <c r="E90" s="275" t="n">
        <v>43.2272</v>
      </c>
    </row>
    <row r="91" customFormat="false" ht="15.75" hidden="false" customHeight="false" outlineLevel="0" collapsed="false">
      <c r="A91" s="0" t="s">
        <v>179</v>
      </c>
      <c r="B91" s="275" t="n">
        <v>52226.6048</v>
      </c>
      <c r="C91" s="275" t="n">
        <v>35.4368</v>
      </c>
      <c r="D91" s="275" t="n">
        <v>39.984</v>
      </c>
      <c r="E91" s="275" t="n">
        <v>42.3187</v>
      </c>
    </row>
    <row r="92" customFormat="false" ht="15.75" hidden="false" customHeight="false" outlineLevel="0" collapsed="false">
      <c r="A92" s="0" t="s">
        <v>180</v>
      </c>
      <c r="B92" s="275" t="n">
        <v>31443.14</v>
      </c>
      <c r="C92" s="275" t="n">
        <v>33.511</v>
      </c>
      <c r="D92" s="275" t="n">
        <v>38.5581</v>
      </c>
      <c r="E92" s="275" t="n">
        <v>41.0316</v>
      </c>
    </row>
    <row r="93" customFormat="false" ht="15.75" hidden="false" customHeight="false" outlineLevel="0" collapsed="false">
      <c r="A93" s="0" t="s">
        <v>181</v>
      </c>
      <c r="B93" s="275" t="n">
        <v>137610.8344</v>
      </c>
      <c r="C93" s="275" t="n">
        <v>40.0496</v>
      </c>
      <c r="D93" s="275" t="n">
        <v>41.8869</v>
      </c>
      <c r="E93" s="275" t="n">
        <v>43.8136</v>
      </c>
    </row>
    <row r="94" customFormat="false" ht="15.75" hidden="false" customHeight="false" outlineLevel="0" collapsed="false">
      <c r="A94" s="0" t="s">
        <v>182</v>
      </c>
      <c r="B94" s="275" t="n">
        <v>67828.4848</v>
      </c>
      <c r="C94" s="275" t="n">
        <v>36.4684</v>
      </c>
      <c r="D94" s="275" t="n">
        <v>40.3656</v>
      </c>
      <c r="E94" s="275" t="n">
        <v>42.6294</v>
      </c>
    </row>
    <row r="95" customFormat="false" ht="15.75" hidden="false" customHeight="false" outlineLevel="0" collapsed="false">
      <c r="A95" s="0" t="s">
        <v>183</v>
      </c>
      <c r="B95" s="275" t="n">
        <v>40350.0904</v>
      </c>
      <c r="C95" s="275" t="n">
        <v>34.4719</v>
      </c>
      <c r="D95" s="275" t="n">
        <v>39.2666</v>
      </c>
      <c r="E95" s="275" t="n">
        <v>41.6867</v>
      </c>
    </row>
    <row r="96" customFormat="false" ht="15.75" hidden="false" customHeight="false" outlineLevel="0" collapsed="false">
      <c r="A96" s="0" t="s">
        <v>184</v>
      </c>
      <c r="B96" s="275" t="n">
        <v>24638.7848</v>
      </c>
      <c r="C96" s="275" t="n">
        <v>32.5284</v>
      </c>
      <c r="D96" s="275" t="n">
        <v>38.2362</v>
      </c>
      <c r="E96" s="275" t="n">
        <v>40.7399</v>
      </c>
    </row>
    <row r="97" customFormat="false" ht="15.75" hidden="false" customHeight="false" outlineLevel="0" collapsed="false">
      <c r="A97" s="0" t="s">
        <v>185</v>
      </c>
      <c r="B97" s="275" t="n">
        <v>23959.168</v>
      </c>
      <c r="C97" s="275" t="n">
        <v>42.6433</v>
      </c>
      <c r="D97" s="275" t="n">
        <v>42.2666</v>
      </c>
      <c r="E97" s="275" t="n">
        <v>44.7071</v>
      </c>
    </row>
    <row r="98" customFormat="false" ht="15.75" hidden="false" customHeight="false" outlineLevel="0" collapsed="false">
      <c r="A98" s="0" t="s">
        <v>186</v>
      </c>
      <c r="B98" s="275" t="n">
        <v>9625.976</v>
      </c>
      <c r="C98" s="275" t="n">
        <v>40.3046</v>
      </c>
      <c r="D98" s="275" t="n">
        <v>40.5544</v>
      </c>
      <c r="E98" s="275" t="n">
        <v>43.003</v>
      </c>
    </row>
    <row r="99" customFormat="false" ht="15.75" hidden="false" customHeight="false" outlineLevel="0" collapsed="false">
      <c r="A99" s="0" t="s">
        <v>187</v>
      </c>
      <c r="B99" s="275" t="n">
        <v>4227.3264</v>
      </c>
      <c r="C99" s="275" t="n">
        <v>38.0828</v>
      </c>
      <c r="D99" s="275" t="n">
        <v>39.0573</v>
      </c>
      <c r="E99" s="275" t="n">
        <v>41.4545</v>
      </c>
    </row>
    <row r="100" customFormat="false" ht="15.75" hidden="false" customHeight="false" outlineLevel="0" collapsed="false">
      <c r="A100" s="0" t="s">
        <v>188</v>
      </c>
      <c r="B100" s="275" t="n">
        <v>2119.8432</v>
      </c>
      <c r="C100" s="275" t="n">
        <v>35.9211</v>
      </c>
      <c r="D100" s="275" t="n">
        <v>37.9367</v>
      </c>
      <c r="E100" s="275" t="n">
        <v>40.2702</v>
      </c>
    </row>
    <row r="101" customFormat="false" ht="15.75" hidden="false" customHeight="false" outlineLevel="0" collapsed="false">
      <c r="A101" s="0" t="s">
        <v>189</v>
      </c>
      <c r="B101" s="275" t="n">
        <v>15354.464</v>
      </c>
      <c r="C101" s="275" t="n">
        <v>41.4903</v>
      </c>
      <c r="D101" s="275" t="n">
        <v>41.4009</v>
      </c>
      <c r="E101" s="275" t="n">
        <v>43.8653</v>
      </c>
    </row>
    <row r="102" customFormat="false" ht="15.75" hidden="false" customHeight="false" outlineLevel="0" collapsed="false">
      <c r="A102" s="0" t="s">
        <v>190</v>
      </c>
      <c r="B102" s="275" t="n">
        <v>6253.6736</v>
      </c>
      <c r="C102" s="275" t="n">
        <v>39.1647</v>
      </c>
      <c r="D102" s="275" t="n">
        <v>39.7637</v>
      </c>
      <c r="E102" s="275" t="n">
        <v>42.1773</v>
      </c>
    </row>
    <row r="103" customFormat="false" ht="15.75" hidden="false" customHeight="false" outlineLevel="0" collapsed="false">
      <c r="A103" s="0" t="s">
        <v>191</v>
      </c>
      <c r="B103" s="275" t="n">
        <v>2996.8528</v>
      </c>
      <c r="C103" s="275" t="n">
        <v>37.0149</v>
      </c>
      <c r="D103" s="275" t="n">
        <v>38.6777</v>
      </c>
      <c r="E103" s="275" t="n">
        <v>41.0446</v>
      </c>
    </row>
    <row r="104" customFormat="false" ht="15.75" hidden="false" customHeight="false" outlineLevel="0" collapsed="false">
      <c r="A104" s="0" t="s">
        <v>192</v>
      </c>
      <c r="B104" s="275" t="n">
        <v>1556.7248</v>
      </c>
      <c r="C104" s="275" t="n">
        <v>34.8157</v>
      </c>
      <c r="D104" s="275" t="n">
        <v>37.468</v>
      </c>
      <c r="E104" s="275" t="n">
        <v>39.7873</v>
      </c>
    </row>
    <row r="105" customFormat="false" ht="15.75" hidden="false" customHeight="false" outlineLevel="0" collapsed="false">
      <c r="A105" s="0" t="s">
        <v>193</v>
      </c>
      <c r="B105" s="275" t="n">
        <v>54892.9184</v>
      </c>
      <c r="C105" s="275" t="n">
        <v>42.1146</v>
      </c>
      <c r="D105" s="275" t="n">
        <v>45.2653</v>
      </c>
      <c r="E105" s="275" t="n">
        <v>44.9693</v>
      </c>
    </row>
    <row r="106" customFormat="false" ht="15.75" hidden="false" customHeight="false" outlineLevel="0" collapsed="false">
      <c r="A106" s="0" t="s">
        <v>194</v>
      </c>
      <c r="B106" s="275" t="n">
        <v>27716.6192</v>
      </c>
      <c r="C106" s="275" t="n">
        <v>39.3131</v>
      </c>
      <c r="D106" s="275" t="n">
        <v>43.6147</v>
      </c>
      <c r="E106" s="275" t="n">
        <v>43.795</v>
      </c>
    </row>
    <row r="107" customFormat="false" ht="15.75" hidden="false" customHeight="false" outlineLevel="0" collapsed="false">
      <c r="A107" s="0" t="s">
        <v>195</v>
      </c>
      <c r="B107" s="275" t="n">
        <v>15107.0704</v>
      </c>
      <c r="C107" s="275" t="n">
        <v>36.7029</v>
      </c>
      <c r="D107" s="275" t="n">
        <v>42.0351</v>
      </c>
      <c r="E107" s="275" t="n">
        <v>42.566</v>
      </c>
    </row>
    <row r="108" customFormat="false" ht="15.75" hidden="false" customHeight="false" outlineLevel="0" collapsed="false">
      <c r="A108" s="0" t="s">
        <v>196</v>
      </c>
      <c r="B108" s="275" t="n">
        <v>8919.6832</v>
      </c>
      <c r="C108" s="275" t="n">
        <v>34.2241</v>
      </c>
      <c r="D108" s="275" t="n">
        <v>40.7836</v>
      </c>
      <c r="E108" s="275" t="n">
        <v>41.5222</v>
      </c>
    </row>
    <row r="109" customFormat="false" ht="15.75" hidden="false" customHeight="false" outlineLevel="0" collapsed="false">
      <c r="A109" s="0" t="s">
        <v>197</v>
      </c>
      <c r="B109" s="275" t="n">
        <v>39260.5536</v>
      </c>
      <c r="C109" s="275" t="n">
        <v>40.7112</v>
      </c>
      <c r="D109" s="275" t="n">
        <v>44.4716</v>
      </c>
      <c r="E109" s="275" t="n">
        <v>44.4065</v>
      </c>
    </row>
    <row r="110" customFormat="false" ht="15.75" hidden="false" customHeight="false" outlineLevel="0" collapsed="false">
      <c r="A110" s="0" t="s">
        <v>198</v>
      </c>
      <c r="B110" s="275" t="n">
        <v>20191.0656</v>
      </c>
      <c r="C110" s="275" t="n">
        <v>37.9863</v>
      </c>
      <c r="D110" s="275" t="n">
        <v>42.7635</v>
      </c>
      <c r="E110" s="275" t="n">
        <v>43.1453</v>
      </c>
    </row>
    <row r="111" customFormat="false" ht="15.75" hidden="false" customHeight="false" outlineLevel="0" collapsed="false">
      <c r="A111" s="0" t="s">
        <v>199</v>
      </c>
      <c r="B111" s="275" t="n">
        <v>11534.1968</v>
      </c>
      <c r="C111" s="275" t="n">
        <v>35.4444</v>
      </c>
      <c r="D111" s="275" t="n">
        <v>41.5764</v>
      </c>
      <c r="E111" s="275" t="n">
        <v>42.1965</v>
      </c>
    </row>
    <row r="112" customFormat="false" ht="15.75" hidden="false" customHeight="false" outlineLevel="0" collapsed="false">
      <c r="A112" s="0" t="s">
        <v>200</v>
      </c>
      <c r="B112" s="275" t="n">
        <v>7047.5648</v>
      </c>
      <c r="C112" s="275" t="n">
        <v>33.0474</v>
      </c>
      <c r="D112" s="275" t="n">
        <v>40.3242</v>
      </c>
      <c r="E112" s="275" t="n">
        <v>41.1232</v>
      </c>
    </row>
    <row r="113" customFormat="false" ht="15.75" hidden="false" customHeight="false" outlineLevel="0" collapsed="false">
      <c r="A113" s="0" t="s">
        <v>201</v>
      </c>
      <c r="B113" s="275" t="n">
        <v>7961.5704</v>
      </c>
      <c r="C113" s="275" t="n">
        <v>42.1817</v>
      </c>
      <c r="D113" s="275" t="n">
        <v>43.8595</v>
      </c>
      <c r="E113" s="275" t="n">
        <v>45.59</v>
      </c>
    </row>
    <row r="114" customFormat="false" ht="15.75" hidden="false" customHeight="false" outlineLevel="0" collapsed="false">
      <c r="A114" s="0" t="s">
        <v>202</v>
      </c>
      <c r="B114" s="275" t="n">
        <v>3906.2504</v>
      </c>
      <c r="C114" s="275" t="n">
        <v>40.8186</v>
      </c>
      <c r="D114" s="275" t="n">
        <v>42.5476</v>
      </c>
      <c r="E114" s="275" t="n">
        <v>43.9065</v>
      </c>
    </row>
    <row r="115" customFormat="false" ht="15.75" hidden="false" customHeight="false" outlineLevel="0" collapsed="false">
      <c r="A115" s="0" t="s">
        <v>203</v>
      </c>
      <c r="B115" s="275" t="n">
        <v>2132.7336</v>
      </c>
      <c r="C115" s="275" t="n">
        <v>39.0685</v>
      </c>
      <c r="D115" s="275" t="n">
        <v>41.2687</v>
      </c>
      <c r="E115" s="275" t="n">
        <v>42.4392</v>
      </c>
    </row>
    <row r="116" customFormat="false" ht="15.75" hidden="false" customHeight="false" outlineLevel="0" collapsed="false">
      <c r="A116" s="0" t="s">
        <v>204</v>
      </c>
      <c r="B116" s="275" t="n">
        <v>1194.9904</v>
      </c>
      <c r="C116" s="275" t="n">
        <v>37.0031</v>
      </c>
      <c r="D116" s="275" t="n">
        <v>40.2442</v>
      </c>
      <c r="E116" s="275" t="n">
        <v>41.4625</v>
      </c>
    </row>
    <row r="117" customFormat="false" ht="15.75" hidden="false" customHeight="false" outlineLevel="0" collapsed="false">
      <c r="A117" s="0" t="s">
        <v>205</v>
      </c>
      <c r="B117" s="275" t="n">
        <v>5482.1352</v>
      </c>
      <c r="C117" s="275" t="n">
        <v>41.5553</v>
      </c>
      <c r="D117" s="275" t="n">
        <v>43.2271</v>
      </c>
      <c r="E117" s="275" t="n">
        <v>44.7461</v>
      </c>
    </row>
    <row r="118" customFormat="false" ht="15.75" hidden="false" customHeight="false" outlineLevel="0" collapsed="false">
      <c r="A118" s="0" t="s">
        <v>206</v>
      </c>
      <c r="B118" s="275" t="n">
        <v>2864.3104</v>
      </c>
      <c r="C118" s="275" t="n">
        <v>39.99</v>
      </c>
      <c r="D118" s="275" t="n">
        <v>41.8575</v>
      </c>
      <c r="E118" s="275" t="n">
        <v>43.1051</v>
      </c>
    </row>
    <row r="119" customFormat="false" ht="15.75" hidden="false" customHeight="false" outlineLevel="0" collapsed="false">
      <c r="A119" s="0" t="s">
        <v>207</v>
      </c>
      <c r="B119" s="275" t="n">
        <v>1611.98</v>
      </c>
      <c r="C119" s="275" t="n">
        <v>38.0666</v>
      </c>
      <c r="D119" s="275" t="n">
        <v>40.8945</v>
      </c>
      <c r="E119" s="275" t="n">
        <v>42.082</v>
      </c>
    </row>
    <row r="120" customFormat="false" ht="15.75" hidden="false" customHeight="false" outlineLevel="0" collapsed="false">
      <c r="A120" s="0" t="s">
        <v>208</v>
      </c>
      <c r="B120" s="275" t="n">
        <v>899.0176</v>
      </c>
      <c r="C120" s="275" t="n">
        <v>35.9566</v>
      </c>
      <c r="D120" s="275" t="n">
        <v>39.9163</v>
      </c>
      <c r="E120" s="275" t="n">
        <v>41.1595</v>
      </c>
    </row>
    <row r="121" customFormat="false" ht="15.75" hidden="false" customHeight="false" outlineLevel="0" collapsed="false">
      <c r="A121" s="0" t="s">
        <v>209</v>
      </c>
      <c r="B121" s="275" t="n">
        <v>12707.5008</v>
      </c>
      <c r="C121" s="275" t="n">
        <v>40.8957</v>
      </c>
      <c r="D121" s="275" t="n">
        <v>42.7015</v>
      </c>
      <c r="E121" s="275" t="n">
        <v>44.0268</v>
      </c>
    </row>
    <row r="122" customFormat="false" ht="15.75" hidden="false" customHeight="false" outlineLevel="0" collapsed="false">
      <c r="A122" s="0" t="s">
        <v>210</v>
      </c>
      <c r="B122" s="275" t="n">
        <v>5668.94</v>
      </c>
      <c r="C122" s="275" t="n">
        <v>38.676</v>
      </c>
      <c r="D122" s="275" t="n">
        <v>41.0274</v>
      </c>
      <c r="E122" s="275" t="n">
        <v>42.0629</v>
      </c>
    </row>
    <row r="123" customFormat="false" ht="15.75" hidden="false" customHeight="false" outlineLevel="0" collapsed="false">
      <c r="A123" s="0" t="s">
        <v>211</v>
      </c>
      <c r="B123" s="275" t="n">
        <v>2729.7688</v>
      </c>
      <c r="C123" s="275" t="n">
        <v>36.3864</v>
      </c>
      <c r="D123" s="275" t="n">
        <v>39.3563</v>
      </c>
      <c r="E123" s="275" t="n">
        <v>40.3917</v>
      </c>
    </row>
    <row r="124" customFormat="false" ht="15.75" hidden="false" customHeight="false" outlineLevel="0" collapsed="false">
      <c r="A124" s="0" t="s">
        <v>212</v>
      </c>
      <c r="B124" s="275" t="n">
        <v>1364.7824</v>
      </c>
      <c r="C124" s="275" t="n">
        <v>34.1717</v>
      </c>
      <c r="D124" s="275" t="n">
        <v>38.1144</v>
      </c>
      <c r="E124" s="275" t="n">
        <v>39.3645</v>
      </c>
    </row>
    <row r="125" customFormat="false" ht="15.75" hidden="false" customHeight="false" outlineLevel="0" collapsed="false">
      <c r="A125" s="0" t="s">
        <v>213</v>
      </c>
      <c r="B125" s="275" t="n">
        <v>8446.4056</v>
      </c>
      <c r="C125" s="275" t="n">
        <v>39.8256</v>
      </c>
      <c r="D125" s="275" t="n">
        <v>41.8894</v>
      </c>
      <c r="E125" s="275" t="n">
        <v>43.0412</v>
      </c>
    </row>
    <row r="126" customFormat="false" ht="15.75" hidden="false" customHeight="false" outlineLevel="0" collapsed="false">
      <c r="A126" s="0" t="s">
        <v>214</v>
      </c>
      <c r="B126" s="275" t="n">
        <v>3904.5872</v>
      </c>
      <c r="C126" s="275" t="n">
        <v>37.5122</v>
      </c>
      <c r="D126" s="275" t="n">
        <v>40.1476</v>
      </c>
      <c r="E126" s="275" t="n">
        <v>41.1519</v>
      </c>
    </row>
    <row r="127" customFormat="false" ht="15.75" hidden="false" customHeight="false" outlineLevel="0" collapsed="false">
      <c r="A127" s="0" t="s">
        <v>215</v>
      </c>
      <c r="B127" s="275" t="n">
        <v>1942.1896</v>
      </c>
      <c r="C127" s="275" t="n">
        <v>35.2679</v>
      </c>
      <c r="D127" s="275" t="n">
        <v>38.9102</v>
      </c>
      <c r="E127" s="275" t="n">
        <v>40.0237</v>
      </c>
    </row>
    <row r="128" customFormat="false" ht="15.75" hidden="false" customHeight="false" outlineLevel="0" collapsed="false">
      <c r="A128" s="0" t="s">
        <v>216</v>
      </c>
      <c r="B128" s="275" t="n">
        <v>974.5256</v>
      </c>
      <c r="C128" s="275" t="n">
        <v>33.0995</v>
      </c>
      <c r="D128" s="275" t="n">
        <v>37.6646</v>
      </c>
      <c r="E128" s="275" t="n">
        <v>39.0375</v>
      </c>
    </row>
    <row r="129" customFormat="false" ht="15.75" hidden="false" customHeight="false" outlineLevel="0" collapsed="false">
      <c r="A129" s="0" t="s">
        <v>217</v>
      </c>
      <c r="B129" s="275" t="n">
        <v>47807.76</v>
      </c>
      <c r="C129" s="275" t="n">
        <v>39.7274</v>
      </c>
      <c r="D129" s="275" t="n">
        <v>41.0134</v>
      </c>
      <c r="E129" s="275" t="n">
        <v>44.0333</v>
      </c>
    </row>
    <row r="130" customFormat="false" ht="15.75" hidden="false" customHeight="false" outlineLevel="0" collapsed="false">
      <c r="A130" s="0" t="s">
        <v>218</v>
      </c>
      <c r="B130" s="275" t="n">
        <v>12100.396</v>
      </c>
      <c r="C130" s="275" t="n">
        <v>37.7702</v>
      </c>
      <c r="D130" s="275" t="n">
        <v>39.4889</v>
      </c>
      <c r="E130" s="275" t="n">
        <v>42.5663</v>
      </c>
    </row>
    <row r="131" customFormat="false" ht="15.75" hidden="false" customHeight="false" outlineLevel="0" collapsed="false">
      <c r="A131" s="0" t="s">
        <v>219</v>
      </c>
      <c r="B131" s="275" t="n">
        <v>5025.8632</v>
      </c>
      <c r="C131" s="275" t="n">
        <v>36.2185</v>
      </c>
      <c r="D131" s="275" t="n">
        <v>38.6602</v>
      </c>
      <c r="E131" s="275" t="n">
        <v>41.0253</v>
      </c>
    </row>
    <row r="132" customFormat="false" ht="15.75" hidden="false" customHeight="false" outlineLevel="0" collapsed="false">
      <c r="A132" s="0" t="s">
        <v>220</v>
      </c>
      <c r="B132" s="275" t="n">
        <v>2650.3664</v>
      </c>
      <c r="C132" s="275" t="n">
        <v>34.4953</v>
      </c>
      <c r="D132" s="275" t="n">
        <v>37.8915</v>
      </c>
      <c r="E132" s="275" t="n">
        <v>39.7457</v>
      </c>
    </row>
    <row r="133" customFormat="false" ht="15.75" hidden="false" customHeight="false" outlineLevel="0" collapsed="false">
      <c r="A133" s="0" t="s">
        <v>221</v>
      </c>
      <c r="B133" s="275" t="n">
        <v>22893.9048</v>
      </c>
      <c r="C133" s="275" t="n">
        <v>38.5841</v>
      </c>
      <c r="D133" s="275" t="n">
        <v>40.0607</v>
      </c>
      <c r="E133" s="275" t="n">
        <v>43.3332</v>
      </c>
    </row>
    <row r="134" customFormat="false" ht="15.75" hidden="false" customHeight="false" outlineLevel="0" collapsed="false">
      <c r="A134" s="0" t="s">
        <v>222</v>
      </c>
      <c r="B134" s="275" t="n">
        <v>7358.4672</v>
      </c>
      <c r="C134" s="275" t="n">
        <v>37.0161</v>
      </c>
      <c r="D134" s="275" t="n">
        <v>39.0558</v>
      </c>
      <c r="E134" s="275" t="n">
        <v>41.7506</v>
      </c>
    </row>
    <row r="135" customFormat="false" ht="15.75" hidden="false" customHeight="false" outlineLevel="0" collapsed="false">
      <c r="A135" s="0" t="s">
        <v>223</v>
      </c>
      <c r="B135" s="275" t="n">
        <v>3646.3352</v>
      </c>
      <c r="C135" s="275" t="n">
        <v>35.3835</v>
      </c>
      <c r="D135" s="275" t="n">
        <v>38.3926</v>
      </c>
      <c r="E135" s="275" t="n">
        <v>40.5509</v>
      </c>
    </row>
    <row r="136" customFormat="false" ht="15.75" hidden="false" customHeight="false" outlineLevel="0" collapsed="false">
      <c r="A136" s="0" t="s">
        <v>224</v>
      </c>
      <c r="B136" s="275" t="n">
        <v>1986.5096</v>
      </c>
      <c r="C136" s="275" t="n">
        <v>33.5852</v>
      </c>
      <c r="D136" s="275" t="n">
        <v>37.5628</v>
      </c>
      <c r="E136" s="275" t="n">
        <v>39.2286</v>
      </c>
    </row>
    <row r="137" customFormat="false" ht="15.75" hidden="false" customHeight="false" outlineLevel="0" collapsed="false">
      <c r="A137" s="0" t="s">
        <v>225</v>
      </c>
      <c r="B137" s="275" t="n">
        <v>39540.6776</v>
      </c>
      <c r="C137" s="275" t="n">
        <v>40.3972</v>
      </c>
      <c r="D137" s="275" t="n">
        <v>44.0501</v>
      </c>
      <c r="E137" s="275" t="n">
        <v>45.4884</v>
      </c>
    </row>
    <row r="138" customFormat="false" ht="15.75" hidden="false" customHeight="false" outlineLevel="0" collapsed="false">
      <c r="A138" s="0" t="s">
        <v>226</v>
      </c>
      <c r="B138" s="275" t="n">
        <v>12852.6904</v>
      </c>
      <c r="C138" s="275" t="n">
        <v>38.5036</v>
      </c>
      <c r="D138" s="275" t="n">
        <v>43.0009</v>
      </c>
      <c r="E138" s="275" t="n">
        <v>43.8738</v>
      </c>
    </row>
    <row r="139" customFormat="false" ht="15.75" hidden="false" customHeight="false" outlineLevel="0" collapsed="false">
      <c r="A139" s="0" t="s">
        <v>227</v>
      </c>
      <c r="B139" s="275" t="n">
        <v>6039.3408</v>
      </c>
      <c r="C139" s="275" t="n">
        <v>37.0198</v>
      </c>
      <c r="D139" s="275" t="n">
        <v>41.839</v>
      </c>
      <c r="E139" s="275" t="n">
        <v>42.1547</v>
      </c>
    </row>
    <row r="140" customFormat="false" ht="15.75" hidden="false" customHeight="false" outlineLevel="0" collapsed="false">
      <c r="A140" s="0" t="s">
        <v>228</v>
      </c>
      <c r="B140" s="275" t="n">
        <v>3269.2616</v>
      </c>
      <c r="C140" s="275" t="n">
        <v>35.3848</v>
      </c>
      <c r="D140" s="275" t="n">
        <v>40.7328</v>
      </c>
      <c r="E140" s="275" t="n">
        <v>40.6102</v>
      </c>
    </row>
    <row r="141" customFormat="false" ht="15.75" hidden="false" customHeight="false" outlineLevel="0" collapsed="false">
      <c r="A141" s="0" t="s">
        <v>229</v>
      </c>
      <c r="B141" s="275" t="n">
        <v>21508.2552</v>
      </c>
      <c r="C141" s="275" t="n">
        <v>39.3413</v>
      </c>
      <c r="D141" s="275" t="n">
        <v>43.5682</v>
      </c>
      <c r="E141" s="275" t="n">
        <v>44.7548</v>
      </c>
    </row>
    <row r="142" customFormat="false" ht="15.75" hidden="false" customHeight="false" outlineLevel="0" collapsed="false">
      <c r="A142" s="0" t="s">
        <v>230</v>
      </c>
      <c r="B142" s="275" t="n">
        <v>8572.7424</v>
      </c>
      <c r="C142" s="275" t="n">
        <v>37.7667</v>
      </c>
      <c r="D142" s="275" t="n">
        <v>42.3915</v>
      </c>
      <c r="E142" s="275" t="n">
        <v>42.9545</v>
      </c>
    </row>
    <row r="143" customFormat="false" ht="15.75" hidden="false" customHeight="false" outlineLevel="0" collapsed="false">
      <c r="A143" s="0" t="s">
        <v>231</v>
      </c>
      <c r="B143" s="275" t="n">
        <v>4444.0176</v>
      </c>
      <c r="C143" s="275" t="n">
        <v>36.228</v>
      </c>
      <c r="D143" s="275" t="n">
        <v>41.4364</v>
      </c>
      <c r="E143" s="275" t="n">
        <v>41.5444</v>
      </c>
    </row>
    <row r="144" customFormat="false" ht="15.75" hidden="false" customHeight="false" outlineLevel="0" collapsed="false">
      <c r="A144" s="0" t="s">
        <v>232</v>
      </c>
      <c r="B144" s="275" t="n">
        <v>2477.1928</v>
      </c>
      <c r="C144" s="275" t="n">
        <v>34.5264</v>
      </c>
      <c r="D144" s="275" t="n">
        <v>40.3822</v>
      </c>
      <c r="E144" s="275" t="n">
        <v>40.1246</v>
      </c>
    </row>
    <row r="145" customFormat="false" ht="15.75" hidden="false" customHeight="false" outlineLevel="0" collapsed="false">
      <c r="A145" s="0" t="s">
        <v>233</v>
      </c>
      <c r="B145" s="275" t="n">
        <v>111617.116</v>
      </c>
      <c r="C145" s="275" t="n">
        <v>40.5373</v>
      </c>
      <c r="D145" s="275" t="n">
        <v>42.392</v>
      </c>
      <c r="E145" s="275" t="n">
        <v>44.4486</v>
      </c>
    </row>
    <row r="146" customFormat="false" ht="15.75" hidden="false" customHeight="false" outlineLevel="0" collapsed="false">
      <c r="A146" s="0" t="s">
        <v>234</v>
      </c>
      <c r="B146" s="275" t="n">
        <v>29571.4112</v>
      </c>
      <c r="C146" s="275" t="n">
        <v>36.4962</v>
      </c>
      <c r="D146" s="275" t="n">
        <v>41.2382</v>
      </c>
      <c r="E146" s="275" t="n">
        <v>43.457</v>
      </c>
    </row>
    <row r="147" customFormat="false" ht="15.75" hidden="false" customHeight="false" outlineLevel="0" collapsed="false">
      <c r="A147" s="0" t="s">
        <v>235</v>
      </c>
      <c r="B147" s="275" t="n">
        <v>6979.1544</v>
      </c>
      <c r="C147" s="275" t="n">
        <v>34.8039</v>
      </c>
      <c r="D147" s="275" t="n">
        <v>40.0703</v>
      </c>
      <c r="E147" s="275" t="n">
        <v>42.5148</v>
      </c>
    </row>
    <row r="148" customFormat="false" ht="15.75" hidden="false" customHeight="false" outlineLevel="0" collapsed="false">
      <c r="A148" s="0" t="s">
        <v>236</v>
      </c>
      <c r="B148" s="275" t="n">
        <v>2356.7272</v>
      </c>
      <c r="C148" s="275" t="n">
        <v>33.4037</v>
      </c>
      <c r="D148" s="275" t="n">
        <v>39.0874</v>
      </c>
      <c r="E148" s="275" t="n">
        <v>41.7262</v>
      </c>
    </row>
    <row r="149" customFormat="false" ht="15.75" hidden="false" customHeight="false" outlineLevel="0" collapsed="false">
      <c r="A149" s="0" t="s">
        <v>237</v>
      </c>
      <c r="B149" s="275" t="n">
        <v>64553.8928</v>
      </c>
      <c r="C149" s="275" t="n">
        <v>38.2892</v>
      </c>
      <c r="D149" s="275" t="n">
        <v>41.8294</v>
      </c>
      <c r="E149" s="275" t="n">
        <v>43.9883</v>
      </c>
    </row>
    <row r="150" customFormat="false" ht="15.75" hidden="false" customHeight="false" outlineLevel="0" collapsed="false">
      <c r="A150" s="0" t="s">
        <v>238</v>
      </c>
      <c r="B150" s="275" t="n">
        <v>13854.8864</v>
      </c>
      <c r="C150" s="275" t="n">
        <v>35.4742</v>
      </c>
      <c r="D150" s="275" t="n">
        <v>40.6491</v>
      </c>
      <c r="E150" s="275" t="n">
        <v>42.9626</v>
      </c>
    </row>
    <row r="151" customFormat="false" ht="15.75" hidden="false" customHeight="false" outlineLevel="0" collapsed="false">
      <c r="A151" s="0" t="s">
        <v>239</v>
      </c>
      <c r="B151" s="275" t="n">
        <v>3895.9608</v>
      </c>
      <c r="C151" s="275" t="n">
        <v>34.1445</v>
      </c>
      <c r="D151" s="275" t="n">
        <v>39.7445</v>
      </c>
      <c r="E151" s="275" t="n">
        <v>42.2796</v>
      </c>
    </row>
    <row r="152" customFormat="false" ht="15.75" hidden="false" customHeight="false" outlineLevel="0" collapsed="false">
      <c r="A152" s="0" t="s">
        <v>240</v>
      </c>
      <c r="B152" s="275" t="n">
        <v>1519.3688</v>
      </c>
      <c r="C152" s="275" t="n">
        <v>32.5929</v>
      </c>
      <c r="D152" s="275" t="n">
        <v>38.7504</v>
      </c>
      <c r="E152" s="275" t="n">
        <v>41.3772</v>
      </c>
    </row>
    <row r="153" customFormat="false" ht="15.75" hidden="false" customHeight="false" outlineLevel="0" collapsed="false">
      <c r="A153" s="0" t="s">
        <v>241</v>
      </c>
      <c r="B153" s="275" t="n">
        <v>5482.1352</v>
      </c>
      <c r="C153" s="275" t="n">
        <v>41.5553</v>
      </c>
      <c r="D153" s="275" t="n">
        <v>43.2271</v>
      </c>
      <c r="E153" s="275" t="n">
        <v>44.7461</v>
      </c>
    </row>
    <row r="154" customFormat="false" ht="15.75" hidden="false" customHeight="false" outlineLevel="0" collapsed="false">
      <c r="A154" s="0" t="s">
        <v>242</v>
      </c>
      <c r="B154" s="275" t="n">
        <v>2864.3104</v>
      </c>
      <c r="C154" s="275" t="n">
        <v>39.99</v>
      </c>
      <c r="D154" s="275" t="n">
        <v>41.8575</v>
      </c>
      <c r="E154" s="275" t="n">
        <v>43.1051</v>
      </c>
    </row>
    <row r="155" customFormat="false" ht="15.75" hidden="false" customHeight="false" outlineLevel="0" collapsed="false">
      <c r="A155" s="0" t="s">
        <v>243</v>
      </c>
      <c r="B155" s="275" t="n">
        <v>1611.98</v>
      </c>
      <c r="C155" s="275" t="n">
        <v>38.0666</v>
      </c>
      <c r="D155" s="275" t="n">
        <v>40.8945</v>
      </c>
      <c r="E155" s="275" t="n">
        <v>42.082</v>
      </c>
    </row>
    <row r="156" customFormat="false" ht="15.75" hidden="false" customHeight="false" outlineLevel="0" collapsed="false">
      <c r="A156" s="0" t="s">
        <v>244</v>
      </c>
      <c r="B156" s="275" t="n">
        <v>899.0176</v>
      </c>
      <c r="C156" s="275" t="n">
        <v>35.9566</v>
      </c>
      <c r="D156" s="275" t="n">
        <v>39.9163</v>
      </c>
      <c r="E156" s="275" t="n">
        <v>41.1595</v>
      </c>
    </row>
    <row r="157" customFormat="false" ht="15.75" hidden="false" customHeight="false" outlineLevel="0" collapsed="false">
      <c r="A157" s="0" t="s">
        <v>245</v>
      </c>
      <c r="B157" s="275" t="n">
        <v>3906.2504</v>
      </c>
      <c r="C157" s="275" t="n">
        <v>40.8186</v>
      </c>
      <c r="D157" s="275" t="n">
        <v>42.5476</v>
      </c>
      <c r="E157" s="275" t="n">
        <v>43.9065</v>
      </c>
    </row>
    <row r="158" customFormat="false" ht="15.75" hidden="false" customHeight="false" outlineLevel="0" collapsed="false">
      <c r="A158" s="0" t="s">
        <v>246</v>
      </c>
      <c r="B158" s="275" t="n">
        <v>2132.7336</v>
      </c>
      <c r="C158" s="275" t="n">
        <v>39.0685</v>
      </c>
      <c r="D158" s="275" t="n">
        <v>41.2687</v>
      </c>
      <c r="E158" s="275" t="n">
        <v>42.4392</v>
      </c>
    </row>
    <row r="159" customFormat="false" ht="15.75" hidden="false" customHeight="false" outlineLevel="0" collapsed="false">
      <c r="A159" s="0" t="s">
        <v>247</v>
      </c>
      <c r="B159" s="275" t="n">
        <v>1194.9904</v>
      </c>
      <c r="C159" s="275" t="n">
        <v>37.0031</v>
      </c>
      <c r="D159" s="275" t="n">
        <v>40.2442</v>
      </c>
      <c r="E159" s="275" t="n">
        <v>41.4625</v>
      </c>
    </row>
    <row r="160" customFormat="false" ht="15.75" hidden="false" customHeight="false" outlineLevel="0" collapsed="false">
      <c r="A160" s="0" t="s">
        <v>248</v>
      </c>
      <c r="B160" s="275" t="n">
        <v>682.7376</v>
      </c>
      <c r="C160" s="275" t="n">
        <v>34.9436</v>
      </c>
      <c r="D160" s="275" t="n">
        <v>39.6469</v>
      </c>
      <c r="E160" s="275" t="n">
        <v>40.9553</v>
      </c>
    </row>
    <row r="161" customFormat="false" ht="15.75" hidden="false" customHeight="false" outlineLevel="0" collapsed="false">
      <c r="A161" s="0" t="s">
        <v>249</v>
      </c>
      <c r="B161" s="275" t="n">
        <v>8446.4056</v>
      </c>
      <c r="C161" s="275" t="n">
        <v>39.8256</v>
      </c>
      <c r="D161" s="275" t="n">
        <v>41.8894</v>
      </c>
      <c r="E161" s="275" t="n">
        <v>43.0412</v>
      </c>
    </row>
    <row r="162" customFormat="false" ht="15.75" hidden="false" customHeight="false" outlineLevel="0" collapsed="false">
      <c r="A162" s="0" t="s">
        <v>250</v>
      </c>
      <c r="B162" s="275" t="n">
        <v>3904.5872</v>
      </c>
      <c r="C162" s="275" t="n">
        <v>37.5122</v>
      </c>
      <c r="D162" s="275" t="n">
        <v>40.1476</v>
      </c>
      <c r="E162" s="275" t="n">
        <v>41.1519</v>
      </c>
    </row>
    <row r="163" customFormat="false" ht="15.75" hidden="false" customHeight="false" outlineLevel="0" collapsed="false">
      <c r="A163" s="0" t="s">
        <v>251</v>
      </c>
      <c r="B163" s="275" t="n">
        <v>1942.1896</v>
      </c>
      <c r="C163" s="275" t="n">
        <v>35.2679</v>
      </c>
      <c r="D163" s="275" t="n">
        <v>38.9102</v>
      </c>
      <c r="E163" s="275" t="n">
        <v>40.0237</v>
      </c>
    </row>
    <row r="164" customFormat="false" ht="15.75" hidden="false" customHeight="false" outlineLevel="0" collapsed="false">
      <c r="A164" s="0" t="s">
        <v>252</v>
      </c>
      <c r="B164" s="275" t="n">
        <v>974.5256</v>
      </c>
      <c r="C164" s="275" t="n">
        <v>33.0995</v>
      </c>
      <c r="D164" s="275" t="n">
        <v>37.6646</v>
      </c>
      <c r="E164" s="275" t="n">
        <v>39.0375</v>
      </c>
    </row>
    <row r="165" customFormat="false" ht="15.75" hidden="false" customHeight="false" outlineLevel="0" collapsed="false">
      <c r="A165" s="0" t="s">
        <v>253</v>
      </c>
      <c r="B165" s="275" t="n">
        <v>5668.94</v>
      </c>
      <c r="C165" s="275" t="n">
        <v>38.676</v>
      </c>
      <c r="D165" s="275" t="n">
        <v>41.0274</v>
      </c>
      <c r="E165" s="275" t="n">
        <v>42.0629</v>
      </c>
    </row>
    <row r="166" customFormat="false" ht="15.75" hidden="false" customHeight="false" outlineLevel="0" collapsed="false">
      <c r="A166" s="0" t="s">
        <v>254</v>
      </c>
      <c r="B166" s="275" t="n">
        <v>2729.7688</v>
      </c>
      <c r="C166" s="275" t="n">
        <v>36.3864</v>
      </c>
      <c r="D166" s="275" t="n">
        <v>39.3563</v>
      </c>
      <c r="E166" s="275" t="n">
        <v>40.3917</v>
      </c>
    </row>
    <row r="167" customFormat="false" ht="15.75" hidden="false" customHeight="false" outlineLevel="0" collapsed="false">
      <c r="A167" s="0" t="s">
        <v>255</v>
      </c>
      <c r="B167" s="275" t="n">
        <v>1364.7824</v>
      </c>
      <c r="C167" s="275" t="n">
        <v>34.1717</v>
      </c>
      <c r="D167" s="275" t="n">
        <v>38.1144</v>
      </c>
      <c r="E167" s="275" t="n">
        <v>39.3645</v>
      </c>
    </row>
    <row r="168" customFormat="false" ht="15.75" hidden="false" customHeight="false" outlineLevel="0" collapsed="false">
      <c r="A168" s="0" t="s">
        <v>256</v>
      </c>
      <c r="B168" s="275" t="n">
        <v>701.7568</v>
      </c>
      <c r="C168" s="275" t="n">
        <v>32.0947</v>
      </c>
      <c r="D168" s="275" t="n">
        <v>37.3007</v>
      </c>
      <c r="E168" s="275" t="n">
        <v>38.7823</v>
      </c>
    </row>
    <row r="169" customFormat="false" ht="15.75" hidden="false" customHeight="false" outlineLevel="0" collapsed="false">
      <c r="A169" s="0" t="s">
        <v>257</v>
      </c>
      <c r="B169" s="275" t="n">
        <v>22893.9048</v>
      </c>
      <c r="C169" s="275" t="n">
        <v>38.5841</v>
      </c>
      <c r="D169" s="275" t="n">
        <v>40.0607</v>
      </c>
      <c r="E169" s="275" t="n">
        <v>43.3332</v>
      </c>
    </row>
    <row r="170" customFormat="false" ht="15.75" hidden="false" customHeight="false" outlineLevel="0" collapsed="false">
      <c r="A170" s="0" t="s">
        <v>258</v>
      </c>
      <c r="B170" s="275" t="n">
        <v>7358.4672</v>
      </c>
      <c r="C170" s="275" t="n">
        <v>37.0161</v>
      </c>
      <c r="D170" s="275" t="n">
        <v>39.0558</v>
      </c>
      <c r="E170" s="275" t="n">
        <v>41.7506</v>
      </c>
    </row>
    <row r="171" customFormat="false" ht="15.75" hidden="false" customHeight="false" outlineLevel="0" collapsed="false">
      <c r="A171" s="0" t="s">
        <v>259</v>
      </c>
      <c r="B171" s="275" t="n">
        <v>3646.3352</v>
      </c>
      <c r="C171" s="275" t="n">
        <v>35.3835</v>
      </c>
      <c r="D171" s="275" t="n">
        <v>38.3926</v>
      </c>
      <c r="E171" s="275" t="n">
        <v>40.5509</v>
      </c>
    </row>
    <row r="172" customFormat="false" ht="15.75" hidden="false" customHeight="false" outlineLevel="0" collapsed="false">
      <c r="A172" s="0" t="s">
        <v>260</v>
      </c>
      <c r="B172" s="275" t="n">
        <v>1986.5096</v>
      </c>
      <c r="C172" s="275" t="n">
        <v>33.5852</v>
      </c>
      <c r="D172" s="275" t="n">
        <v>37.5628</v>
      </c>
      <c r="E172" s="275" t="n">
        <v>39.2286</v>
      </c>
    </row>
    <row r="173" customFormat="false" ht="15.75" hidden="false" customHeight="false" outlineLevel="0" collapsed="false">
      <c r="A173" s="0" t="s">
        <v>261</v>
      </c>
      <c r="B173" s="275" t="n">
        <v>12100.396</v>
      </c>
      <c r="C173" s="275" t="n">
        <v>37.7702</v>
      </c>
      <c r="D173" s="275" t="n">
        <v>39.4889</v>
      </c>
      <c r="E173" s="275" t="n">
        <v>42.5663</v>
      </c>
    </row>
    <row r="174" customFormat="false" ht="15.75" hidden="false" customHeight="false" outlineLevel="0" collapsed="false">
      <c r="A174" s="0" t="s">
        <v>262</v>
      </c>
      <c r="B174" s="275" t="n">
        <v>5025.8632</v>
      </c>
      <c r="C174" s="275" t="n">
        <v>36.2185</v>
      </c>
      <c r="D174" s="275" t="n">
        <v>38.6602</v>
      </c>
      <c r="E174" s="275" t="n">
        <v>41.0253</v>
      </c>
    </row>
    <row r="175" customFormat="false" ht="15.75" hidden="false" customHeight="false" outlineLevel="0" collapsed="false">
      <c r="A175" s="0" t="s">
        <v>263</v>
      </c>
      <c r="B175" s="275" t="n">
        <v>2650.3664</v>
      </c>
      <c r="C175" s="275" t="n">
        <v>34.4953</v>
      </c>
      <c r="D175" s="275" t="n">
        <v>37.8915</v>
      </c>
      <c r="E175" s="275" t="n">
        <v>39.7457</v>
      </c>
    </row>
    <row r="176" customFormat="false" ht="15.75" hidden="false" customHeight="false" outlineLevel="0" collapsed="false">
      <c r="A176" s="0" t="s">
        <v>264</v>
      </c>
      <c r="B176" s="275" t="n">
        <v>1511.84</v>
      </c>
      <c r="C176" s="275" t="n">
        <v>32.6823</v>
      </c>
      <c r="D176" s="275" t="n">
        <v>37.3176</v>
      </c>
      <c r="E176" s="275" t="n">
        <v>38.7638</v>
      </c>
    </row>
    <row r="177" customFormat="false" ht="15.75" hidden="false" customHeight="false" outlineLevel="0" collapsed="false">
      <c r="A177" s="0" t="s">
        <v>265</v>
      </c>
      <c r="B177" s="275" t="n">
        <v>21508.2552</v>
      </c>
      <c r="C177" s="275" t="n">
        <v>39.3413</v>
      </c>
      <c r="D177" s="275" t="n">
        <v>43.5682</v>
      </c>
      <c r="E177" s="275" t="n">
        <v>44.7548</v>
      </c>
    </row>
    <row r="178" customFormat="false" ht="15.75" hidden="false" customHeight="false" outlineLevel="0" collapsed="false">
      <c r="A178" s="0" t="s">
        <v>266</v>
      </c>
      <c r="B178" s="275" t="n">
        <v>8572.7424</v>
      </c>
      <c r="C178" s="275" t="n">
        <v>37.7667</v>
      </c>
      <c r="D178" s="275" t="n">
        <v>42.3915</v>
      </c>
      <c r="E178" s="275" t="n">
        <v>42.9545</v>
      </c>
    </row>
    <row r="179" customFormat="false" ht="15.75" hidden="false" customHeight="false" outlineLevel="0" collapsed="false">
      <c r="A179" s="0" t="s">
        <v>267</v>
      </c>
      <c r="B179" s="275" t="n">
        <v>4444.0176</v>
      </c>
      <c r="C179" s="275" t="n">
        <v>36.228</v>
      </c>
      <c r="D179" s="275" t="n">
        <v>41.4364</v>
      </c>
      <c r="E179" s="275" t="n">
        <v>41.5444</v>
      </c>
    </row>
    <row r="180" customFormat="false" ht="15.75" hidden="false" customHeight="false" outlineLevel="0" collapsed="false">
      <c r="A180" s="0" t="s">
        <v>268</v>
      </c>
      <c r="B180" s="275" t="n">
        <v>2477.1928</v>
      </c>
      <c r="C180" s="275" t="n">
        <v>34.5264</v>
      </c>
      <c r="D180" s="275" t="n">
        <v>40.3822</v>
      </c>
      <c r="E180" s="275" t="n">
        <v>40.1246</v>
      </c>
    </row>
    <row r="181" customFormat="false" ht="15.75" hidden="false" customHeight="false" outlineLevel="0" collapsed="false">
      <c r="A181" s="0" t="s">
        <v>269</v>
      </c>
      <c r="B181" s="275" t="n">
        <v>12852.6904</v>
      </c>
      <c r="C181" s="275" t="n">
        <v>38.5036</v>
      </c>
      <c r="D181" s="275" t="n">
        <v>43.0009</v>
      </c>
      <c r="E181" s="275" t="n">
        <v>43.8738</v>
      </c>
    </row>
    <row r="182" customFormat="false" ht="15.75" hidden="false" customHeight="false" outlineLevel="0" collapsed="false">
      <c r="A182" s="0" t="s">
        <v>270</v>
      </c>
      <c r="B182" s="275" t="n">
        <v>6039.3408</v>
      </c>
      <c r="C182" s="275" t="n">
        <v>37.0198</v>
      </c>
      <c r="D182" s="275" t="n">
        <v>41.839</v>
      </c>
      <c r="E182" s="275" t="n">
        <v>42.1547</v>
      </c>
    </row>
    <row r="183" customFormat="false" ht="15.75" hidden="false" customHeight="false" outlineLevel="0" collapsed="false">
      <c r="A183" s="0" t="s">
        <v>271</v>
      </c>
      <c r="B183" s="275" t="n">
        <v>3269.2616</v>
      </c>
      <c r="C183" s="275" t="n">
        <v>35.3848</v>
      </c>
      <c r="D183" s="275" t="n">
        <v>40.7328</v>
      </c>
      <c r="E183" s="275" t="n">
        <v>40.6102</v>
      </c>
    </row>
    <row r="184" customFormat="false" ht="15.75" hidden="false" customHeight="false" outlineLevel="0" collapsed="false">
      <c r="A184" s="0" t="s">
        <v>272</v>
      </c>
      <c r="B184" s="275" t="n">
        <v>1910.812</v>
      </c>
      <c r="C184" s="275" t="n">
        <v>33.6771</v>
      </c>
      <c r="D184" s="275" t="n">
        <v>40.076</v>
      </c>
      <c r="E184" s="275" t="n">
        <v>39.6878</v>
      </c>
    </row>
    <row r="185" customFormat="false" ht="15.75" hidden="false" customHeight="false" outlineLevel="0" collapsed="false">
      <c r="A185" s="0" t="s">
        <v>273</v>
      </c>
      <c r="B185" s="275" t="n">
        <v>64553.8928</v>
      </c>
      <c r="C185" s="275" t="n">
        <v>38.2892</v>
      </c>
      <c r="D185" s="275" t="n">
        <v>41.8294</v>
      </c>
      <c r="E185" s="275" t="n">
        <v>43.9883</v>
      </c>
    </row>
    <row r="186" customFormat="false" ht="15.75" hidden="false" customHeight="false" outlineLevel="0" collapsed="false">
      <c r="A186" s="0" t="s">
        <v>274</v>
      </c>
      <c r="B186" s="275" t="n">
        <v>13854.8864</v>
      </c>
      <c r="C186" s="275" t="n">
        <v>35.4742</v>
      </c>
      <c r="D186" s="275" t="n">
        <v>40.6491</v>
      </c>
      <c r="E186" s="275" t="n">
        <v>42.9626</v>
      </c>
    </row>
    <row r="187" customFormat="false" ht="15.75" hidden="false" customHeight="false" outlineLevel="0" collapsed="false">
      <c r="A187" s="0" t="s">
        <v>275</v>
      </c>
      <c r="B187" s="275" t="n">
        <v>3895.9608</v>
      </c>
      <c r="C187" s="275" t="n">
        <v>34.1445</v>
      </c>
      <c r="D187" s="275" t="n">
        <v>39.7445</v>
      </c>
      <c r="E187" s="275" t="n">
        <v>42.2796</v>
      </c>
    </row>
    <row r="188" customFormat="false" ht="15.75" hidden="false" customHeight="false" outlineLevel="0" collapsed="false">
      <c r="A188" s="0" t="s">
        <v>276</v>
      </c>
      <c r="B188" s="275" t="n">
        <v>1519.3688</v>
      </c>
      <c r="C188" s="275" t="n">
        <v>32.5929</v>
      </c>
      <c r="D188" s="275" t="n">
        <v>38.7504</v>
      </c>
      <c r="E188" s="275" t="n">
        <v>41.3772</v>
      </c>
    </row>
    <row r="189" customFormat="false" ht="15.75" hidden="false" customHeight="false" outlineLevel="0" collapsed="false">
      <c r="A189" s="0" t="s">
        <v>277</v>
      </c>
      <c r="B189" s="275" t="n">
        <v>29571.4112</v>
      </c>
      <c r="C189" s="275" t="n">
        <v>36.4962</v>
      </c>
      <c r="D189" s="275" t="n">
        <v>41.2382</v>
      </c>
      <c r="E189" s="275" t="n">
        <v>43.457</v>
      </c>
    </row>
    <row r="190" customFormat="false" ht="15.75" hidden="false" customHeight="false" outlineLevel="0" collapsed="false">
      <c r="A190" s="0" t="s">
        <v>278</v>
      </c>
      <c r="B190" s="275" t="n">
        <v>6979.1544</v>
      </c>
      <c r="C190" s="275" t="n">
        <v>34.8039</v>
      </c>
      <c r="D190" s="275" t="n">
        <v>40.0703</v>
      </c>
      <c r="E190" s="275" t="n">
        <v>42.5148</v>
      </c>
    </row>
    <row r="191" customFormat="false" ht="15.75" hidden="false" customHeight="false" outlineLevel="0" collapsed="false">
      <c r="A191" s="0" t="s">
        <v>279</v>
      </c>
      <c r="B191" s="275" t="n">
        <v>2356.7272</v>
      </c>
      <c r="C191" s="275" t="n">
        <v>33.4037</v>
      </c>
      <c r="D191" s="275" t="n">
        <v>39.0874</v>
      </c>
      <c r="E191" s="275" t="n">
        <v>41.7262</v>
      </c>
    </row>
    <row r="192" customFormat="false" ht="15.75" hidden="false" customHeight="false" outlineLevel="0" collapsed="false">
      <c r="A192" s="0" t="s">
        <v>280</v>
      </c>
      <c r="B192" s="275" t="n">
        <v>1025.4824</v>
      </c>
      <c r="C192" s="275" t="n">
        <v>31.7254</v>
      </c>
      <c r="D192" s="275" t="n">
        <v>38.4768</v>
      </c>
      <c r="E192" s="275" t="n">
        <v>41.1122</v>
      </c>
    </row>
    <row r="193" customFormat="false" ht="15.75" hidden="false" customHeight="false" outlineLevel="0" collapsed="false">
      <c r="A193" s="0" t="s">
        <v>281</v>
      </c>
      <c r="B193" s="275" t="n">
        <v>15354.464</v>
      </c>
      <c r="C193" s="275" t="n">
        <v>41.4903</v>
      </c>
      <c r="D193" s="275" t="n">
        <v>41.4009</v>
      </c>
      <c r="E193" s="275" t="n">
        <v>43.8653</v>
      </c>
    </row>
    <row r="194" customFormat="false" ht="15.75" hidden="false" customHeight="false" outlineLevel="0" collapsed="false">
      <c r="A194" s="0" t="s">
        <v>282</v>
      </c>
      <c r="B194" s="275" t="n">
        <v>6253.6736</v>
      </c>
      <c r="C194" s="275" t="n">
        <v>39.1647</v>
      </c>
      <c r="D194" s="275" t="n">
        <v>39.7637</v>
      </c>
      <c r="E194" s="275" t="n">
        <v>42.1773</v>
      </c>
    </row>
    <row r="195" customFormat="false" ht="15.75" hidden="false" customHeight="false" outlineLevel="0" collapsed="false">
      <c r="A195" s="0" t="s">
        <v>283</v>
      </c>
      <c r="B195" s="275" t="n">
        <v>2996.8528</v>
      </c>
      <c r="C195" s="275" t="n">
        <v>37.0149</v>
      </c>
      <c r="D195" s="275" t="n">
        <v>38.6777</v>
      </c>
      <c r="E195" s="275" t="n">
        <v>41.0446</v>
      </c>
    </row>
    <row r="196" customFormat="false" ht="15.75" hidden="false" customHeight="false" outlineLevel="0" collapsed="false">
      <c r="A196" s="0" t="s">
        <v>284</v>
      </c>
      <c r="B196" s="275" t="n">
        <v>1556.7248</v>
      </c>
      <c r="C196" s="275" t="n">
        <v>34.8157</v>
      </c>
      <c r="D196" s="275" t="n">
        <v>37.468</v>
      </c>
      <c r="E196" s="275" t="n">
        <v>39.7873</v>
      </c>
    </row>
    <row r="197" customFormat="false" ht="15.75" hidden="false" customHeight="false" outlineLevel="0" collapsed="false">
      <c r="A197" s="0" t="s">
        <v>285</v>
      </c>
      <c r="B197" s="275" t="n">
        <v>9625.976</v>
      </c>
      <c r="C197" s="275" t="n">
        <v>40.3046</v>
      </c>
      <c r="D197" s="275" t="n">
        <v>40.5544</v>
      </c>
      <c r="E197" s="275" t="n">
        <v>43.003</v>
      </c>
    </row>
    <row r="198" customFormat="false" ht="15.75" hidden="false" customHeight="false" outlineLevel="0" collapsed="false">
      <c r="A198" s="0" t="s">
        <v>286</v>
      </c>
      <c r="B198" s="275" t="n">
        <v>4227.3264</v>
      </c>
      <c r="C198" s="275" t="n">
        <v>38.0828</v>
      </c>
      <c r="D198" s="275" t="n">
        <v>39.0573</v>
      </c>
      <c r="E198" s="275" t="n">
        <v>41.4545</v>
      </c>
    </row>
    <row r="199" customFormat="false" ht="15.75" hidden="false" customHeight="false" outlineLevel="0" collapsed="false">
      <c r="A199" s="0" t="s">
        <v>287</v>
      </c>
      <c r="B199" s="275" t="n">
        <v>2119.8432</v>
      </c>
      <c r="C199" s="275" t="n">
        <v>35.9211</v>
      </c>
      <c r="D199" s="275" t="n">
        <v>37.9367</v>
      </c>
      <c r="E199" s="275" t="n">
        <v>40.2702</v>
      </c>
    </row>
    <row r="200" customFormat="false" ht="15.75" hidden="false" customHeight="false" outlineLevel="0" collapsed="false">
      <c r="A200" s="0" t="s">
        <v>288</v>
      </c>
      <c r="B200" s="275" t="n">
        <v>1162.0848</v>
      </c>
      <c r="C200" s="275" t="n">
        <v>33.744</v>
      </c>
      <c r="D200" s="275" t="n">
        <v>37.1058</v>
      </c>
      <c r="E200" s="275" t="n">
        <v>39.4644</v>
      </c>
    </row>
    <row r="201" customFormat="false" ht="15.75" hidden="false" customHeight="false" outlineLevel="0" collapsed="false">
      <c r="A201" s="0" t="s">
        <v>289</v>
      </c>
      <c r="B201" s="275" t="n">
        <v>39260.5536</v>
      </c>
      <c r="C201" s="275" t="n">
        <v>40.7112</v>
      </c>
      <c r="D201" s="275" t="n">
        <v>44.4716</v>
      </c>
      <c r="E201" s="275" t="n">
        <v>44.4065</v>
      </c>
    </row>
    <row r="202" customFormat="false" ht="15.75" hidden="false" customHeight="false" outlineLevel="0" collapsed="false">
      <c r="A202" s="0" t="s">
        <v>290</v>
      </c>
      <c r="B202" s="275" t="n">
        <v>20191.0656</v>
      </c>
      <c r="C202" s="275" t="n">
        <v>37.9863</v>
      </c>
      <c r="D202" s="275" t="n">
        <v>42.7635</v>
      </c>
      <c r="E202" s="275" t="n">
        <v>43.1453</v>
      </c>
    </row>
    <row r="203" customFormat="false" ht="15.75" hidden="false" customHeight="false" outlineLevel="0" collapsed="false">
      <c r="A203" s="0" t="s">
        <v>291</v>
      </c>
      <c r="B203" s="275" t="n">
        <v>11534.1968</v>
      </c>
      <c r="C203" s="275" t="n">
        <v>35.4444</v>
      </c>
      <c r="D203" s="275" t="n">
        <v>41.5764</v>
      </c>
      <c r="E203" s="275" t="n">
        <v>42.1965</v>
      </c>
    </row>
    <row r="204" customFormat="false" ht="15.75" hidden="false" customHeight="false" outlineLevel="0" collapsed="false">
      <c r="A204" s="0" t="s">
        <v>292</v>
      </c>
      <c r="B204" s="275" t="n">
        <v>7047.5648</v>
      </c>
      <c r="C204" s="275" t="n">
        <v>33.0474</v>
      </c>
      <c r="D204" s="275" t="n">
        <v>40.3242</v>
      </c>
      <c r="E204" s="275" t="n">
        <v>41.1232</v>
      </c>
    </row>
    <row r="205" customFormat="false" ht="15.75" hidden="false" customHeight="false" outlineLevel="0" collapsed="false">
      <c r="A205" s="0" t="s">
        <v>293</v>
      </c>
      <c r="B205" s="275" t="n">
        <v>27716.6192</v>
      </c>
      <c r="C205" s="275" t="n">
        <v>39.3131</v>
      </c>
      <c r="D205" s="275" t="n">
        <v>43.6147</v>
      </c>
      <c r="E205" s="275" t="n">
        <v>43.795</v>
      </c>
    </row>
    <row r="206" customFormat="false" ht="15.75" hidden="false" customHeight="false" outlineLevel="0" collapsed="false">
      <c r="A206" s="0" t="s">
        <v>294</v>
      </c>
      <c r="B206" s="275" t="n">
        <v>15107.0704</v>
      </c>
      <c r="C206" s="275" t="n">
        <v>36.7029</v>
      </c>
      <c r="D206" s="275" t="n">
        <v>42.0351</v>
      </c>
      <c r="E206" s="275" t="n">
        <v>42.566</v>
      </c>
    </row>
    <row r="207" customFormat="false" ht="15.75" hidden="false" customHeight="false" outlineLevel="0" collapsed="false">
      <c r="A207" s="0" t="s">
        <v>295</v>
      </c>
      <c r="B207" s="275" t="n">
        <v>8919.6832</v>
      </c>
      <c r="C207" s="275" t="n">
        <v>34.2241</v>
      </c>
      <c r="D207" s="275" t="n">
        <v>40.7836</v>
      </c>
      <c r="E207" s="275" t="n">
        <v>41.5222</v>
      </c>
    </row>
    <row r="208" customFormat="false" ht="15.75" hidden="false" customHeight="false" outlineLevel="0" collapsed="false">
      <c r="A208" s="0" t="s">
        <v>296</v>
      </c>
      <c r="B208" s="275" t="n">
        <v>5659.496</v>
      </c>
      <c r="C208" s="275" t="n">
        <v>31.946</v>
      </c>
      <c r="D208" s="275" t="n">
        <v>39.9714</v>
      </c>
      <c r="E208" s="275" t="n">
        <v>40.8205</v>
      </c>
    </row>
    <row r="209" customFormat="false" ht="15.75" hidden="false" customHeight="false" outlineLevel="0" collapsed="false">
      <c r="A209" s="0" t="s">
        <v>297</v>
      </c>
      <c r="B209" s="275" t="n">
        <v>5482.1352</v>
      </c>
      <c r="C209" s="275" t="n">
        <v>41.5553</v>
      </c>
      <c r="D209" s="275" t="n">
        <v>43.2271</v>
      </c>
      <c r="E209" s="275" t="n">
        <v>44.7461</v>
      </c>
    </row>
    <row r="210" customFormat="false" ht="15.75" hidden="false" customHeight="false" outlineLevel="0" collapsed="false">
      <c r="A210" s="0" t="s">
        <v>298</v>
      </c>
      <c r="B210" s="275" t="n">
        <v>2864.3104</v>
      </c>
      <c r="C210" s="275" t="n">
        <v>39.99</v>
      </c>
      <c r="D210" s="275" t="n">
        <v>41.8575</v>
      </c>
      <c r="E210" s="275" t="n">
        <v>43.1051</v>
      </c>
    </row>
    <row r="211" customFormat="false" ht="15.75" hidden="false" customHeight="false" outlineLevel="0" collapsed="false">
      <c r="A211" s="0" t="s">
        <v>299</v>
      </c>
      <c r="B211" s="275" t="n">
        <v>1611.98</v>
      </c>
      <c r="C211" s="275" t="n">
        <v>38.0666</v>
      </c>
      <c r="D211" s="275" t="n">
        <v>40.8945</v>
      </c>
      <c r="E211" s="275" t="n">
        <v>42.082</v>
      </c>
    </row>
    <row r="212" customFormat="false" ht="15.75" hidden="false" customHeight="false" outlineLevel="0" collapsed="false">
      <c r="A212" s="0" t="s">
        <v>300</v>
      </c>
      <c r="B212" s="275" t="n">
        <v>899.0176</v>
      </c>
      <c r="C212" s="275" t="n">
        <v>35.9566</v>
      </c>
      <c r="D212" s="275" t="n">
        <v>39.9163</v>
      </c>
      <c r="E212" s="275" t="n">
        <v>41.1595</v>
      </c>
    </row>
    <row r="213" customFormat="false" ht="15.75" hidden="false" customHeight="false" outlineLevel="0" collapsed="false">
      <c r="A213" s="0" t="s">
        <v>301</v>
      </c>
      <c r="B213" s="275" t="n">
        <v>3906.2504</v>
      </c>
      <c r="C213" s="275" t="n">
        <v>40.8186</v>
      </c>
      <c r="D213" s="275" t="n">
        <v>42.5476</v>
      </c>
      <c r="E213" s="275" t="n">
        <v>43.9065</v>
      </c>
    </row>
    <row r="214" customFormat="false" ht="15.75" hidden="false" customHeight="false" outlineLevel="0" collapsed="false">
      <c r="A214" s="0" t="s">
        <v>302</v>
      </c>
      <c r="B214" s="275" t="n">
        <v>2132.7336</v>
      </c>
      <c r="C214" s="275" t="n">
        <v>39.0685</v>
      </c>
      <c r="D214" s="275" t="n">
        <v>41.2687</v>
      </c>
      <c r="E214" s="275" t="n">
        <v>42.4392</v>
      </c>
    </row>
    <row r="215" customFormat="false" ht="15.75" hidden="false" customHeight="false" outlineLevel="0" collapsed="false">
      <c r="A215" s="0" t="s">
        <v>303</v>
      </c>
      <c r="B215" s="275" t="n">
        <v>1194.9904</v>
      </c>
      <c r="C215" s="275" t="n">
        <v>37.0031</v>
      </c>
      <c r="D215" s="275" t="n">
        <v>40.2442</v>
      </c>
      <c r="E215" s="275" t="n">
        <v>41.4625</v>
      </c>
    </row>
    <row r="216" customFormat="false" ht="15.75" hidden="false" customHeight="false" outlineLevel="0" collapsed="false">
      <c r="A216" s="0" t="s">
        <v>304</v>
      </c>
      <c r="B216" s="275" t="n">
        <v>682.7376</v>
      </c>
      <c r="C216" s="275" t="n">
        <v>34.9436</v>
      </c>
      <c r="D216" s="275" t="n">
        <v>39.6469</v>
      </c>
      <c r="E216" s="275" t="n">
        <v>40.9553</v>
      </c>
    </row>
    <row r="217" customFormat="false" ht="15.75" hidden="false" customHeight="false" outlineLevel="0" collapsed="false">
      <c r="A217" s="0" t="s">
        <v>305</v>
      </c>
      <c r="B217" s="275" t="n">
        <v>8446.4056</v>
      </c>
      <c r="C217" s="275" t="n">
        <v>39.8256</v>
      </c>
      <c r="D217" s="275" t="n">
        <v>41.8894</v>
      </c>
      <c r="E217" s="275" t="n">
        <v>43.0412</v>
      </c>
    </row>
    <row r="218" customFormat="false" ht="15.75" hidden="false" customHeight="false" outlineLevel="0" collapsed="false">
      <c r="A218" s="0" t="s">
        <v>306</v>
      </c>
      <c r="B218" s="275" t="n">
        <v>3904.5872</v>
      </c>
      <c r="C218" s="275" t="n">
        <v>37.5122</v>
      </c>
      <c r="D218" s="275" t="n">
        <v>40.1476</v>
      </c>
      <c r="E218" s="275" t="n">
        <v>41.1519</v>
      </c>
    </row>
    <row r="219" customFormat="false" ht="15.75" hidden="false" customHeight="false" outlineLevel="0" collapsed="false">
      <c r="A219" s="0" t="s">
        <v>307</v>
      </c>
      <c r="B219" s="275" t="n">
        <v>1942.1896</v>
      </c>
      <c r="C219" s="275" t="n">
        <v>35.2679</v>
      </c>
      <c r="D219" s="275" t="n">
        <v>38.9102</v>
      </c>
      <c r="E219" s="275" t="n">
        <v>40.0237</v>
      </c>
    </row>
    <row r="220" customFormat="false" ht="15.75" hidden="false" customHeight="false" outlineLevel="0" collapsed="false">
      <c r="A220" s="0" t="s">
        <v>308</v>
      </c>
      <c r="B220" s="275" t="n">
        <v>974.5256</v>
      </c>
      <c r="C220" s="275" t="n">
        <v>33.0995</v>
      </c>
      <c r="D220" s="275" t="n">
        <v>37.6646</v>
      </c>
      <c r="E220" s="275" t="n">
        <v>39.0375</v>
      </c>
    </row>
    <row r="221" customFormat="false" ht="15.75" hidden="false" customHeight="false" outlineLevel="0" collapsed="false">
      <c r="A221" s="0" t="s">
        <v>309</v>
      </c>
      <c r="B221" s="275" t="n">
        <v>5668.94</v>
      </c>
      <c r="C221" s="275" t="n">
        <v>38.676</v>
      </c>
      <c r="D221" s="275" t="n">
        <v>41.0274</v>
      </c>
      <c r="E221" s="275" t="n">
        <v>42.0629</v>
      </c>
    </row>
    <row r="222" customFormat="false" ht="15.75" hidden="false" customHeight="false" outlineLevel="0" collapsed="false">
      <c r="A222" s="0" t="s">
        <v>310</v>
      </c>
      <c r="B222" s="275" t="n">
        <v>2729.7688</v>
      </c>
      <c r="C222" s="275" t="n">
        <v>36.3864</v>
      </c>
      <c r="D222" s="275" t="n">
        <v>39.3563</v>
      </c>
      <c r="E222" s="275" t="n">
        <v>40.3917</v>
      </c>
    </row>
    <row r="223" customFormat="false" ht="15.75" hidden="false" customHeight="false" outlineLevel="0" collapsed="false">
      <c r="A223" s="0" t="s">
        <v>311</v>
      </c>
      <c r="B223" s="275" t="n">
        <v>1364.7824</v>
      </c>
      <c r="C223" s="275" t="n">
        <v>34.1717</v>
      </c>
      <c r="D223" s="275" t="n">
        <v>38.1144</v>
      </c>
      <c r="E223" s="275" t="n">
        <v>39.3645</v>
      </c>
    </row>
    <row r="224" customFormat="false" ht="15.75" hidden="false" customHeight="false" outlineLevel="0" collapsed="false">
      <c r="A224" s="0" t="s">
        <v>312</v>
      </c>
      <c r="B224" s="275" t="n">
        <v>701.7568</v>
      </c>
      <c r="C224" s="275" t="n">
        <v>32.0947</v>
      </c>
      <c r="D224" s="275" t="n">
        <v>37.3007</v>
      </c>
      <c r="E224" s="275" t="n">
        <v>38.7823</v>
      </c>
    </row>
    <row r="225" customFormat="false" ht="15.75" hidden="false" customHeight="false" outlineLevel="0" collapsed="false">
      <c r="A225" s="0" t="s">
        <v>313</v>
      </c>
      <c r="B225" s="275" t="n">
        <v>22893.9048</v>
      </c>
      <c r="C225" s="275" t="n">
        <v>38.5841</v>
      </c>
      <c r="D225" s="275" t="n">
        <v>40.0607</v>
      </c>
      <c r="E225" s="275" t="n">
        <v>43.3332</v>
      </c>
    </row>
    <row r="226" customFormat="false" ht="15.75" hidden="false" customHeight="false" outlineLevel="0" collapsed="false">
      <c r="A226" s="0" t="s">
        <v>314</v>
      </c>
      <c r="B226" s="275" t="n">
        <v>7358.4672</v>
      </c>
      <c r="C226" s="275" t="n">
        <v>37.0161</v>
      </c>
      <c r="D226" s="275" t="n">
        <v>39.0558</v>
      </c>
      <c r="E226" s="275" t="n">
        <v>41.7506</v>
      </c>
    </row>
    <row r="227" customFormat="false" ht="15.75" hidden="false" customHeight="false" outlineLevel="0" collapsed="false">
      <c r="A227" s="0" t="s">
        <v>315</v>
      </c>
      <c r="B227" s="275" t="n">
        <v>3646.3352</v>
      </c>
      <c r="C227" s="275" t="n">
        <v>35.3835</v>
      </c>
      <c r="D227" s="275" t="n">
        <v>38.3926</v>
      </c>
      <c r="E227" s="275" t="n">
        <v>40.5509</v>
      </c>
    </row>
    <row r="228" customFormat="false" ht="15.75" hidden="false" customHeight="false" outlineLevel="0" collapsed="false">
      <c r="A228" s="0" t="s">
        <v>316</v>
      </c>
      <c r="B228" s="275" t="n">
        <v>1986.5096</v>
      </c>
      <c r="C228" s="275" t="n">
        <v>33.5852</v>
      </c>
      <c r="D228" s="275" t="n">
        <v>37.5628</v>
      </c>
      <c r="E228" s="275" t="n">
        <v>39.2286</v>
      </c>
    </row>
    <row r="229" customFormat="false" ht="15.75" hidden="false" customHeight="false" outlineLevel="0" collapsed="false">
      <c r="A229" s="0" t="s">
        <v>317</v>
      </c>
      <c r="B229" s="275" t="n">
        <v>12100.396</v>
      </c>
      <c r="C229" s="275" t="n">
        <v>37.7702</v>
      </c>
      <c r="D229" s="275" t="n">
        <v>39.4889</v>
      </c>
      <c r="E229" s="275" t="n">
        <v>42.5663</v>
      </c>
    </row>
    <row r="230" customFormat="false" ht="15.75" hidden="false" customHeight="false" outlineLevel="0" collapsed="false">
      <c r="A230" s="0" t="s">
        <v>318</v>
      </c>
      <c r="B230" s="275" t="n">
        <v>5025.8632</v>
      </c>
      <c r="C230" s="275" t="n">
        <v>36.2185</v>
      </c>
      <c r="D230" s="275" t="n">
        <v>38.6602</v>
      </c>
      <c r="E230" s="275" t="n">
        <v>41.0253</v>
      </c>
    </row>
    <row r="231" customFormat="false" ht="15.75" hidden="false" customHeight="false" outlineLevel="0" collapsed="false">
      <c r="A231" s="0" t="s">
        <v>319</v>
      </c>
      <c r="B231" s="275" t="n">
        <v>2650.3664</v>
      </c>
      <c r="C231" s="275" t="n">
        <v>34.4953</v>
      </c>
      <c r="D231" s="275" t="n">
        <v>37.8915</v>
      </c>
      <c r="E231" s="275" t="n">
        <v>39.7457</v>
      </c>
    </row>
    <row r="232" customFormat="false" ht="15.75" hidden="false" customHeight="false" outlineLevel="0" collapsed="false">
      <c r="A232" s="0" t="s">
        <v>320</v>
      </c>
      <c r="B232" s="275" t="n">
        <v>1511.84</v>
      </c>
      <c r="C232" s="275" t="n">
        <v>32.6823</v>
      </c>
      <c r="D232" s="275" t="n">
        <v>37.3176</v>
      </c>
      <c r="E232" s="275" t="n">
        <v>38.7638</v>
      </c>
    </row>
    <row r="233" customFormat="false" ht="15.75" hidden="false" customHeight="false" outlineLevel="0" collapsed="false">
      <c r="A233" s="0" t="s">
        <v>321</v>
      </c>
      <c r="B233" s="275" t="n">
        <v>21508.2552</v>
      </c>
      <c r="C233" s="275" t="n">
        <v>39.3413</v>
      </c>
      <c r="D233" s="275" t="n">
        <v>43.5682</v>
      </c>
      <c r="E233" s="275" t="n">
        <v>44.7548</v>
      </c>
    </row>
    <row r="234" customFormat="false" ht="15.75" hidden="false" customHeight="false" outlineLevel="0" collapsed="false">
      <c r="A234" s="0" t="s">
        <v>322</v>
      </c>
      <c r="B234" s="275" t="n">
        <v>8572.7424</v>
      </c>
      <c r="C234" s="275" t="n">
        <v>37.7667</v>
      </c>
      <c r="D234" s="275" t="n">
        <v>42.3915</v>
      </c>
      <c r="E234" s="275" t="n">
        <v>42.9545</v>
      </c>
    </row>
    <row r="235" customFormat="false" ht="15.75" hidden="false" customHeight="false" outlineLevel="0" collapsed="false">
      <c r="A235" s="0" t="s">
        <v>323</v>
      </c>
      <c r="B235" s="275" t="n">
        <v>4444.0176</v>
      </c>
      <c r="C235" s="275" t="n">
        <v>36.228</v>
      </c>
      <c r="D235" s="275" t="n">
        <v>41.4364</v>
      </c>
      <c r="E235" s="275" t="n">
        <v>41.5444</v>
      </c>
    </row>
    <row r="236" customFormat="false" ht="15.75" hidden="false" customHeight="false" outlineLevel="0" collapsed="false">
      <c r="A236" s="0" t="s">
        <v>324</v>
      </c>
      <c r="B236" s="275" t="n">
        <v>2477.1928</v>
      </c>
      <c r="C236" s="275" t="n">
        <v>34.5264</v>
      </c>
      <c r="D236" s="275" t="n">
        <v>40.3822</v>
      </c>
      <c r="E236" s="275" t="n">
        <v>40.1246</v>
      </c>
    </row>
    <row r="237" customFormat="false" ht="15.75" hidden="false" customHeight="false" outlineLevel="0" collapsed="false">
      <c r="A237" s="0" t="s">
        <v>325</v>
      </c>
      <c r="B237" s="275" t="n">
        <v>12852.6904</v>
      </c>
      <c r="C237" s="275" t="n">
        <v>38.5036</v>
      </c>
      <c r="D237" s="275" t="n">
        <v>43.0009</v>
      </c>
      <c r="E237" s="275" t="n">
        <v>43.8738</v>
      </c>
    </row>
    <row r="238" customFormat="false" ht="15.75" hidden="false" customHeight="false" outlineLevel="0" collapsed="false">
      <c r="A238" s="0" t="s">
        <v>326</v>
      </c>
      <c r="B238" s="275" t="n">
        <v>6039.3408</v>
      </c>
      <c r="C238" s="275" t="n">
        <v>37.0198</v>
      </c>
      <c r="D238" s="275" t="n">
        <v>41.839</v>
      </c>
      <c r="E238" s="275" t="n">
        <v>42.1547</v>
      </c>
    </row>
    <row r="239" customFormat="false" ht="15.75" hidden="false" customHeight="false" outlineLevel="0" collapsed="false">
      <c r="A239" s="0" t="s">
        <v>327</v>
      </c>
      <c r="B239" s="275" t="n">
        <v>3269.2616</v>
      </c>
      <c r="C239" s="275" t="n">
        <v>35.3848</v>
      </c>
      <c r="D239" s="275" t="n">
        <v>40.7328</v>
      </c>
      <c r="E239" s="275" t="n">
        <v>40.6102</v>
      </c>
    </row>
    <row r="240" customFormat="false" ht="15.75" hidden="false" customHeight="false" outlineLevel="0" collapsed="false">
      <c r="A240" s="0" t="s">
        <v>328</v>
      </c>
      <c r="B240" s="275" t="n">
        <v>1910.812</v>
      </c>
      <c r="C240" s="275" t="n">
        <v>33.6771</v>
      </c>
      <c r="D240" s="275" t="n">
        <v>40.076</v>
      </c>
      <c r="E240" s="275" t="n">
        <v>39.6878</v>
      </c>
    </row>
    <row r="241" customFormat="false" ht="15.75" hidden="false" customHeight="false" outlineLevel="0" collapsed="false">
      <c r="A241" s="0" t="s">
        <v>329</v>
      </c>
      <c r="B241" s="275" t="n">
        <v>64553.8928</v>
      </c>
      <c r="C241" s="275" t="n">
        <v>38.2892</v>
      </c>
      <c r="D241" s="275" t="n">
        <v>41.8294</v>
      </c>
      <c r="E241" s="275" t="n">
        <v>43.9883</v>
      </c>
    </row>
    <row r="242" customFormat="false" ht="15.75" hidden="false" customHeight="false" outlineLevel="0" collapsed="false">
      <c r="A242" s="0" t="s">
        <v>330</v>
      </c>
      <c r="B242" s="275" t="n">
        <v>13854.8864</v>
      </c>
      <c r="C242" s="275" t="n">
        <v>35.4742</v>
      </c>
      <c r="D242" s="275" t="n">
        <v>40.6491</v>
      </c>
      <c r="E242" s="275" t="n">
        <v>42.9626</v>
      </c>
    </row>
    <row r="243" customFormat="false" ht="15.75" hidden="false" customHeight="false" outlineLevel="0" collapsed="false">
      <c r="A243" s="0" t="s">
        <v>331</v>
      </c>
      <c r="B243" s="275" t="n">
        <v>3895.9608</v>
      </c>
      <c r="C243" s="275" t="n">
        <v>34.1445</v>
      </c>
      <c r="D243" s="275" t="n">
        <v>39.7445</v>
      </c>
      <c r="E243" s="275" t="n">
        <v>42.2796</v>
      </c>
    </row>
    <row r="244" customFormat="false" ht="15.75" hidden="false" customHeight="false" outlineLevel="0" collapsed="false">
      <c r="A244" s="0" t="s">
        <v>332</v>
      </c>
      <c r="B244" s="275" t="n">
        <v>1519.3688</v>
      </c>
      <c r="C244" s="275" t="n">
        <v>32.5929</v>
      </c>
      <c r="D244" s="275" t="n">
        <v>38.7504</v>
      </c>
      <c r="E244" s="275" t="n">
        <v>41.3772</v>
      </c>
    </row>
    <row r="245" customFormat="false" ht="15.75" hidden="false" customHeight="false" outlineLevel="0" collapsed="false">
      <c r="A245" s="0" t="s">
        <v>333</v>
      </c>
      <c r="B245" s="275" t="n">
        <v>29571.4112</v>
      </c>
      <c r="C245" s="275" t="n">
        <v>36.4962</v>
      </c>
      <c r="D245" s="275" t="n">
        <v>41.2382</v>
      </c>
      <c r="E245" s="275" t="n">
        <v>43.457</v>
      </c>
    </row>
    <row r="246" customFormat="false" ht="15.75" hidden="false" customHeight="false" outlineLevel="0" collapsed="false">
      <c r="A246" s="0" t="s">
        <v>334</v>
      </c>
      <c r="B246" s="275" t="n">
        <v>6979.1544</v>
      </c>
      <c r="C246" s="275" t="n">
        <v>34.8039</v>
      </c>
      <c r="D246" s="275" t="n">
        <v>40.0703</v>
      </c>
      <c r="E246" s="275" t="n">
        <v>42.5148</v>
      </c>
    </row>
    <row r="247" customFormat="false" ht="15.75" hidden="false" customHeight="false" outlineLevel="0" collapsed="false">
      <c r="A247" s="0" t="s">
        <v>335</v>
      </c>
      <c r="B247" s="275" t="n">
        <v>2356.7272</v>
      </c>
      <c r="C247" s="275" t="n">
        <v>33.4037</v>
      </c>
      <c r="D247" s="275" t="n">
        <v>39.0874</v>
      </c>
      <c r="E247" s="275" t="n">
        <v>41.7262</v>
      </c>
    </row>
    <row r="248" customFormat="false" ht="15.75" hidden="false" customHeight="false" outlineLevel="0" collapsed="false">
      <c r="A248" s="0" t="s">
        <v>336</v>
      </c>
      <c r="B248" s="275" t="n">
        <v>1025.4824</v>
      </c>
      <c r="C248" s="275" t="n">
        <v>31.7254</v>
      </c>
      <c r="D248" s="275" t="n">
        <v>38.4768</v>
      </c>
      <c r="E248" s="275" t="n">
        <v>41.1122</v>
      </c>
    </row>
    <row r="249" customFormat="false" ht="15.75" hidden="false" customHeight="false" outlineLevel="0" collapsed="false">
      <c r="A249" s="0" t="s">
        <v>337</v>
      </c>
      <c r="B249" s="275" t="n">
        <v>19607.6224</v>
      </c>
      <c r="C249" s="275" t="n">
        <v>42.6685</v>
      </c>
      <c r="D249" s="275" t="n">
        <v>42.3012</v>
      </c>
      <c r="E249" s="275" t="n">
        <v>44.9882</v>
      </c>
    </row>
    <row r="250" customFormat="false" ht="15.75" hidden="false" customHeight="false" outlineLevel="0" collapsed="false">
      <c r="A250" s="0" t="s">
        <v>338</v>
      </c>
      <c r="B250" s="275" t="n">
        <v>8937.008</v>
      </c>
      <c r="C250" s="275" t="n">
        <v>40.652</v>
      </c>
      <c r="D250" s="275" t="n">
        <v>40.8407</v>
      </c>
      <c r="E250" s="275" t="n">
        <v>43.4412</v>
      </c>
    </row>
    <row r="251" customFormat="false" ht="15.75" hidden="false" customHeight="false" outlineLevel="0" collapsed="false">
      <c r="A251" s="0" t="s">
        <v>339</v>
      </c>
      <c r="B251" s="275" t="n">
        <v>4542.808</v>
      </c>
      <c r="C251" s="275" t="n">
        <v>38.6559</v>
      </c>
      <c r="D251" s="275" t="n">
        <v>39.4955</v>
      </c>
      <c r="E251" s="275" t="n">
        <v>41.9539</v>
      </c>
    </row>
    <row r="252" customFormat="false" ht="15.75" hidden="false" customHeight="false" outlineLevel="0" collapsed="false">
      <c r="A252" s="0" t="s">
        <v>340</v>
      </c>
      <c r="B252" s="275" t="n">
        <v>2549.4192</v>
      </c>
      <c r="C252" s="275" t="n">
        <v>36.5975</v>
      </c>
      <c r="D252" s="275" t="n">
        <v>38.4561</v>
      </c>
      <c r="E252" s="275" t="n">
        <v>40.8143</v>
      </c>
    </row>
    <row r="253" customFormat="false" ht="15.75" hidden="false" customHeight="false" outlineLevel="0" collapsed="false">
      <c r="A253" s="0" t="s">
        <v>341</v>
      </c>
      <c r="B253" s="275" t="n">
        <v>13222.5424</v>
      </c>
      <c r="C253" s="275" t="n">
        <v>41.6666</v>
      </c>
      <c r="D253" s="275" t="n">
        <v>41.5628</v>
      </c>
      <c r="E253" s="275" t="n">
        <v>44.227</v>
      </c>
    </row>
    <row r="254" customFormat="false" ht="15.75" hidden="false" customHeight="false" outlineLevel="0" collapsed="false">
      <c r="A254" s="0" t="s">
        <v>342</v>
      </c>
      <c r="B254" s="275" t="n">
        <v>6256.392</v>
      </c>
      <c r="C254" s="275" t="n">
        <v>39.6315</v>
      </c>
      <c r="D254" s="275" t="n">
        <v>40.1353</v>
      </c>
      <c r="E254" s="275" t="n">
        <v>42.6555</v>
      </c>
    </row>
    <row r="255" customFormat="false" ht="15.75" hidden="false" customHeight="false" outlineLevel="0" collapsed="false">
      <c r="A255" s="0" t="s">
        <v>343</v>
      </c>
      <c r="B255" s="275" t="n">
        <v>3426.5072</v>
      </c>
      <c r="C255" s="275" t="n">
        <v>37.6471</v>
      </c>
      <c r="D255" s="275" t="n">
        <v>39.1331</v>
      </c>
      <c r="E255" s="275" t="n">
        <v>41.5562</v>
      </c>
    </row>
    <row r="256" customFormat="false" ht="15.75" hidden="false" customHeight="false" outlineLevel="0" collapsed="false">
      <c r="A256" s="0" t="s">
        <v>344</v>
      </c>
      <c r="B256" s="275" t="n">
        <v>1945.1472</v>
      </c>
      <c r="C256" s="275" t="n">
        <v>35.53</v>
      </c>
      <c r="D256" s="275" t="n">
        <v>37.8632</v>
      </c>
      <c r="E256" s="275" t="n">
        <v>40.195</v>
      </c>
    </row>
    <row r="257" customFormat="false" ht="15.75" hidden="false" customHeight="false" outlineLevel="0" collapsed="false">
      <c r="A257" s="0" t="s">
        <v>345</v>
      </c>
      <c r="B257" s="275" t="n">
        <v>45294.5632</v>
      </c>
      <c r="C257" s="275" t="n">
        <v>41.4843</v>
      </c>
      <c r="D257" s="275" t="n">
        <v>45.5824</v>
      </c>
      <c r="E257" s="275" t="n">
        <v>45.1344</v>
      </c>
    </row>
    <row r="258" customFormat="false" ht="15.75" hidden="false" customHeight="false" outlineLevel="0" collapsed="false">
      <c r="A258" s="0" t="s">
        <v>346</v>
      </c>
      <c r="B258" s="275" t="n">
        <v>23993.2688</v>
      </c>
      <c r="C258" s="275" t="n">
        <v>38.9407</v>
      </c>
      <c r="D258" s="275" t="n">
        <v>44.0964</v>
      </c>
      <c r="E258" s="275" t="n">
        <v>44.1268</v>
      </c>
    </row>
    <row r="259" customFormat="false" ht="15.75" hidden="false" customHeight="false" outlineLevel="0" collapsed="false">
      <c r="A259" s="0" t="s">
        <v>347</v>
      </c>
      <c r="B259" s="275" t="n">
        <v>13747.7808</v>
      </c>
      <c r="C259" s="275" t="n">
        <v>36.5766</v>
      </c>
      <c r="D259" s="275" t="n">
        <v>42.5931</v>
      </c>
      <c r="E259" s="275" t="n">
        <v>42.9975</v>
      </c>
    </row>
    <row r="260" customFormat="false" ht="15.75" hidden="false" customHeight="false" outlineLevel="0" collapsed="false">
      <c r="A260" s="0" t="s">
        <v>348</v>
      </c>
      <c r="B260" s="275" t="n">
        <v>8247.152</v>
      </c>
      <c r="C260" s="275" t="n">
        <v>34.2027</v>
      </c>
      <c r="D260" s="275" t="n">
        <v>41.3081</v>
      </c>
      <c r="E260" s="275" t="n">
        <v>41.9495</v>
      </c>
    </row>
    <row r="261" customFormat="false" ht="15.75" hidden="false" customHeight="false" outlineLevel="0" collapsed="false">
      <c r="A261" s="0" t="s">
        <v>349</v>
      </c>
      <c r="B261" s="275" t="n">
        <v>32819.3328</v>
      </c>
      <c r="C261" s="275" t="n">
        <v>40.1793</v>
      </c>
      <c r="D261" s="275" t="n">
        <v>44.8732</v>
      </c>
      <c r="E261" s="275" t="n">
        <v>44.6596</v>
      </c>
    </row>
    <row r="262" customFormat="false" ht="15.75" hidden="false" customHeight="false" outlineLevel="0" collapsed="false">
      <c r="A262" s="0" t="s">
        <v>350</v>
      </c>
      <c r="B262" s="275" t="n">
        <v>18013.3552</v>
      </c>
      <c r="C262" s="275" t="n">
        <v>37.7447</v>
      </c>
      <c r="D262" s="275" t="n">
        <v>43.3114</v>
      </c>
      <c r="E262" s="275" t="n">
        <v>43.5551</v>
      </c>
    </row>
    <row r="263" customFormat="false" ht="15.75" hidden="false" customHeight="false" outlineLevel="0" collapsed="false">
      <c r="A263" s="0" t="s">
        <v>351</v>
      </c>
      <c r="B263" s="275" t="n">
        <v>10649.1264</v>
      </c>
      <c r="C263" s="275" t="n">
        <v>35.3995</v>
      </c>
      <c r="D263" s="275" t="n">
        <v>42.1007</v>
      </c>
      <c r="E263" s="275" t="n">
        <v>42.6187</v>
      </c>
    </row>
    <row r="264" customFormat="false" ht="15.75" hidden="false" customHeight="false" outlineLevel="0" collapsed="false">
      <c r="A264" s="0" t="s">
        <v>352</v>
      </c>
      <c r="B264" s="275" t="n">
        <v>6494.1104</v>
      </c>
      <c r="C264" s="275" t="n">
        <v>33.06</v>
      </c>
      <c r="D264" s="275" t="n">
        <v>40.6983</v>
      </c>
      <c r="E264" s="275" t="n">
        <v>41.4257</v>
      </c>
    </row>
    <row r="265" customFormat="false" ht="15.75" hidden="false" customHeight="false" outlineLevel="0" collapsed="false">
      <c r="A265" s="0" t="s">
        <v>353</v>
      </c>
      <c r="B265" s="275" t="n">
        <v>6978.6648</v>
      </c>
      <c r="C265" s="275" t="n">
        <v>42.1925</v>
      </c>
      <c r="D265" s="275" t="n">
        <v>43.9636</v>
      </c>
      <c r="E265" s="275" t="n">
        <v>45.9751</v>
      </c>
    </row>
    <row r="266" customFormat="false" ht="15.75" hidden="false" customHeight="false" outlineLevel="0" collapsed="false">
      <c r="A266" s="0" t="s">
        <v>354</v>
      </c>
      <c r="B266" s="275" t="n">
        <v>3433.1944</v>
      </c>
      <c r="C266" s="275" t="n">
        <v>40.9268</v>
      </c>
      <c r="D266" s="275" t="n">
        <v>42.9274</v>
      </c>
      <c r="E266" s="275" t="n">
        <v>44.502</v>
      </c>
    </row>
    <row r="267" customFormat="false" ht="15.75" hidden="false" customHeight="false" outlineLevel="0" collapsed="false">
      <c r="A267" s="0" t="s">
        <v>355</v>
      </c>
      <c r="B267" s="275" t="n">
        <v>1892.8432</v>
      </c>
      <c r="C267" s="275" t="n">
        <v>39.3168</v>
      </c>
      <c r="D267" s="275" t="n">
        <v>41.8388</v>
      </c>
      <c r="E267" s="275" t="n">
        <v>43.081</v>
      </c>
    </row>
    <row r="268" customFormat="false" ht="15.75" hidden="false" customHeight="false" outlineLevel="0" collapsed="false">
      <c r="A268" s="0" t="s">
        <v>356</v>
      </c>
      <c r="B268" s="275" t="n">
        <v>1069.0536</v>
      </c>
      <c r="C268" s="275" t="n">
        <v>37.4519</v>
      </c>
      <c r="D268" s="275" t="n">
        <v>40.9022</v>
      </c>
      <c r="E268" s="275" t="n">
        <v>42.0615</v>
      </c>
    </row>
    <row r="269" customFormat="false" ht="15.75" hidden="false" customHeight="false" outlineLevel="0" collapsed="false">
      <c r="A269" s="0" t="s">
        <v>357</v>
      </c>
      <c r="B269" s="275" t="n">
        <v>4787.9376</v>
      </c>
      <c r="C269" s="275" t="n">
        <v>41.6045</v>
      </c>
      <c r="D269" s="275" t="n">
        <v>43.4585</v>
      </c>
      <c r="E269" s="275" t="n">
        <v>45.2554</v>
      </c>
    </row>
    <row r="270" customFormat="false" ht="15.75" hidden="false" customHeight="false" outlineLevel="0" collapsed="false">
      <c r="A270" s="0" t="s">
        <v>358</v>
      </c>
      <c r="B270" s="275" t="n">
        <v>2527.252</v>
      </c>
      <c r="C270" s="275" t="n">
        <v>40.152</v>
      </c>
      <c r="D270" s="275" t="n">
        <v>42.3604</v>
      </c>
      <c r="E270" s="275" t="n">
        <v>43.7463</v>
      </c>
    </row>
    <row r="271" customFormat="false" ht="15.75" hidden="false" customHeight="false" outlineLevel="0" collapsed="false">
      <c r="A271" s="0" t="s">
        <v>359</v>
      </c>
      <c r="B271" s="275" t="n">
        <v>1434.6856</v>
      </c>
      <c r="C271" s="275" t="n">
        <v>38.418</v>
      </c>
      <c r="D271" s="275" t="n">
        <v>41.4813</v>
      </c>
      <c r="E271" s="275" t="n">
        <v>42.6971</v>
      </c>
    </row>
    <row r="272" customFormat="false" ht="15.75" hidden="false" customHeight="false" outlineLevel="0" collapsed="false">
      <c r="A272" s="0" t="s">
        <v>360</v>
      </c>
      <c r="B272" s="275" t="n">
        <v>811.5824</v>
      </c>
      <c r="C272" s="275" t="n">
        <v>36.4851</v>
      </c>
      <c r="D272" s="275" t="n">
        <v>40.4531</v>
      </c>
      <c r="E272" s="275" t="n">
        <v>41.608</v>
      </c>
    </row>
    <row r="273" customFormat="false" ht="15.75" hidden="false" customHeight="false" outlineLevel="0" collapsed="false">
      <c r="A273" s="0" t="s">
        <v>361</v>
      </c>
      <c r="B273" s="275" t="n">
        <v>11039.6528</v>
      </c>
      <c r="C273" s="275" t="n">
        <v>40.9884</v>
      </c>
      <c r="D273" s="275" t="n">
        <v>43.0513</v>
      </c>
      <c r="E273" s="275" t="n">
        <v>44.68</v>
      </c>
    </row>
    <row r="274" customFormat="false" ht="15.75" hidden="false" customHeight="false" outlineLevel="0" collapsed="false">
      <c r="A274" s="0" t="s">
        <v>362</v>
      </c>
      <c r="B274" s="275" t="n">
        <v>5416.9008</v>
      </c>
      <c r="C274" s="275" t="n">
        <v>39.0774</v>
      </c>
      <c r="D274" s="275" t="n">
        <v>41.6563</v>
      </c>
      <c r="E274" s="275" t="n">
        <v>42.8749</v>
      </c>
    </row>
    <row r="275" customFormat="false" ht="15.75" hidden="false" customHeight="false" outlineLevel="0" collapsed="false">
      <c r="A275" s="0" t="s">
        <v>363</v>
      </c>
      <c r="B275" s="275" t="n">
        <v>2848.2968</v>
      </c>
      <c r="C275" s="275" t="n">
        <v>37.0346</v>
      </c>
      <c r="D275" s="275" t="n">
        <v>40.1262</v>
      </c>
      <c r="E275" s="275" t="n">
        <v>41.1429</v>
      </c>
    </row>
    <row r="276" customFormat="false" ht="15.75" hidden="false" customHeight="false" outlineLevel="0" collapsed="false">
      <c r="A276" s="0" t="s">
        <v>364</v>
      </c>
      <c r="B276" s="275" t="n">
        <v>1537.812</v>
      </c>
      <c r="C276" s="275" t="n">
        <v>34.9461</v>
      </c>
      <c r="D276" s="275" t="n">
        <v>38.8945</v>
      </c>
      <c r="E276" s="275" t="n">
        <v>39.9969</v>
      </c>
    </row>
    <row r="277" customFormat="false" ht="15.75" hidden="false" customHeight="false" outlineLevel="0" collapsed="false">
      <c r="A277" s="0" t="s">
        <v>365</v>
      </c>
      <c r="B277" s="275" t="n">
        <v>7679.5648</v>
      </c>
      <c r="C277" s="275" t="n">
        <v>40.069</v>
      </c>
      <c r="D277" s="275" t="n">
        <v>42.3807</v>
      </c>
      <c r="E277" s="275" t="n">
        <v>43.7861</v>
      </c>
    </row>
    <row r="278" customFormat="false" ht="15.75" hidden="false" customHeight="false" outlineLevel="0" collapsed="false">
      <c r="A278" s="0" t="s">
        <v>366</v>
      </c>
      <c r="B278" s="275" t="n">
        <v>3897.4592</v>
      </c>
      <c r="C278" s="275" t="n">
        <v>38.0462</v>
      </c>
      <c r="D278" s="275" t="n">
        <v>40.8637</v>
      </c>
      <c r="E278" s="275" t="n">
        <v>41.9473</v>
      </c>
    </row>
    <row r="279" customFormat="false" ht="15.75" hidden="false" customHeight="false" outlineLevel="0" collapsed="false">
      <c r="A279" s="0" t="s">
        <v>367</v>
      </c>
      <c r="B279" s="275" t="n">
        <v>2115.024</v>
      </c>
      <c r="C279" s="275" t="n">
        <v>35.9993</v>
      </c>
      <c r="D279" s="275" t="n">
        <v>39.6849</v>
      </c>
      <c r="E279" s="275" t="n">
        <v>40.7099</v>
      </c>
    </row>
    <row r="280" customFormat="false" ht="15.75" hidden="false" customHeight="false" outlineLevel="0" collapsed="false">
      <c r="A280" s="0" t="s">
        <v>368</v>
      </c>
      <c r="B280" s="275" t="n">
        <v>1129.9072</v>
      </c>
      <c r="C280" s="275" t="n">
        <v>33.9161</v>
      </c>
      <c r="D280" s="275" t="n">
        <v>38.2188</v>
      </c>
      <c r="E280" s="275" t="n">
        <v>39.4447</v>
      </c>
    </row>
    <row r="281" customFormat="false" ht="15.75" hidden="false" customHeight="false" outlineLevel="0" collapsed="false">
      <c r="A281" s="0" t="s">
        <v>369</v>
      </c>
      <c r="B281" s="275" t="n">
        <v>33736.6112</v>
      </c>
      <c r="C281" s="275" t="n">
        <v>39.2875</v>
      </c>
      <c r="D281" s="275" t="n">
        <v>40.657</v>
      </c>
      <c r="E281" s="275" t="n">
        <v>44.2318</v>
      </c>
    </row>
    <row r="282" customFormat="false" ht="15.75" hidden="false" customHeight="false" outlineLevel="0" collapsed="false">
      <c r="A282" s="0" t="s">
        <v>370</v>
      </c>
      <c r="B282" s="275" t="n">
        <v>10503.9688</v>
      </c>
      <c r="C282" s="275" t="n">
        <v>37.824</v>
      </c>
      <c r="D282" s="275" t="n">
        <v>39.6129</v>
      </c>
      <c r="E282" s="275" t="n">
        <v>42.9157</v>
      </c>
    </row>
    <row r="283" customFormat="false" ht="15.75" hidden="false" customHeight="false" outlineLevel="0" collapsed="false">
      <c r="A283" s="0" t="s">
        <v>371</v>
      </c>
      <c r="B283" s="275" t="n">
        <v>4835.428</v>
      </c>
      <c r="C283" s="275" t="n">
        <v>36.4988</v>
      </c>
      <c r="D283" s="275" t="n">
        <v>38.8943</v>
      </c>
      <c r="E283" s="275" t="n">
        <v>41.5334</v>
      </c>
    </row>
    <row r="284" customFormat="false" ht="15.75" hidden="false" customHeight="false" outlineLevel="0" collapsed="false">
      <c r="A284" s="0" t="s">
        <v>372</v>
      </c>
      <c r="B284" s="275" t="n">
        <v>2672.2608</v>
      </c>
      <c r="C284" s="275" t="n">
        <v>34.9505</v>
      </c>
      <c r="D284" s="275" t="n">
        <v>38.2386</v>
      </c>
      <c r="E284" s="275" t="n">
        <v>40.3304</v>
      </c>
    </row>
    <row r="285" customFormat="false" ht="15.75" hidden="false" customHeight="false" outlineLevel="0" collapsed="false">
      <c r="A285" s="0" t="s">
        <v>373</v>
      </c>
      <c r="B285" s="275" t="n">
        <v>18423.4024</v>
      </c>
      <c r="C285" s="275" t="n">
        <v>38.4819</v>
      </c>
      <c r="D285" s="275" t="n">
        <v>40.0386</v>
      </c>
      <c r="E285" s="275" t="n">
        <v>43.6047</v>
      </c>
    </row>
    <row r="286" customFormat="false" ht="15.75" hidden="false" customHeight="false" outlineLevel="0" collapsed="false">
      <c r="A286" s="0" t="s">
        <v>374</v>
      </c>
      <c r="B286" s="275" t="n">
        <v>6870.4424</v>
      </c>
      <c r="C286" s="275" t="n">
        <v>37.1879</v>
      </c>
      <c r="D286" s="275" t="n">
        <v>39.2421</v>
      </c>
      <c r="E286" s="275" t="n">
        <v>42.2159</v>
      </c>
    </row>
    <row r="287" customFormat="false" ht="15.75" hidden="false" customHeight="false" outlineLevel="0" collapsed="false">
      <c r="A287" s="0" t="s">
        <v>375</v>
      </c>
      <c r="B287" s="275" t="n">
        <v>3590.9688</v>
      </c>
      <c r="C287" s="275" t="n">
        <v>35.7629</v>
      </c>
      <c r="D287" s="275" t="n">
        <v>38.6578</v>
      </c>
      <c r="E287" s="275" t="n">
        <v>41.0909</v>
      </c>
    </row>
    <row r="288" customFormat="false" ht="15.75" hidden="false" customHeight="false" outlineLevel="0" collapsed="false">
      <c r="A288" s="0" t="s">
        <v>376</v>
      </c>
      <c r="B288" s="275" t="n">
        <v>2036.028</v>
      </c>
      <c r="C288" s="275" t="n">
        <v>34.0954</v>
      </c>
      <c r="D288" s="275" t="n">
        <v>37.8712</v>
      </c>
      <c r="E288" s="275" t="n">
        <v>39.7217</v>
      </c>
    </row>
    <row r="289" customFormat="false" ht="15.75" hidden="false" customHeight="false" outlineLevel="0" collapsed="false">
      <c r="A289" s="0" t="s">
        <v>377</v>
      </c>
      <c r="B289" s="275" t="n">
        <v>30283.2328</v>
      </c>
      <c r="C289" s="275" t="n">
        <v>40.0223</v>
      </c>
      <c r="D289" s="275" t="n">
        <v>44.1763</v>
      </c>
      <c r="E289" s="275" t="n">
        <v>45.6321</v>
      </c>
    </row>
    <row r="290" customFormat="false" ht="15.75" hidden="false" customHeight="false" outlineLevel="0" collapsed="false">
      <c r="A290" s="0" t="s">
        <v>378</v>
      </c>
      <c r="B290" s="275" t="n">
        <v>10526.7448</v>
      </c>
      <c r="C290" s="275" t="n">
        <v>38.457</v>
      </c>
      <c r="D290" s="275" t="n">
        <v>43.2761</v>
      </c>
      <c r="E290" s="275" t="n">
        <v>44.177</v>
      </c>
    </row>
    <row r="291" customFormat="false" ht="15.75" hidden="false" customHeight="false" outlineLevel="0" collapsed="false">
      <c r="A291" s="0" t="s">
        <v>379</v>
      </c>
      <c r="B291" s="275" t="n">
        <v>5100.98</v>
      </c>
      <c r="C291" s="275" t="n">
        <v>37.1313</v>
      </c>
      <c r="D291" s="275" t="n">
        <v>42.2566</v>
      </c>
      <c r="E291" s="275" t="n">
        <v>42.6298</v>
      </c>
    </row>
    <row r="292" customFormat="false" ht="15.75" hidden="false" customHeight="false" outlineLevel="0" collapsed="false">
      <c r="A292" s="0" t="s">
        <v>380</v>
      </c>
      <c r="B292" s="275" t="n">
        <v>2810.3032</v>
      </c>
      <c r="C292" s="275" t="n">
        <v>35.6322</v>
      </c>
      <c r="D292" s="275" t="n">
        <v>41.2725</v>
      </c>
      <c r="E292" s="275" t="n">
        <v>41.1752</v>
      </c>
    </row>
    <row r="293" customFormat="false" ht="15.75" hidden="false" customHeight="false" outlineLevel="0" collapsed="false">
      <c r="A293" s="0" t="s">
        <v>381</v>
      </c>
      <c r="B293" s="275" t="n">
        <v>17369.4536</v>
      </c>
      <c r="C293" s="275" t="n">
        <v>39.1598</v>
      </c>
      <c r="D293" s="275" t="n">
        <v>43.7661</v>
      </c>
      <c r="E293" s="275" t="n">
        <v>44.9701</v>
      </c>
    </row>
    <row r="294" customFormat="false" ht="15.75" hidden="false" customHeight="false" outlineLevel="0" collapsed="false">
      <c r="A294" s="0" t="s">
        <v>382</v>
      </c>
      <c r="B294" s="275" t="n">
        <v>7141.2112</v>
      </c>
      <c r="C294" s="275" t="n">
        <v>37.8059</v>
      </c>
      <c r="D294" s="275" t="n">
        <v>42.7559</v>
      </c>
      <c r="E294" s="275" t="n">
        <v>43.3804</v>
      </c>
    </row>
    <row r="295" customFormat="false" ht="15.75" hidden="false" customHeight="false" outlineLevel="0" collapsed="false">
      <c r="A295" s="0" t="s">
        <v>383</v>
      </c>
      <c r="B295" s="275" t="n">
        <v>3772.5976</v>
      </c>
      <c r="C295" s="275" t="n">
        <v>36.4128</v>
      </c>
      <c r="D295" s="275" t="n">
        <v>41.8705</v>
      </c>
      <c r="E295" s="275" t="n">
        <v>41.9962</v>
      </c>
    </row>
    <row r="296" customFormat="false" ht="15.75" hidden="false" customHeight="false" outlineLevel="0" collapsed="false">
      <c r="A296" s="0" t="s">
        <v>384</v>
      </c>
      <c r="B296" s="275" t="n">
        <v>2152.9888</v>
      </c>
      <c r="C296" s="275" t="n">
        <v>34.8389</v>
      </c>
      <c r="D296" s="275" t="n">
        <v>40.8356</v>
      </c>
      <c r="E296" s="275" t="n">
        <v>40.6017</v>
      </c>
    </row>
    <row r="297" customFormat="false" ht="15.75" hidden="false" customHeight="false" outlineLevel="0" collapsed="false">
      <c r="A297" s="0" t="s">
        <v>385</v>
      </c>
      <c r="B297" s="275" t="n">
        <v>71083.6528</v>
      </c>
      <c r="C297" s="275" t="n">
        <v>39.0154</v>
      </c>
      <c r="D297" s="275" t="n">
        <v>42.589</v>
      </c>
      <c r="E297" s="275" t="n">
        <v>44.6926</v>
      </c>
    </row>
    <row r="298" customFormat="false" ht="15.75" hidden="false" customHeight="false" outlineLevel="0" collapsed="false">
      <c r="A298" s="0" t="s">
        <v>386</v>
      </c>
      <c r="B298" s="275" t="n">
        <v>19368.2832</v>
      </c>
      <c r="C298" s="275" t="n">
        <v>36.3193</v>
      </c>
      <c r="D298" s="275" t="n">
        <v>41.566</v>
      </c>
      <c r="E298" s="275" t="n">
        <v>43.8108</v>
      </c>
    </row>
    <row r="299" customFormat="false" ht="15.75" hidden="false" customHeight="false" outlineLevel="0" collapsed="false">
      <c r="A299" s="0" t="s">
        <v>387</v>
      </c>
      <c r="B299" s="275" t="n">
        <v>5557.4472</v>
      </c>
      <c r="C299" s="275" t="n">
        <v>35.0444</v>
      </c>
      <c r="D299" s="275" t="n">
        <v>40.536</v>
      </c>
      <c r="E299" s="275" t="n">
        <v>42.9124</v>
      </c>
    </row>
    <row r="300" customFormat="false" ht="15.75" hidden="false" customHeight="false" outlineLevel="0" collapsed="false">
      <c r="A300" s="0" t="s">
        <v>388</v>
      </c>
      <c r="B300" s="275" t="n">
        <v>2262.292</v>
      </c>
      <c r="C300" s="275" t="n">
        <v>33.855</v>
      </c>
      <c r="D300" s="275" t="n">
        <v>39.609</v>
      </c>
      <c r="E300" s="275" t="n">
        <v>42.1135</v>
      </c>
    </row>
    <row r="301" customFormat="false" ht="15.75" hidden="false" customHeight="false" outlineLevel="0" collapsed="false">
      <c r="A301" s="0" t="s">
        <v>389</v>
      </c>
      <c r="B301" s="275" t="n">
        <v>39619.7928</v>
      </c>
      <c r="C301" s="275" t="n">
        <v>37.4404</v>
      </c>
      <c r="D301" s="275" t="n">
        <v>42.1128</v>
      </c>
      <c r="E301" s="275" t="n">
        <v>44.2954</v>
      </c>
    </row>
    <row r="302" customFormat="false" ht="15.75" hidden="false" customHeight="false" outlineLevel="0" collapsed="false">
      <c r="A302" s="0" t="s">
        <v>390</v>
      </c>
      <c r="B302" s="275" t="n">
        <v>9926.7808</v>
      </c>
      <c r="C302" s="275" t="n">
        <v>35.5845</v>
      </c>
      <c r="D302" s="275" t="n">
        <v>41.0512</v>
      </c>
      <c r="E302" s="275" t="n">
        <v>43.3521</v>
      </c>
    </row>
    <row r="303" customFormat="false" ht="15.75" hidden="false" customHeight="false" outlineLevel="0" collapsed="false">
      <c r="A303" s="0" t="s">
        <v>391</v>
      </c>
      <c r="B303" s="275" t="n">
        <v>3440.2664</v>
      </c>
      <c r="C303" s="275" t="n">
        <v>34.4956</v>
      </c>
      <c r="D303" s="275" t="n">
        <v>40.2381</v>
      </c>
      <c r="E303" s="275" t="n">
        <v>42.6696</v>
      </c>
    </row>
    <row r="304" customFormat="false" ht="15.75" hidden="false" customHeight="false" outlineLevel="0" collapsed="false">
      <c r="A304" s="0" t="s">
        <v>392</v>
      </c>
      <c r="B304" s="275" t="n">
        <v>1578.4256</v>
      </c>
      <c r="C304" s="275" t="n">
        <v>33.1459</v>
      </c>
      <c r="D304" s="275" t="n">
        <v>39.1012</v>
      </c>
      <c r="E304" s="275" t="n">
        <v>41.6397</v>
      </c>
    </row>
    <row r="305" customFormat="false" ht="15.75" hidden="false" customHeight="false" outlineLevel="0" collapsed="false">
      <c r="A305" s="0" t="s">
        <v>393</v>
      </c>
      <c r="B305" s="275" t="n">
        <v>4787.9376</v>
      </c>
      <c r="C305" s="275" t="n">
        <v>41.6045</v>
      </c>
      <c r="D305" s="275" t="n">
        <v>43.4585</v>
      </c>
      <c r="E305" s="275" t="n">
        <v>45.2554</v>
      </c>
    </row>
    <row r="306" customFormat="false" ht="15.75" hidden="false" customHeight="false" outlineLevel="0" collapsed="false">
      <c r="A306" s="0" t="s">
        <v>394</v>
      </c>
      <c r="B306" s="275" t="n">
        <v>2527.252</v>
      </c>
      <c r="C306" s="275" t="n">
        <v>40.152</v>
      </c>
      <c r="D306" s="275" t="n">
        <v>42.3604</v>
      </c>
      <c r="E306" s="275" t="n">
        <v>43.7463</v>
      </c>
    </row>
    <row r="307" customFormat="false" ht="15.75" hidden="false" customHeight="false" outlineLevel="0" collapsed="false">
      <c r="A307" s="0" t="s">
        <v>395</v>
      </c>
      <c r="B307" s="275" t="n">
        <v>1434.6856</v>
      </c>
      <c r="C307" s="275" t="n">
        <v>38.418</v>
      </c>
      <c r="D307" s="275" t="n">
        <v>41.4813</v>
      </c>
      <c r="E307" s="275" t="n">
        <v>42.6971</v>
      </c>
    </row>
    <row r="308" customFormat="false" ht="15.75" hidden="false" customHeight="false" outlineLevel="0" collapsed="false">
      <c r="A308" s="0" t="s">
        <v>396</v>
      </c>
      <c r="B308" s="275" t="n">
        <v>811.5824</v>
      </c>
      <c r="C308" s="275" t="n">
        <v>36.4851</v>
      </c>
      <c r="D308" s="275" t="n">
        <v>40.4531</v>
      </c>
      <c r="E308" s="275" t="n">
        <v>41.608</v>
      </c>
    </row>
    <row r="309" customFormat="false" ht="15.75" hidden="false" customHeight="false" outlineLevel="0" collapsed="false">
      <c r="A309" s="0" t="s">
        <v>397</v>
      </c>
      <c r="B309" s="275" t="n">
        <v>3433.1944</v>
      </c>
      <c r="C309" s="275" t="n">
        <v>40.9268</v>
      </c>
      <c r="D309" s="275" t="n">
        <v>42.9274</v>
      </c>
      <c r="E309" s="275" t="n">
        <v>44.502</v>
      </c>
    </row>
    <row r="310" customFormat="false" ht="15.75" hidden="false" customHeight="false" outlineLevel="0" collapsed="false">
      <c r="A310" s="0" t="s">
        <v>398</v>
      </c>
      <c r="B310" s="275" t="n">
        <v>1892.8432</v>
      </c>
      <c r="C310" s="275" t="n">
        <v>39.3168</v>
      </c>
      <c r="D310" s="275" t="n">
        <v>41.8388</v>
      </c>
      <c r="E310" s="275" t="n">
        <v>43.081</v>
      </c>
    </row>
    <row r="311" customFormat="false" ht="15.75" hidden="false" customHeight="false" outlineLevel="0" collapsed="false">
      <c r="A311" s="0" t="s">
        <v>399</v>
      </c>
      <c r="B311" s="275" t="n">
        <v>1069.0536</v>
      </c>
      <c r="C311" s="275" t="n">
        <v>37.4519</v>
      </c>
      <c r="D311" s="275" t="n">
        <v>40.9022</v>
      </c>
      <c r="E311" s="275" t="n">
        <v>42.0615</v>
      </c>
    </row>
    <row r="312" customFormat="false" ht="15.75" hidden="false" customHeight="false" outlineLevel="0" collapsed="false">
      <c r="A312" s="0" t="s">
        <v>400</v>
      </c>
      <c r="B312" s="275" t="n">
        <v>623.868</v>
      </c>
      <c r="C312" s="275" t="n">
        <v>35.5492</v>
      </c>
      <c r="D312" s="275" t="n">
        <v>40.1699</v>
      </c>
      <c r="E312" s="275" t="n">
        <v>41.3376</v>
      </c>
    </row>
    <row r="313" customFormat="false" ht="15.75" hidden="false" customHeight="false" outlineLevel="0" collapsed="false">
      <c r="A313" s="0" t="s">
        <v>401</v>
      </c>
      <c r="B313" s="275" t="n">
        <v>7679.5648</v>
      </c>
      <c r="C313" s="275" t="n">
        <v>40.069</v>
      </c>
      <c r="D313" s="275" t="n">
        <v>42.3807</v>
      </c>
      <c r="E313" s="275" t="n">
        <v>43.7861</v>
      </c>
    </row>
    <row r="314" customFormat="false" ht="15.75" hidden="false" customHeight="false" outlineLevel="0" collapsed="false">
      <c r="A314" s="0" t="s">
        <v>402</v>
      </c>
      <c r="B314" s="275" t="n">
        <v>3897.4592</v>
      </c>
      <c r="C314" s="275" t="n">
        <v>38.0462</v>
      </c>
      <c r="D314" s="275" t="n">
        <v>40.8637</v>
      </c>
      <c r="E314" s="275" t="n">
        <v>41.9473</v>
      </c>
    </row>
    <row r="315" customFormat="false" ht="15.75" hidden="false" customHeight="false" outlineLevel="0" collapsed="false">
      <c r="A315" s="0" t="s">
        <v>403</v>
      </c>
      <c r="B315" s="275" t="n">
        <v>2115.024</v>
      </c>
      <c r="C315" s="275" t="n">
        <v>35.9993</v>
      </c>
      <c r="D315" s="275" t="n">
        <v>39.6849</v>
      </c>
      <c r="E315" s="275" t="n">
        <v>40.7099</v>
      </c>
    </row>
    <row r="316" customFormat="false" ht="15.75" hidden="false" customHeight="false" outlineLevel="0" collapsed="false">
      <c r="A316" s="0" t="s">
        <v>404</v>
      </c>
      <c r="B316" s="275" t="n">
        <v>1129.9072</v>
      </c>
      <c r="C316" s="275" t="n">
        <v>33.9161</v>
      </c>
      <c r="D316" s="275" t="n">
        <v>38.2188</v>
      </c>
      <c r="E316" s="275" t="n">
        <v>39.4447</v>
      </c>
    </row>
    <row r="317" customFormat="false" ht="15.75" hidden="false" customHeight="false" outlineLevel="0" collapsed="false">
      <c r="A317" s="0" t="s">
        <v>405</v>
      </c>
      <c r="B317" s="275" t="n">
        <v>5416.9008</v>
      </c>
      <c r="C317" s="275" t="n">
        <v>39.0774</v>
      </c>
      <c r="D317" s="275" t="n">
        <v>41.6563</v>
      </c>
      <c r="E317" s="275" t="n">
        <v>42.8749</v>
      </c>
    </row>
    <row r="318" customFormat="false" ht="15.75" hidden="false" customHeight="false" outlineLevel="0" collapsed="false">
      <c r="A318" s="0" t="s">
        <v>406</v>
      </c>
      <c r="B318" s="275" t="n">
        <v>2848.2968</v>
      </c>
      <c r="C318" s="275" t="n">
        <v>37.0346</v>
      </c>
      <c r="D318" s="275" t="n">
        <v>40.1262</v>
      </c>
      <c r="E318" s="275" t="n">
        <v>41.1429</v>
      </c>
    </row>
    <row r="319" customFormat="false" ht="15.75" hidden="false" customHeight="false" outlineLevel="0" collapsed="false">
      <c r="A319" s="0" t="s">
        <v>407</v>
      </c>
      <c r="B319" s="275" t="n">
        <v>1537.812</v>
      </c>
      <c r="C319" s="275" t="n">
        <v>34.9461</v>
      </c>
      <c r="D319" s="275" t="n">
        <v>38.8945</v>
      </c>
      <c r="E319" s="275" t="n">
        <v>39.9969</v>
      </c>
    </row>
    <row r="320" customFormat="false" ht="15.75" hidden="false" customHeight="false" outlineLevel="0" collapsed="false">
      <c r="A320" s="0" t="s">
        <v>408</v>
      </c>
      <c r="B320" s="275" t="n">
        <v>838.296</v>
      </c>
      <c r="C320" s="275" t="n">
        <v>32.9317</v>
      </c>
      <c r="D320" s="275" t="n">
        <v>37.829</v>
      </c>
      <c r="E320" s="275" t="n">
        <v>39.1571</v>
      </c>
    </row>
    <row r="321" customFormat="false" ht="15.75" hidden="false" customHeight="false" outlineLevel="0" collapsed="false">
      <c r="A321" s="0" t="s">
        <v>409</v>
      </c>
      <c r="B321" s="275" t="n">
        <v>18423.4024</v>
      </c>
      <c r="C321" s="275" t="n">
        <v>38.4819</v>
      </c>
      <c r="D321" s="275" t="n">
        <v>40.0386</v>
      </c>
      <c r="E321" s="275" t="n">
        <v>43.6047</v>
      </c>
    </row>
    <row r="322" customFormat="false" ht="15.75" hidden="false" customHeight="false" outlineLevel="0" collapsed="false">
      <c r="A322" s="0" t="s">
        <v>410</v>
      </c>
      <c r="B322" s="275" t="n">
        <v>6870.4424</v>
      </c>
      <c r="C322" s="275" t="n">
        <v>37.1879</v>
      </c>
      <c r="D322" s="275" t="n">
        <v>39.2421</v>
      </c>
      <c r="E322" s="275" t="n">
        <v>42.2159</v>
      </c>
    </row>
    <row r="323" customFormat="false" ht="15.75" hidden="false" customHeight="false" outlineLevel="0" collapsed="false">
      <c r="A323" s="0" t="s">
        <v>411</v>
      </c>
      <c r="B323" s="275" t="n">
        <v>3590.9688</v>
      </c>
      <c r="C323" s="275" t="n">
        <v>35.7629</v>
      </c>
      <c r="D323" s="275" t="n">
        <v>38.6578</v>
      </c>
      <c r="E323" s="275" t="n">
        <v>41.0909</v>
      </c>
    </row>
    <row r="324" customFormat="false" ht="15.75" hidden="false" customHeight="false" outlineLevel="0" collapsed="false">
      <c r="A324" s="0" t="s">
        <v>412</v>
      </c>
      <c r="B324" s="275" t="n">
        <v>2036.028</v>
      </c>
      <c r="C324" s="275" t="n">
        <v>34.0954</v>
      </c>
      <c r="D324" s="275" t="n">
        <v>37.8712</v>
      </c>
      <c r="E324" s="275" t="n">
        <v>39.7217</v>
      </c>
    </row>
    <row r="325" customFormat="false" ht="15.75" hidden="false" customHeight="false" outlineLevel="0" collapsed="false">
      <c r="A325" s="0" t="s">
        <v>413</v>
      </c>
      <c r="B325" s="275" t="n">
        <v>10503.9688</v>
      </c>
      <c r="C325" s="275" t="n">
        <v>37.824</v>
      </c>
      <c r="D325" s="275" t="n">
        <v>39.6129</v>
      </c>
      <c r="E325" s="275" t="n">
        <v>42.9157</v>
      </c>
    </row>
    <row r="326" customFormat="false" ht="15.75" hidden="false" customHeight="false" outlineLevel="0" collapsed="false">
      <c r="A326" s="0" t="s">
        <v>414</v>
      </c>
      <c r="B326" s="275" t="n">
        <v>4835.428</v>
      </c>
      <c r="C326" s="275" t="n">
        <v>36.4988</v>
      </c>
      <c r="D326" s="275" t="n">
        <v>38.8943</v>
      </c>
      <c r="E326" s="275" t="n">
        <v>41.5334</v>
      </c>
    </row>
    <row r="327" customFormat="false" ht="15.75" hidden="false" customHeight="false" outlineLevel="0" collapsed="false">
      <c r="A327" s="0" t="s">
        <v>415</v>
      </c>
      <c r="B327" s="275" t="n">
        <v>2672.2608</v>
      </c>
      <c r="C327" s="275" t="n">
        <v>34.9505</v>
      </c>
      <c r="D327" s="275" t="n">
        <v>38.2386</v>
      </c>
      <c r="E327" s="275" t="n">
        <v>40.3304</v>
      </c>
    </row>
    <row r="328" customFormat="false" ht="15.75" hidden="false" customHeight="false" outlineLevel="0" collapsed="false">
      <c r="A328" s="0" t="s">
        <v>416</v>
      </c>
      <c r="B328" s="275" t="n">
        <v>1570.2136</v>
      </c>
      <c r="C328" s="275" t="n">
        <v>33.2292</v>
      </c>
      <c r="D328" s="275" t="n">
        <v>37.6384</v>
      </c>
      <c r="E328" s="275" t="n">
        <v>39.3306</v>
      </c>
    </row>
    <row r="329" customFormat="false" ht="15.75" hidden="false" customHeight="false" outlineLevel="0" collapsed="false">
      <c r="A329" s="0" t="s">
        <v>417</v>
      </c>
      <c r="B329" s="275" t="n">
        <v>17369.4536</v>
      </c>
      <c r="C329" s="275" t="n">
        <v>39.1598</v>
      </c>
      <c r="D329" s="275" t="n">
        <v>43.7661</v>
      </c>
      <c r="E329" s="275" t="n">
        <v>44.9701</v>
      </c>
    </row>
    <row r="330" customFormat="false" ht="15.75" hidden="false" customHeight="false" outlineLevel="0" collapsed="false">
      <c r="A330" s="0" t="s">
        <v>418</v>
      </c>
      <c r="B330" s="275" t="n">
        <v>7141.2112</v>
      </c>
      <c r="C330" s="275" t="n">
        <v>37.8059</v>
      </c>
      <c r="D330" s="275" t="n">
        <v>42.7559</v>
      </c>
      <c r="E330" s="275" t="n">
        <v>43.3804</v>
      </c>
    </row>
    <row r="331" customFormat="false" ht="15.75" hidden="false" customHeight="false" outlineLevel="0" collapsed="false">
      <c r="A331" s="0" t="s">
        <v>419</v>
      </c>
      <c r="B331" s="275" t="n">
        <v>3772.5976</v>
      </c>
      <c r="C331" s="275" t="n">
        <v>36.4128</v>
      </c>
      <c r="D331" s="275" t="n">
        <v>41.8705</v>
      </c>
      <c r="E331" s="275" t="n">
        <v>41.9962</v>
      </c>
    </row>
    <row r="332" customFormat="false" ht="15.75" hidden="false" customHeight="false" outlineLevel="0" collapsed="false">
      <c r="A332" s="0" t="s">
        <v>420</v>
      </c>
      <c r="B332" s="275" t="n">
        <v>2152.9888</v>
      </c>
      <c r="C332" s="275" t="n">
        <v>34.8389</v>
      </c>
      <c r="D332" s="275" t="n">
        <v>40.8356</v>
      </c>
      <c r="E332" s="275" t="n">
        <v>40.6017</v>
      </c>
    </row>
    <row r="333" customFormat="false" ht="15.75" hidden="false" customHeight="false" outlineLevel="0" collapsed="false">
      <c r="A333" s="0" t="s">
        <v>421</v>
      </c>
      <c r="B333" s="275" t="n">
        <v>10526.7448</v>
      </c>
      <c r="C333" s="275" t="n">
        <v>38.457</v>
      </c>
      <c r="D333" s="275" t="n">
        <v>43.2761</v>
      </c>
      <c r="E333" s="275" t="n">
        <v>44.177</v>
      </c>
    </row>
    <row r="334" customFormat="false" ht="15.75" hidden="false" customHeight="false" outlineLevel="0" collapsed="false">
      <c r="A334" s="0" t="s">
        <v>422</v>
      </c>
      <c r="B334" s="275" t="n">
        <v>5100.98</v>
      </c>
      <c r="C334" s="275" t="n">
        <v>37.1313</v>
      </c>
      <c r="D334" s="275" t="n">
        <v>42.2566</v>
      </c>
      <c r="E334" s="275" t="n">
        <v>42.6298</v>
      </c>
    </row>
    <row r="335" customFormat="false" ht="15.75" hidden="false" customHeight="false" outlineLevel="0" collapsed="false">
      <c r="A335" s="0" t="s">
        <v>423</v>
      </c>
      <c r="B335" s="275" t="n">
        <v>2810.3032</v>
      </c>
      <c r="C335" s="275" t="n">
        <v>35.6322</v>
      </c>
      <c r="D335" s="275" t="n">
        <v>41.2725</v>
      </c>
      <c r="E335" s="275" t="n">
        <v>41.1752</v>
      </c>
    </row>
    <row r="336" customFormat="false" ht="15.75" hidden="false" customHeight="false" outlineLevel="0" collapsed="false">
      <c r="A336" s="0" t="s">
        <v>424</v>
      </c>
      <c r="B336" s="275" t="n">
        <v>1679.7016</v>
      </c>
      <c r="C336" s="275" t="n">
        <v>34.06</v>
      </c>
      <c r="D336" s="275" t="n">
        <v>40.5306</v>
      </c>
      <c r="E336" s="275" t="n">
        <v>40.1698</v>
      </c>
    </row>
    <row r="337" customFormat="false" ht="15.75" hidden="false" customHeight="false" outlineLevel="0" collapsed="false">
      <c r="A337" s="0" t="s">
        <v>425</v>
      </c>
      <c r="B337" s="275" t="n">
        <v>39619.7928</v>
      </c>
      <c r="C337" s="275" t="n">
        <v>37.4404</v>
      </c>
      <c r="D337" s="275" t="n">
        <v>42.1128</v>
      </c>
      <c r="E337" s="275" t="n">
        <v>44.2954</v>
      </c>
    </row>
    <row r="338" customFormat="false" ht="15.75" hidden="false" customHeight="false" outlineLevel="0" collapsed="false">
      <c r="A338" s="0" t="s">
        <v>426</v>
      </c>
      <c r="B338" s="275" t="n">
        <v>9926.7808</v>
      </c>
      <c r="C338" s="275" t="n">
        <v>35.5845</v>
      </c>
      <c r="D338" s="275" t="n">
        <v>41.0512</v>
      </c>
      <c r="E338" s="275" t="n">
        <v>43.3521</v>
      </c>
    </row>
    <row r="339" customFormat="false" ht="15.75" hidden="false" customHeight="false" outlineLevel="0" collapsed="false">
      <c r="A339" s="0" t="s">
        <v>427</v>
      </c>
      <c r="B339" s="275" t="n">
        <v>3440.2664</v>
      </c>
      <c r="C339" s="275" t="n">
        <v>34.4956</v>
      </c>
      <c r="D339" s="275" t="n">
        <v>40.2381</v>
      </c>
      <c r="E339" s="275" t="n">
        <v>42.6696</v>
      </c>
    </row>
    <row r="340" customFormat="false" ht="15.75" hidden="false" customHeight="false" outlineLevel="0" collapsed="false">
      <c r="A340" s="0" t="s">
        <v>428</v>
      </c>
      <c r="B340" s="275" t="n">
        <v>1578.4256</v>
      </c>
      <c r="C340" s="275" t="n">
        <v>33.1459</v>
      </c>
      <c r="D340" s="275" t="n">
        <v>39.1012</v>
      </c>
      <c r="E340" s="275" t="n">
        <v>41.6397</v>
      </c>
    </row>
    <row r="341" customFormat="false" ht="15.75" hidden="false" customHeight="false" outlineLevel="0" collapsed="false">
      <c r="A341" s="0" t="s">
        <v>429</v>
      </c>
      <c r="B341" s="275" t="n">
        <v>19368.2832</v>
      </c>
      <c r="C341" s="275" t="n">
        <v>36.3193</v>
      </c>
      <c r="D341" s="275" t="n">
        <v>41.566</v>
      </c>
      <c r="E341" s="275" t="n">
        <v>43.8108</v>
      </c>
    </row>
    <row r="342" customFormat="false" ht="15.75" hidden="false" customHeight="false" outlineLevel="0" collapsed="false">
      <c r="A342" s="0" t="s">
        <v>430</v>
      </c>
      <c r="B342" s="275" t="n">
        <v>5557.4472</v>
      </c>
      <c r="C342" s="275" t="n">
        <v>35.0444</v>
      </c>
      <c r="D342" s="275" t="n">
        <v>40.536</v>
      </c>
      <c r="E342" s="275" t="n">
        <v>42.9124</v>
      </c>
    </row>
    <row r="343" customFormat="false" ht="15.75" hidden="false" customHeight="false" outlineLevel="0" collapsed="false">
      <c r="A343" s="0" t="s">
        <v>431</v>
      </c>
      <c r="B343" s="275" t="n">
        <v>2262.292</v>
      </c>
      <c r="C343" s="275" t="n">
        <v>33.855</v>
      </c>
      <c r="D343" s="275" t="n">
        <v>39.609</v>
      </c>
      <c r="E343" s="275" t="n">
        <v>42.1135</v>
      </c>
    </row>
    <row r="344" customFormat="false" ht="15.75" hidden="false" customHeight="false" outlineLevel="0" collapsed="false">
      <c r="A344" s="0" t="s">
        <v>432</v>
      </c>
      <c r="B344" s="275" t="n">
        <v>1137.8424</v>
      </c>
      <c r="C344" s="275" t="n">
        <v>32.3912</v>
      </c>
      <c r="D344" s="275" t="n">
        <v>38.8113</v>
      </c>
      <c r="E344" s="275" t="n">
        <v>41.3963</v>
      </c>
    </row>
    <row r="345" customFormat="false" ht="15.75" hidden="false" customHeight="false" outlineLevel="0" collapsed="false">
      <c r="A345" s="0" t="s">
        <v>433</v>
      </c>
      <c r="B345" s="275" t="n">
        <v>13222.5424</v>
      </c>
      <c r="C345" s="275" t="n">
        <v>41.6666</v>
      </c>
      <c r="D345" s="275" t="n">
        <v>41.5628</v>
      </c>
      <c r="E345" s="275" t="n">
        <v>44.227</v>
      </c>
    </row>
    <row r="346" customFormat="false" ht="15.75" hidden="false" customHeight="false" outlineLevel="0" collapsed="false">
      <c r="A346" s="0" t="s">
        <v>434</v>
      </c>
      <c r="B346" s="275" t="n">
        <v>6256.392</v>
      </c>
      <c r="C346" s="275" t="n">
        <v>39.6315</v>
      </c>
      <c r="D346" s="275" t="n">
        <v>40.1353</v>
      </c>
      <c r="E346" s="275" t="n">
        <v>42.6555</v>
      </c>
    </row>
    <row r="347" customFormat="false" ht="15.75" hidden="false" customHeight="false" outlineLevel="0" collapsed="false">
      <c r="A347" s="0" t="s">
        <v>435</v>
      </c>
      <c r="B347" s="275" t="n">
        <v>3426.5072</v>
      </c>
      <c r="C347" s="275" t="n">
        <v>37.6471</v>
      </c>
      <c r="D347" s="275" t="n">
        <v>39.1331</v>
      </c>
      <c r="E347" s="275" t="n">
        <v>41.5562</v>
      </c>
    </row>
    <row r="348" customFormat="false" ht="15.75" hidden="false" customHeight="false" outlineLevel="0" collapsed="false">
      <c r="A348" s="0" t="s">
        <v>436</v>
      </c>
      <c r="B348" s="275" t="n">
        <v>1945.1472</v>
      </c>
      <c r="C348" s="275" t="n">
        <v>35.53</v>
      </c>
      <c r="D348" s="275" t="n">
        <v>37.8632</v>
      </c>
      <c r="E348" s="275" t="n">
        <v>40.195</v>
      </c>
    </row>
    <row r="349" customFormat="false" ht="15.75" hidden="false" customHeight="false" outlineLevel="0" collapsed="false">
      <c r="A349" s="0" t="s">
        <v>437</v>
      </c>
      <c r="B349" s="275" t="n">
        <v>8937.008</v>
      </c>
      <c r="C349" s="275" t="n">
        <v>40.652</v>
      </c>
      <c r="D349" s="275" t="n">
        <v>40.8407</v>
      </c>
      <c r="E349" s="275" t="n">
        <v>43.4412</v>
      </c>
    </row>
    <row r="350" customFormat="false" ht="15.75" hidden="false" customHeight="false" outlineLevel="0" collapsed="false">
      <c r="A350" s="0" t="s">
        <v>438</v>
      </c>
      <c r="B350" s="275" t="n">
        <v>4542.808</v>
      </c>
      <c r="C350" s="275" t="n">
        <v>38.6559</v>
      </c>
      <c r="D350" s="275" t="n">
        <v>39.4955</v>
      </c>
      <c r="E350" s="275" t="n">
        <v>41.9539</v>
      </c>
    </row>
    <row r="351" customFormat="false" ht="15.75" hidden="false" customHeight="false" outlineLevel="0" collapsed="false">
      <c r="A351" s="0" t="s">
        <v>439</v>
      </c>
      <c r="B351" s="275" t="n">
        <v>2549.4192</v>
      </c>
      <c r="C351" s="275" t="n">
        <v>36.5975</v>
      </c>
      <c r="D351" s="275" t="n">
        <v>38.4561</v>
      </c>
      <c r="E351" s="275" t="n">
        <v>40.8143</v>
      </c>
    </row>
    <row r="352" customFormat="false" ht="15.75" hidden="false" customHeight="false" outlineLevel="0" collapsed="false">
      <c r="A352" s="0" t="s">
        <v>440</v>
      </c>
      <c r="B352" s="275" t="n">
        <v>1508.5968</v>
      </c>
      <c r="C352" s="275" t="n">
        <v>34.4816</v>
      </c>
      <c r="D352" s="275" t="n">
        <v>37.5121</v>
      </c>
      <c r="E352" s="275" t="n">
        <v>39.8496</v>
      </c>
    </row>
    <row r="353" customFormat="false" ht="15.75" hidden="false" customHeight="false" outlineLevel="0" collapsed="false">
      <c r="A353" s="0" t="s">
        <v>441</v>
      </c>
      <c r="B353" s="275" t="n">
        <v>32819.3328</v>
      </c>
      <c r="C353" s="275" t="n">
        <v>40.1793</v>
      </c>
      <c r="D353" s="275" t="n">
        <v>44.8732</v>
      </c>
      <c r="E353" s="275" t="n">
        <v>44.6596</v>
      </c>
    </row>
    <row r="354" customFormat="false" ht="15.75" hidden="false" customHeight="false" outlineLevel="0" collapsed="false">
      <c r="A354" s="0" t="s">
        <v>442</v>
      </c>
      <c r="B354" s="275" t="n">
        <v>18013.3552</v>
      </c>
      <c r="C354" s="275" t="n">
        <v>37.7447</v>
      </c>
      <c r="D354" s="275" t="n">
        <v>43.3114</v>
      </c>
      <c r="E354" s="275" t="n">
        <v>43.5551</v>
      </c>
    </row>
    <row r="355" customFormat="false" ht="15.75" hidden="false" customHeight="false" outlineLevel="0" collapsed="false">
      <c r="A355" s="0" t="s">
        <v>443</v>
      </c>
      <c r="B355" s="275" t="n">
        <v>10649.1264</v>
      </c>
      <c r="C355" s="275" t="n">
        <v>35.3995</v>
      </c>
      <c r="D355" s="275" t="n">
        <v>42.1007</v>
      </c>
      <c r="E355" s="275" t="n">
        <v>42.6187</v>
      </c>
    </row>
    <row r="356" customFormat="false" ht="15.75" hidden="false" customHeight="false" outlineLevel="0" collapsed="false">
      <c r="A356" s="0" t="s">
        <v>444</v>
      </c>
      <c r="B356" s="275" t="n">
        <v>6494.1104</v>
      </c>
      <c r="C356" s="275" t="n">
        <v>33.06</v>
      </c>
      <c r="D356" s="275" t="n">
        <v>40.6983</v>
      </c>
      <c r="E356" s="275" t="n">
        <v>41.4257</v>
      </c>
    </row>
    <row r="357" customFormat="false" ht="15.75" hidden="false" customHeight="false" outlineLevel="0" collapsed="false">
      <c r="A357" s="0" t="s">
        <v>445</v>
      </c>
      <c r="B357" s="275" t="n">
        <v>23993.2688</v>
      </c>
      <c r="C357" s="275" t="n">
        <v>38.9407</v>
      </c>
      <c r="D357" s="275" t="n">
        <v>44.0964</v>
      </c>
      <c r="E357" s="275" t="n">
        <v>44.1268</v>
      </c>
    </row>
    <row r="358" customFormat="false" ht="15.75" hidden="false" customHeight="false" outlineLevel="0" collapsed="false">
      <c r="A358" s="0" t="s">
        <v>446</v>
      </c>
      <c r="B358" s="275" t="n">
        <v>13747.7808</v>
      </c>
      <c r="C358" s="275" t="n">
        <v>36.5766</v>
      </c>
      <c r="D358" s="275" t="n">
        <v>42.5931</v>
      </c>
      <c r="E358" s="275" t="n">
        <v>42.9975</v>
      </c>
    </row>
    <row r="359" customFormat="false" ht="15.75" hidden="false" customHeight="false" outlineLevel="0" collapsed="false">
      <c r="A359" s="0" t="s">
        <v>447</v>
      </c>
      <c r="B359" s="275" t="n">
        <v>8247.152</v>
      </c>
      <c r="C359" s="275" t="n">
        <v>34.2027</v>
      </c>
      <c r="D359" s="275" t="n">
        <v>41.3081</v>
      </c>
      <c r="E359" s="275" t="n">
        <v>41.9495</v>
      </c>
    </row>
    <row r="360" customFormat="false" ht="15.75" hidden="false" customHeight="false" outlineLevel="0" collapsed="false">
      <c r="A360" s="0" t="s">
        <v>448</v>
      </c>
      <c r="B360" s="275" t="n">
        <v>5185.776</v>
      </c>
      <c r="C360" s="275" t="n">
        <v>31.991</v>
      </c>
      <c r="D360" s="275" t="n">
        <v>40.2829</v>
      </c>
      <c r="E360" s="275" t="n">
        <v>41.0616</v>
      </c>
    </row>
    <row r="361" customFormat="false" ht="15.75" hidden="false" customHeight="false" outlineLevel="0" collapsed="false">
      <c r="A361" s="0" t="s">
        <v>449</v>
      </c>
      <c r="B361" s="275" t="n">
        <v>4787.9376</v>
      </c>
      <c r="C361" s="275" t="n">
        <v>41.6045</v>
      </c>
      <c r="D361" s="275" t="n">
        <v>43.4585</v>
      </c>
      <c r="E361" s="275" t="n">
        <v>45.2554</v>
      </c>
    </row>
    <row r="362" customFormat="false" ht="15.75" hidden="false" customHeight="false" outlineLevel="0" collapsed="false">
      <c r="A362" s="0" t="s">
        <v>450</v>
      </c>
      <c r="B362" s="275" t="n">
        <v>2527.252</v>
      </c>
      <c r="C362" s="275" t="n">
        <v>40.152</v>
      </c>
      <c r="D362" s="275" t="n">
        <v>42.3604</v>
      </c>
      <c r="E362" s="275" t="n">
        <v>43.7463</v>
      </c>
    </row>
    <row r="363" customFormat="false" ht="15.75" hidden="false" customHeight="false" outlineLevel="0" collapsed="false">
      <c r="A363" s="0" t="s">
        <v>451</v>
      </c>
      <c r="B363" s="275" t="n">
        <v>1434.6856</v>
      </c>
      <c r="C363" s="275" t="n">
        <v>38.418</v>
      </c>
      <c r="D363" s="275" t="n">
        <v>41.4813</v>
      </c>
      <c r="E363" s="275" t="n">
        <v>42.6971</v>
      </c>
    </row>
    <row r="364" customFormat="false" ht="15.75" hidden="false" customHeight="false" outlineLevel="0" collapsed="false">
      <c r="A364" s="0" t="s">
        <v>452</v>
      </c>
      <c r="B364" s="275" t="n">
        <v>811.5824</v>
      </c>
      <c r="C364" s="275" t="n">
        <v>36.4851</v>
      </c>
      <c r="D364" s="275" t="n">
        <v>40.4531</v>
      </c>
      <c r="E364" s="275" t="n">
        <v>41.608</v>
      </c>
    </row>
    <row r="365" customFormat="false" ht="15.75" hidden="false" customHeight="false" outlineLevel="0" collapsed="false">
      <c r="A365" s="0" t="s">
        <v>453</v>
      </c>
      <c r="B365" s="275" t="n">
        <v>3433.1944</v>
      </c>
      <c r="C365" s="275" t="n">
        <v>40.9268</v>
      </c>
      <c r="D365" s="275" t="n">
        <v>42.9274</v>
      </c>
      <c r="E365" s="275" t="n">
        <v>44.502</v>
      </c>
    </row>
    <row r="366" customFormat="false" ht="15.75" hidden="false" customHeight="false" outlineLevel="0" collapsed="false">
      <c r="A366" s="0" t="s">
        <v>454</v>
      </c>
      <c r="B366" s="275" t="n">
        <v>1892.8432</v>
      </c>
      <c r="C366" s="275" t="n">
        <v>39.3168</v>
      </c>
      <c r="D366" s="275" t="n">
        <v>41.8388</v>
      </c>
      <c r="E366" s="275" t="n">
        <v>43.081</v>
      </c>
    </row>
    <row r="367" customFormat="false" ht="15.75" hidden="false" customHeight="false" outlineLevel="0" collapsed="false">
      <c r="A367" s="0" t="s">
        <v>455</v>
      </c>
      <c r="B367" s="275" t="n">
        <v>1069.0536</v>
      </c>
      <c r="C367" s="275" t="n">
        <v>37.4519</v>
      </c>
      <c r="D367" s="275" t="n">
        <v>40.9022</v>
      </c>
      <c r="E367" s="275" t="n">
        <v>42.0615</v>
      </c>
    </row>
    <row r="368" customFormat="false" ht="15.75" hidden="false" customHeight="false" outlineLevel="0" collapsed="false">
      <c r="A368" s="0" t="s">
        <v>456</v>
      </c>
      <c r="B368" s="275" t="n">
        <v>623.868</v>
      </c>
      <c r="C368" s="275" t="n">
        <v>35.5492</v>
      </c>
      <c r="D368" s="275" t="n">
        <v>40.1699</v>
      </c>
      <c r="E368" s="275" t="n">
        <v>41.3376</v>
      </c>
    </row>
    <row r="369" customFormat="false" ht="15.75" hidden="false" customHeight="false" outlineLevel="0" collapsed="false">
      <c r="A369" s="0" t="s">
        <v>457</v>
      </c>
      <c r="B369" s="275" t="n">
        <v>7679.5648</v>
      </c>
      <c r="C369" s="275" t="n">
        <v>40.069</v>
      </c>
      <c r="D369" s="275" t="n">
        <v>42.3807</v>
      </c>
      <c r="E369" s="275" t="n">
        <v>43.7861</v>
      </c>
    </row>
    <row r="370" customFormat="false" ht="15.75" hidden="false" customHeight="false" outlineLevel="0" collapsed="false">
      <c r="A370" s="0" t="s">
        <v>458</v>
      </c>
      <c r="B370" s="275" t="n">
        <v>3897.4592</v>
      </c>
      <c r="C370" s="275" t="n">
        <v>38.0462</v>
      </c>
      <c r="D370" s="275" t="n">
        <v>40.8637</v>
      </c>
      <c r="E370" s="275" t="n">
        <v>41.9473</v>
      </c>
    </row>
    <row r="371" customFormat="false" ht="15.75" hidden="false" customHeight="false" outlineLevel="0" collapsed="false">
      <c r="A371" s="0" t="s">
        <v>459</v>
      </c>
      <c r="B371" s="275" t="n">
        <v>2115.024</v>
      </c>
      <c r="C371" s="275" t="n">
        <v>35.9993</v>
      </c>
      <c r="D371" s="275" t="n">
        <v>39.6849</v>
      </c>
      <c r="E371" s="275" t="n">
        <v>40.7099</v>
      </c>
    </row>
    <row r="372" customFormat="false" ht="15.75" hidden="false" customHeight="false" outlineLevel="0" collapsed="false">
      <c r="A372" s="0" t="s">
        <v>460</v>
      </c>
      <c r="B372" s="275" t="n">
        <v>1129.9072</v>
      </c>
      <c r="C372" s="275" t="n">
        <v>33.9161</v>
      </c>
      <c r="D372" s="275" t="n">
        <v>38.2188</v>
      </c>
      <c r="E372" s="275" t="n">
        <v>39.4447</v>
      </c>
    </row>
    <row r="373" customFormat="false" ht="15.75" hidden="false" customHeight="false" outlineLevel="0" collapsed="false">
      <c r="A373" s="0" t="s">
        <v>461</v>
      </c>
      <c r="B373" s="275" t="n">
        <v>5416.9008</v>
      </c>
      <c r="C373" s="275" t="n">
        <v>39.0774</v>
      </c>
      <c r="D373" s="275" t="n">
        <v>41.6563</v>
      </c>
      <c r="E373" s="275" t="n">
        <v>42.8749</v>
      </c>
    </row>
    <row r="374" customFormat="false" ht="15.75" hidden="false" customHeight="false" outlineLevel="0" collapsed="false">
      <c r="A374" s="0" t="s">
        <v>462</v>
      </c>
      <c r="B374" s="275" t="n">
        <v>2848.2968</v>
      </c>
      <c r="C374" s="275" t="n">
        <v>37.0346</v>
      </c>
      <c r="D374" s="275" t="n">
        <v>40.1262</v>
      </c>
      <c r="E374" s="275" t="n">
        <v>41.1429</v>
      </c>
    </row>
    <row r="375" customFormat="false" ht="15.75" hidden="false" customHeight="false" outlineLevel="0" collapsed="false">
      <c r="A375" s="0" t="s">
        <v>463</v>
      </c>
      <c r="B375" s="275" t="n">
        <v>1537.812</v>
      </c>
      <c r="C375" s="275" t="n">
        <v>34.9461</v>
      </c>
      <c r="D375" s="275" t="n">
        <v>38.8945</v>
      </c>
      <c r="E375" s="275" t="n">
        <v>39.9969</v>
      </c>
    </row>
    <row r="376" customFormat="false" ht="15.75" hidden="false" customHeight="false" outlineLevel="0" collapsed="false">
      <c r="A376" s="0" t="s">
        <v>464</v>
      </c>
      <c r="B376" s="275" t="n">
        <v>838.296</v>
      </c>
      <c r="C376" s="275" t="n">
        <v>32.9317</v>
      </c>
      <c r="D376" s="275" t="n">
        <v>37.829</v>
      </c>
      <c r="E376" s="275" t="n">
        <v>39.1571</v>
      </c>
    </row>
    <row r="377" customFormat="false" ht="15.75" hidden="false" customHeight="false" outlineLevel="0" collapsed="false">
      <c r="A377" s="0" t="s">
        <v>465</v>
      </c>
      <c r="B377" s="275" t="n">
        <v>18423.4024</v>
      </c>
      <c r="C377" s="275" t="n">
        <v>38.4819</v>
      </c>
      <c r="D377" s="275" t="n">
        <v>40.0386</v>
      </c>
      <c r="E377" s="275" t="n">
        <v>43.6047</v>
      </c>
    </row>
    <row r="378" customFormat="false" ht="15.75" hidden="false" customHeight="false" outlineLevel="0" collapsed="false">
      <c r="A378" s="0" t="s">
        <v>466</v>
      </c>
      <c r="B378" s="275" t="n">
        <v>6870.4424</v>
      </c>
      <c r="C378" s="275" t="n">
        <v>37.1879</v>
      </c>
      <c r="D378" s="275" t="n">
        <v>39.2421</v>
      </c>
      <c r="E378" s="275" t="n">
        <v>42.2159</v>
      </c>
    </row>
    <row r="379" customFormat="false" ht="15.75" hidden="false" customHeight="false" outlineLevel="0" collapsed="false">
      <c r="A379" s="0" t="s">
        <v>467</v>
      </c>
      <c r="B379" s="275" t="n">
        <v>3590.9688</v>
      </c>
      <c r="C379" s="275" t="n">
        <v>35.7629</v>
      </c>
      <c r="D379" s="275" t="n">
        <v>38.6578</v>
      </c>
      <c r="E379" s="275" t="n">
        <v>41.0909</v>
      </c>
    </row>
    <row r="380" customFormat="false" ht="15.75" hidden="false" customHeight="false" outlineLevel="0" collapsed="false">
      <c r="A380" s="0" t="s">
        <v>468</v>
      </c>
      <c r="B380" s="275" t="n">
        <v>2036.028</v>
      </c>
      <c r="C380" s="275" t="n">
        <v>34.0954</v>
      </c>
      <c r="D380" s="275" t="n">
        <v>37.8712</v>
      </c>
      <c r="E380" s="275" t="n">
        <v>39.7217</v>
      </c>
    </row>
    <row r="381" customFormat="false" ht="15.75" hidden="false" customHeight="false" outlineLevel="0" collapsed="false">
      <c r="A381" s="0" t="s">
        <v>469</v>
      </c>
      <c r="B381" s="275" t="n">
        <v>10503.9688</v>
      </c>
      <c r="C381" s="275" t="n">
        <v>37.824</v>
      </c>
      <c r="D381" s="275" t="n">
        <v>39.6129</v>
      </c>
      <c r="E381" s="275" t="n">
        <v>42.9157</v>
      </c>
    </row>
    <row r="382" customFormat="false" ht="15.75" hidden="false" customHeight="false" outlineLevel="0" collapsed="false">
      <c r="A382" s="0" t="s">
        <v>470</v>
      </c>
      <c r="B382" s="275" t="n">
        <v>4835.428</v>
      </c>
      <c r="C382" s="275" t="n">
        <v>36.4988</v>
      </c>
      <c r="D382" s="275" t="n">
        <v>38.8943</v>
      </c>
      <c r="E382" s="275" t="n">
        <v>41.5334</v>
      </c>
    </row>
    <row r="383" customFormat="false" ht="15.75" hidden="false" customHeight="false" outlineLevel="0" collapsed="false">
      <c r="A383" s="0" t="s">
        <v>471</v>
      </c>
      <c r="B383" s="275" t="n">
        <v>2672.2608</v>
      </c>
      <c r="C383" s="275" t="n">
        <v>34.9505</v>
      </c>
      <c r="D383" s="275" t="n">
        <v>38.2386</v>
      </c>
      <c r="E383" s="275" t="n">
        <v>40.3304</v>
      </c>
    </row>
    <row r="384" customFormat="false" ht="15.75" hidden="false" customHeight="false" outlineLevel="0" collapsed="false">
      <c r="A384" s="0" t="s">
        <v>472</v>
      </c>
      <c r="B384" s="275" t="n">
        <v>1570.2136</v>
      </c>
      <c r="C384" s="275" t="n">
        <v>33.2292</v>
      </c>
      <c r="D384" s="275" t="n">
        <v>37.6384</v>
      </c>
      <c r="E384" s="275" t="n">
        <v>39.3306</v>
      </c>
    </row>
    <row r="385" customFormat="false" ht="15.75" hidden="false" customHeight="false" outlineLevel="0" collapsed="false">
      <c r="A385" s="0" t="s">
        <v>473</v>
      </c>
      <c r="B385" s="275" t="n">
        <v>17369.4536</v>
      </c>
      <c r="C385" s="275" t="n">
        <v>39.1598</v>
      </c>
      <c r="D385" s="275" t="n">
        <v>43.7661</v>
      </c>
      <c r="E385" s="275" t="n">
        <v>44.9701</v>
      </c>
    </row>
    <row r="386" customFormat="false" ht="15.75" hidden="false" customHeight="false" outlineLevel="0" collapsed="false">
      <c r="A386" s="0" t="s">
        <v>474</v>
      </c>
      <c r="B386" s="275" t="n">
        <v>7141.2112</v>
      </c>
      <c r="C386" s="275" t="n">
        <v>37.8059</v>
      </c>
      <c r="D386" s="275" t="n">
        <v>42.7559</v>
      </c>
      <c r="E386" s="275" t="n">
        <v>43.3804</v>
      </c>
    </row>
    <row r="387" customFormat="false" ht="15.75" hidden="false" customHeight="false" outlineLevel="0" collapsed="false">
      <c r="A387" s="0" t="s">
        <v>475</v>
      </c>
      <c r="B387" s="275" t="n">
        <v>3772.5976</v>
      </c>
      <c r="C387" s="275" t="n">
        <v>36.4128</v>
      </c>
      <c r="D387" s="275" t="n">
        <v>41.8705</v>
      </c>
      <c r="E387" s="275" t="n">
        <v>41.9962</v>
      </c>
    </row>
    <row r="388" customFormat="false" ht="15.75" hidden="false" customHeight="false" outlineLevel="0" collapsed="false">
      <c r="A388" s="0" t="s">
        <v>476</v>
      </c>
      <c r="B388" s="275" t="n">
        <v>2152.9888</v>
      </c>
      <c r="C388" s="275" t="n">
        <v>34.8389</v>
      </c>
      <c r="D388" s="275" t="n">
        <v>40.8356</v>
      </c>
      <c r="E388" s="275" t="n">
        <v>40.6017</v>
      </c>
    </row>
    <row r="389" customFormat="false" ht="15.75" hidden="false" customHeight="false" outlineLevel="0" collapsed="false">
      <c r="A389" s="0" t="s">
        <v>477</v>
      </c>
      <c r="B389" s="275" t="n">
        <v>10526.7448</v>
      </c>
      <c r="C389" s="275" t="n">
        <v>38.457</v>
      </c>
      <c r="D389" s="275" t="n">
        <v>43.2761</v>
      </c>
      <c r="E389" s="275" t="n">
        <v>44.177</v>
      </c>
    </row>
    <row r="390" customFormat="false" ht="15.75" hidden="false" customHeight="false" outlineLevel="0" collapsed="false">
      <c r="A390" s="0" t="s">
        <v>478</v>
      </c>
      <c r="B390" s="275" t="n">
        <v>5100.98</v>
      </c>
      <c r="C390" s="275" t="n">
        <v>37.1313</v>
      </c>
      <c r="D390" s="275" t="n">
        <v>42.2566</v>
      </c>
      <c r="E390" s="275" t="n">
        <v>42.6298</v>
      </c>
    </row>
    <row r="391" customFormat="false" ht="15.75" hidden="false" customHeight="false" outlineLevel="0" collapsed="false">
      <c r="A391" s="0" t="s">
        <v>479</v>
      </c>
      <c r="B391" s="275" t="n">
        <v>2810.3032</v>
      </c>
      <c r="C391" s="275" t="n">
        <v>35.6322</v>
      </c>
      <c r="D391" s="275" t="n">
        <v>41.2725</v>
      </c>
      <c r="E391" s="275" t="n">
        <v>41.1752</v>
      </c>
    </row>
    <row r="392" customFormat="false" ht="15.75" hidden="false" customHeight="false" outlineLevel="0" collapsed="false">
      <c r="A392" s="0" t="s">
        <v>480</v>
      </c>
      <c r="B392" s="275" t="n">
        <v>1679.7016</v>
      </c>
      <c r="C392" s="275" t="n">
        <v>34.06</v>
      </c>
      <c r="D392" s="275" t="n">
        <v>40.5306</v>
      </c>
      <c r="E392" s="275" t="n">
        <v>40.1698</v>
      </c>
    </row>
    <row r="393" customFormat="false" ht="15.75" hidden="false" customHeight="false" outlineLevel="0" collapsed="false">
      <c r="A393" s="0" t="s">
        <v>481</v>
      </c>
      <c r="B393" s="275" t="n">
        <v>39619.7928</v>
      </c>
      <c r="C393" s="275" t="n">
        <v>37.4404</v>
      </c>
      <c r="D393" s="275" t="n">
        <v>42.1128</v>
      </c>
      <c r="E393" s="275" t="n">
        <v>44.2954</v>
      </c>
    </row>
    <row r="394" customFormat="false" ht="15.75" hidden="false" customHeight="false" outlineLevel="0" collapsed="false">
      <c r="A394" s="0" t="s">
        <v>482</v>
      </c>
      <c r="B394" s="275" t="n">
        <v>9926.7808</v>
      </c>
      <c r="C394" s="275" t="n">
        <v>35.5845</v>
      </c>
      <c r="D394" s="275" t="n">
        <v>41.0512</v>
      </c>
      <c r="E394" s="275" t="n">
        <v>43.3521</v>
      </c>
    </row>
    <row r="395" customFormat="false" ht="15.75" hidden="false" customHeight="false" outlineLevel="0" collapsed="false">
      <c r="A395" s="0" t="s">
        <v>483</v>
      </c>
      <c r="B395" s="275" t="n">
        <v>3440.2664</v>
      </c>
      <c r="C395" s="275" t="n">
        <v>34.4956</v>
      </c>
      <c r="D395" s="275" t="n">
        <v>40.2381</v>
      </c>
      <c r="E395" s="275" t="n">
        <v>42.6696</v>
      </c>
    </row>
    <row r="396" customFormat="false" ht="15.75" hidden="false" customHeight="false" outlineLevel="0" collapsed="false">
      <c r="A396" s="0" t="s">
        <v>484</v>
      </c>
      <c r="B396" s="275" t="n">
        <v>1578.4256</v>
      </c>
      <c r="C396" s="275" t="n">
        <v>33.1459</v>
      </c>
      <c r="D396" s="275" t="n">
        <v>39.1012</v>
      </c>
      <c r="E396" s="275" t="n">
        <v>41.6397</v>
      </c>
    </row>
    <row r="397" customFormat="false" ht="15.75" hidden="false" customHeight="false" outlineLevel="0" collapsed="false">
      <c r="A397" s="0" t="s">
        <v>485</v>
      </c>
      <c r="B397" s="275" t="n">
        <v>19368.2832</v>
      </c>
      <c r="C397" s="275" t="n">
        <v>36.3193</v>
      </c>
      <c r="D397" s="275" t="n">
        <v>41.566</v>
      </c>
      <c r="E397" s="275" t="n">
        <v>43.8108</v>
      </c>
    </row>
    <row r="398" customFormat="false" ht="15.75" hidden="false" customHeight="false" outlineLevel="0" collapsed="false">
      <c r="A398" s="0" t="s">
        <v>486</v>
      </c>
      <c r="B398" s="275" t="n">
        <v>5557.4472</v>
      </c>
      <c r="C398" s="275" t="n">
        <v>35.0444</v>
      </c>
      <c r="D398" s="275" t="n">
        <v>40.536</v>
      </c>
      <c r="E398" s="275" t="n">
        <v>42.9124</v>
      </c>
    </row>
    <row r="399" customFormat="false" ht="15.75" hidden="false" customHeight="false" outlineLevel="0" collapsed="false">
      <c r="A399" s="0" t="s">
        <v>487</v>
      </c>
      <c r="B399" s="275" t="n">
        <v>2262.292</v>
      </c>
      <c r="C399" s="275" t="n">
        <v>33.855</v>
      </c>
      <c r="D399" s="275" t="n">
        <v>39.609</v>
      </c>
      <c r="E399" s="275" t="n">
        <v>42.1135</v>
      </c>
    </row>
    <row r="400" customFormat="false" ht="15.75" hidden="false" customHeight="false" outlineLevel="0" collapsed="false">
      <c r="A400" s="0" t="s">
        <v>488</v>
      </c>
      <c r="B400" s="275" t="n">
        <v>1137.8424</v>
      </c>
      <c r="C400" s="275" t="n">
        <v>32.3912</v>
      </c>
      <c r="D400" s="275" t="n">
        <v>38.8113</v>
      </c>
      <c r="E400" s="275" t="n">
        <v>41.3963</v>
      </c>
    </row>
    <row r="401" customFormat="false" ht="15.75" hidden="false" customHeight="false" outlineLevel="0" collapsed="false">
      <c r="A401" s="0" t="s">
        <v>489</v>
      </c>
      <c r="B401" s="275" t="n">
        <v>21277.7616</v>
      </c>
      <c r="C401" s="275" t="n">
        <v>42.7807</v>
      </c>
      <c r="D401" s="275" t="n">
        <v>42.3526</v>
      </c>
      <c r="E401" s="275" t="n">
        <v>44.7927</v>
      </c>
    </row>
    <row r="402" customFormat="false" ht="15.75" hidden="false" customHeight="false" outlineLevel="0" collapsed="false">
      <c r="A402" s="0" t="s">
        <v>490</v>
      </c>
      <c r="B402" s="275" t="n">
        <v>8810.5488</v>
      </c>
      <c r="C402" s="275" t="n">
        <v>40.4393</v>
      </c>
      <c r="D402" s="275" t="n">
        <v>40.6243</v>
      </c>
      <c r="E402" s="275" t="n">
        <v>43.0704</v>
      </c>
    </row>
    <row r="403" customFormat="false" ht="15.75" hidden="false" customHeight="false" outlineLevel="0" collapsed="false">
      <c r="A403" s="0" t="s">
        <v>491</v>
      </c>
      <c r="B403" s="275" t="n">
        <v>4011.616</v>
      </c>
      <c r="C403" s="275" t="n">
        <v>38.1881</v>
      </c>
      <c r="D403" s="275" t="n">
        <v>39.0983</v>
      </c>
      <c r="E403" s="275" t="n">
        <v>41.481</v>
      </c>
    </row>
    <row r="404" customFormat="false" ht="15.75" hidden="false" customHeight="false" outlineLevel="0" collapsed="false">
      <c r="A404" s="0" t="s">
        <v>492</v>
      </c>
      <c r="B404" s="275" t="n">
        <v>2062.9184</v>
      </c>
      <c r="C404" s="275" t="n">
        <v>35.964</v>
      </c>
      <c r="D404" s="275" t="n">
        <v>37.98</v>
      </c>
      <c r="E404" s="275" t="n">
        <v>40.3017</v>
      </c>
    </row>
    <row r="405" customFormat="false" ht="15.75" hidden="false" customHeight="false" outlineLevel="0" collapsed="false">
      <c r="A405" s="0" t="s">
        <v>493</v>
      </c>
      <c r="B405" s="275" t="n">
        <v>13809.4864</v>
      </c>
      <c r="C405" s="275" t="n">
        <v>41.6272</v>
      </c>
      <c r="D405" s="275" t="n">
        <v>41.4773</v>
      </c>
      <c r="E405" s="275" t="n">
        <v>43.9309</v>
      </c>
    </row>
    <row r="406" customFormat="false" ht="15.75" hidden="false" customHeight="false" outlineLevel="0" collapsed="false">
      <c r="A406" s="0" t="s">
        <v>494</v>
      </c>
      <c r="B406" s="275" t="n">
        <v>5840.5072</v>
      </c>
      <c r="C406" s="275" t="n">
        <v>39.2858</v>
      </c>
      <c r="D406" s="275" t="n">
        <v>39.8229</v>
      </c>
      <c r="E406" s="275" t="n">
        <v>42.2276</v>
      </c>
    </row>
    <row r="407" customFormat="false" ht="15.75" hidden="false" customHeight="false" outlineLevel="0" collapsed="false">
      <c r="A407" s="0" t="s">
        <v>495</v>
      </c>
      <c r="B407" s="275" t="n">
        <v>2883.2752</v>
      </c>
      <c r="C407" s="275" t="n">
        <v>37.0915</v>
      </c>
      <c r="D407" s="275" t="n">
        <v>38.7188</v>
      </c>
      <c r="E407" s="275" t="n">
        <v>41.0807</v>
      </c>
    </row>
    <row r="408" customFormat="false" ht="15.75" hidden="false" customHeight="false" outlineLevel="0" collapsed="false">
      <c r="A408" s="0" t="s">
        <v>496</v>
      </c>
      <c r="B408" s="275" t="n">
        <v>1527.1504</v>
      </c>
      <c r="C408" s="275" t="n">
        <v>34.8354</v>
      </c>
      <c r="D408" s="275" t="n">
        <v>37.5103</v>
      </c>
      <c r="E408" s="275" t="n">
        <v>39.8206</v>
      </c>
    </row>
    <row r="409" customFormat="false" ht="15.75" hidden="false" customHeight="false" outlineLevel="0" collapsed="false">
      <c r="A409" s="0" t="s">
        <v>497</v>
      </c>
      <c r="B409" s="275" t="n">
        <v>51781.3456</v>
      </c>
      <c r="C409" s="275" t="n">
        <v>42.2051</v>
      </c>
      <c r="D409" s="275" t="n">
        <v>45.3087</v>
      </c>
      <c r="E409" s="275" t="n">
        <v>44.9977</v>
      </c>
    </row>
    <row r="410" customFormat="false" ht="15.75" hidden="false" customHeight="false" outlineLevel="0" collapsed="false">
      <c r="A410" s="0" t="s">
        <v>498</v>
      </c>
      <c r="B410" s="275" t="n">
        <v>26883.36</v>
      </c>
      <c r="C410" s="275" t="n">
        <v>39.4615</v>
      </c>
      <c r="D410" s="275" t="n">
        <v>43.6706</v>
      </c>
      <c r="E410" s="275" t="n">
        <v>43.8306</v>
      </c>
    </row>
    <row r="411" customFormat="false" ht="15.75" hidden="false" customHeight="false" outlineLevel="0" collapsed="false">
      <c r="A411" s="0" t="s">
        <v>499</v>
      </c>
      <c r="B411" s="275" t="n">
        <v>14898.7984</v>
      </c>
      <c r="C411" s="275" t="n">
        <v>36.8186</v>
      </c>
      <c r="D411" s="275" t="n">
        <v>42.1095</v>
      </c>
      <c r="E411" s="275" t="n">
        <v>42.6182</v>
      </c>
    </row>
    <row r="412" customFormat="false" ht="15.75" hidden="false" customHeight="false" outlineLevel="0" collapsed="false">
      <c r="A412" s="0" t="s">
        <v>500</v>
      </c>
      <c r="B412" s="275" t="n">
        <v>8852.8848</v>
      </c>
      <c r="C412" s="275" t="n">
        <v>34.3119</v>
      </c>
      <c r="D412" s="275" t="n">
        <v>40.8815</v>
      </c>
      <c r="E412" s="275" t="n">
        <v>41.5846</v>
      </c>
    </row>
    <row r="413" customFormat="false" ht="15.75" hidden="false" customHeight="false" outlineLevel="0" collapsed="false">
      <c r="A413" s="0" t="s">
        <v>501</v>
      </c>
      <c r="B413" s="275" t="n">
        <v>37546.5152</v>
      </c>
      <c r="C413" s="275" t="n">
        <v>40.8527</v>
      </c>
      <c r="D413" s="275" t="n">
        <v>44.513</v>
      </c>
      <c r="E413" s="275" t="n">
        <v>44.4425</v>
      </c>
    </row>
    <row r="414" customFormat="false" ht="15.75" hidden="false" customHeight="false" outlineLevel="0" collapsed="false">
      <c r="A414" s="0" t="s">
        <v>502</v>
      </c>
      <c r="B414" s="275" t="n">
        <v>19782.7712</v>
      </c>
      <c r="C414" s="275" t="n">
        <v>38.1143</v>
      </c>
      <c r="D414" s="275" t="n">
        <v>42.8183</v>
      </c>
      <c r="E414" s="275" t="n">
        <v>43.1854</v>
      </c>
    </row>
    <row r="415" customFormat="false" ht="15.75" hidden="false" customHeight="false" outlineLevel="0" collapsed="false">
      <c r="A415" s="0" t="s">
        <v>503</v>
      </c>
      <c r="B415" s="275" t="n">
        <v>11424.4704</v>
      </c>
      <c r="C415" s="275" t="n">
        <v>35.5486</v>
      </c>
      <c r="D415" s="275" t="n">
        <v>41.6553</v>
      </c>
      <c r="E415" s="275" t="n">
        <v>42.2566</v>
      </c>
    </row>
    <row r="416" customFormat="false" ht="15.75" hidden="false" customHeight="false" outlineLevel="0" collapsed="false">
      <c r="A416" s="0" t="s">
        <v>504</v>
      </c>
      <c r="B416" s="275" t="n">
        <v>6994.0688</v>
      </c>
      <c r="C416" s="275" t="n">
        <v>33.1248</v>
      </c>
      <c r="D416" s="275" t="n">
        <v>40.4431</v>
      </c>
      <c r="E416" s="275" t="n">
        <v>41.227</v>
      </c>
    </row>
    <row r="417" customFormat="false" ht="15.75" hidden="false" customHeight="false" outlineLevel="0" collapsed="false">
      <c r="A417" s="0" t="s">
        <v>505</v>
      </c>
      <c r="B417" s="275" t="n">
        <v>7397.4056</v>
      </c>
      <c r="C417" s="275" t="n">
        <v>42.3074</v>
      </c>
      <c r="D417" s="275" t="n">
        <v>43.8899</v>
      </c>
      <c r="E417" s="275" t="n">
        <v>45.5951</v>
      </c>
    </row>
    <row r="418" customFormat="false" ht="15.75" hidden="false" customHeight="false" outlineLevel="0" collapsed="false">
      <c r="A418" s="0" t="s">
        <v>506</v>
      </c>
      <c r="B418" s="275" t="n">
        <v>3760.7552</v>
      </c>
      <c r="C418" s="275" t="n">
        <v>40.9415</v>
      </c>
      <c r="D418" s="275" t="n">
        <v>42.5813</v>
      </c>
      <c r="E418" s="275" t="n">
        <v>43.9189</v>
      </c>
    </row>
    <row r="419" customFormat="false" ht="15.75" hidden="false" customHeight="false" outlineLevel="0" collapsed="false">
      <c r="A419" s="0" t="s">
        <v>507</v>
      </c>
      <c r="B419" s="275" t="n">
        <v>2072.8872</v>
      </c>
      <c r="C419" s="275" t="n">
        <v>39.1923</v>
      </c>
      <c r="D419" s="275" t="n">
        <v>41.317</v>
      </c>
      <c r="E419" s="275" t="n">
        <v>42.4711</v>
      </c>
    </row>
    <row r="420" customFormat="false" ht="15.75" hidden="false" customHeight="false" outlineLevel="0" collapsed="false">
      <c r="A420" s="0" t="s">
        <v>508</v>
      </c>
      <c r="B420" s="275" t="n">
        <v>1151.4408</v>
      </c>
      <c r="C420" s="275" t="n">
        <v>37.1316</v>
      </c>
      <c r="D420" s="275" t="n">
        <v>40.3072</v>
      </c>
      <c r="E420" s="275" t="n">
        <v>41.4718</v>
      </c>
    </row>
    <row r="421" customFormat="false" ht="15.75" hidden="false" customHeight="false" outlineLevel="0" collapsed="false">
      <c r="A421" s="0" t="s">
        <v>509</v>
      </c>
      <c r="B421" s="275" t="n">
        <v>5202.8432</v>
      </c>
      <c r="C421" s="275" t="n">
        <v>41.6815</v>
      </c>
      <c r="D421" s="275" t="n">
        <v>43.2549</v>
      </c>
      <c r="E421" s="275" t="n">
        <v>44.7515</v>
      </c>
    </row>
    <row r="422" customFormat="false" ht="15.75" hidden="false" customHeight="false" outlineLevel="0" collapsed="false">
      <c r="A422" s="0" t="s">
        <v>510</v>
      </c>
      <c r="B422" s="275" t="n">
        <v>2778.6328</v>
      </c>
      <c r="C422" s="275" t="n">
        <v>40.1091</v>
      </c>
      <c r="D422" s="275" t="n">
        <v>41.9117</v>
      </c>
      <c r="E422" s="275" t="n">
        <v>43.1267</v>
      </c>
    </row>
    <row r="423" customFormat="false" ht="15.75" hidden="false" customHeight="false" outlineLevel="0" collapsed="false">
      <c r="A423" s="0" t="s">
        <v>511</v>
      </c>
      <c r="B423" s="275" t="n">
        <v>1560.7424</v>
      </c>
      <c r="C423" s="275" t="n">
        <v>38.1978</v>
      </c>
      <c r="D423" s="275" t="n">
        <v>40.9401</v>
      </c>
      <c r="E423" s="275" t="n">
        <v>42.1074</v>
      </c>
    </row>
    <row r="424" customFormat="false" ht="15.75" hidden="false" customHeight="false" outlineLevel="0" collapsed="false">
      <c r="A424" s="0" t="s">
        <v>512</v>
      </c>
      <c r="B424" s="275" t="n">
        <v>862.7136</v>
      </c>
      <c r="C424" s="275" t="n">
        <v>36.0684</v>
      </c>
      <c r="D424" s="275" t="n">
        <v>39.9976</v>
      </c>
      <c r="E424" s="275" t="n">
        <v>41.2176</v>
      </c>
    </row>
    <row r="425" customFormat="false" ht="15.75" hidden="false" customHeight="false" outlineLevel="0" collapsed="false">
      <c r="A425" s="0" t="s">
        <v>513</v>
      </c>
      <c r="B425" s="275" t="n">
        <v>11719.3272</v>
      </c>
      <c r="C425" s="275" t="n">
        <v>41.0035</v>
      </c>
      <c r="D425" s="275" t="n">
        <v>42.7712</v>
      </c>
      <c r="E425" s="275" t="n">
        <v>44.0811</v>
      </c>
    </row>
    <row r="426" customFormat="false" ht="15.75" hidden="false" customHeight="false" outlineLevel="0" collapsed="false">
      <c r="A426" s="0" t="s">
        <v>514</v>
      </c>
      <c r="B426" s="275" t="n">
        <v>5427.84</v>
      </c>
      <c r="C426" s="275" t="n">
        <v>38.7432</v>
      </c>
      <c r="D426" s="275" t="n">
        <v>41.0536</v>
      </c>
      <c r="E426" s="275" t="n">
        <v>42.0919</v>
      </c>
    </row>
    <row r="427" customFormat="false" ht="15.75" hidden="false" customHeight="false" outlineLevel="0" collapsed="false">
      <c r="A427" s="0" t="s">
        <v>515</v>
      </c>
      <c r="B427" s="275" t="n">
        <v>2653.444</v>
      </c>
      <c r="C427" s="275" t="n">
        <v>36.4216</v>
      </c>
      <c r="D427" s="275" t="n">
        <v>39.3719</v>
      </c>
      <c r="E427" s="275" t="n">
        <v>40.4071</v>
      </c>
    </row>
    <row r="428" customFormat="false" ht="15.75" hidden="false" customHeight="false" outlineLevel="0" collapsed="false">
      <c r="A428" s="0" t="s">
        <v>516</v>
      </c>
      <c r="B428" s="275" t="n">
        <v>1334.5304</v>
      </c>
      <c r="C428" s="275" t="n">
        <v>34.1868</v>
      </c>
      <c r="D428" s="275" t="n">
        <v>38.1366</v>
      </c>
      <c r="E428" s="275" t="n">
        <v>39.3936</v>
      </c>
    </row>
    <row r="429" customFormat="false" ht="15.75" hidden="false" customHeight="false" outlineLevel="0" collapsed="false">
      <c r="A429" s="0" t="s">
        <v>517</v>
      </c>
      <c r="B429" s="275" t="n">
        <v>7959.424</v>
      </c>
      <c r="C429" s="275" t="n">
        <v>39.909</v>
      </c>
      <c r="D429" s="275" t="n">
        <v>41.933</v>
      </c>
      <c r="E429" s="275" t="n">
        <v>43.0741</v>
      </c>
    </row>
    <row r="430" customFormat="false" ht="15.75" hidden="false" customHeight="false" outlineLevel="0" collapsed="false">
      <c r="A430" s="0" t="s">
        <v>518</v>
      </c>
      <c r="B430" s="275" t="n">
        <v>3771.776</v>
      </c>
      <c r="C430" s="275" t="n">
        <v>37.5604</v>
      </c>
      <c r="D430" s="275" t="n">
        <v>40.1692</v>
      </c>
      <c r="E430" s="275" t="n">
        <v>41.1678</v>
      </c>
    </row>
    <row r="431" customFormat="false" ht="15.75" hidden="false" customHeight="false" outlineLevel="0" collapsed="false">
      <c r="A431" s="0" t="s">
        <v>519</v>
      </c>
      <c r="B431" s="275" t="n">
        <v>1894.6152</v>
      </c>
      <c r="C431" s="275" t="n">
        <v>35.2936</v>
      </c>
      <c r="D431" s="275" t="n">
        <v>38.9267</v>
      </c>
      <c r="E431" s="275" t="n">
        <v>40.0395</v>
      </c>
    </row>
    <row r="432" customFormat="false" ht="15.75" hidden="false" customHeight="false" outlineLevel="0" collapsed="false">
      <c r="A432" s="0" t="s">
        <v>520</v>
      </c>
      <c r="B432" s="275" t="n">
        <v>954.56</v>
      </c>
      <c r="C432" s="275" t="n">
        <v>33.1003</v>
      </c>
      <c r="D432" s="275" t="n">
        <v>37.6873</v>
      </c>
      <c r="E432" s="275" t="n">
        <v>39.0681</v>
      </c>
    </row>
    <row r="433" customFormat="false" ht="15.75" hidden="false" customHeight="false" outlineLevel="0" collapsed="false">
      <c r="A433" s="0" t="s">
        <v>521</v>
      </c>
      <c r="B433" s="275" t="n">
        <v>41166.62</v>
      </c>
      <c r="C433" s="275" t="n">
        <v>39.7109</v>
      </c>
      <c r="D433" s="275" t="n">
        <v>41.0453</v>
      </c>
      <c r="E433" s="275" t="n">
        <v>44.0944</v>
      </c>
    </row>
    <row r="434" customFormat="false" ht="15.75" hidden="false" customHeight="false" outlineLevel="0" collapsed="false">
      <c r="A434" s="0" t="s">
        <v>522</v>
      </c>
      <c r="B434" s="275" t="n">
        <v>10949.2768</v>
      </c>
      <c r="C434" s="275" t="n">
        <v>37.8915</v>
      </c>
      <c r="D434" s="275" t="n">
        <v>39.5266</v>
      </c>
      <c r="E434" s="275" t="n">
        <v>42.5667</v>
      </c>
    </row>
    <row r="435" customFormat="false" ht="15.75" hidden="false" customHeight="false" outlineLevel="0" collapsed="false">
      <c r="A435" s="0" t="s">
        <v>523</v>
      </c>
      <c r="B435" s="275" t="n">
        <v>4816.1152</v>
      </c>
      <c r="C435" s="275" t="n">
        <v>36.2908</v>
      </c>
      <c r="D435" s="275" t="n">
        <v>38.6758</v>
      </c>
      <c r="E435" s="275" t="n">
        <v>41.0342</v>
      </c>
    </row>
    <row r="436" customFormat="false" ht="15.75" hidden="false" customHeight="false" outlineLevel="0" collapsed="false">
      <c r="A436" s="0" t="s">
        <v>524</v>
      </c>
      <c r="B436" s="275" t="n">
        <v>2572.3384</v>
      </c>
      <c r="C436" s="275" t="n">
        <v>34.5608</v>
      </c>
      <c r="D436" s="275" t="n">
        <v>37.917</v>
      </c>
      <c r="E436" s="275" t="n">
        <v>39.7765</v>
      </c>
    </row>
    <row r="437" customFormat="false" ht="15.75" hidden="false" customHeight="false" outlineLevel="0" collapsed="false">
      <c r="A437" s="0" t="s">
        <v>525</v>
      </c>
      <c r="B437" s="275" t="n">
        <v>20023.6136</v>
      </c>
      <c r="C437" s="275" t="n">
        <v>38.689</v>
      </c>
      <c r="D437" s="275" t="n">
        <v>40.0986</v>
      </c>
      <c r="E437" s="275" t="n">
        <v>43.3611</v>
      </c>
    </row>
    <row r="438" customFormat="false" ht="15.75" hidden="false" customHeight="false" outlineLevel="0" collapsed="false">
      <c r="A438" s="0" t="s">
        <v>526</v>
      </c>
      <c r="B438" s="275" t="n">
        <v>6898.564</v>
      </c>
      <c r="C438" s="275" t="n">
        <v>37.1035</v>
      </c>
      <c r="D438" s="275" t="n">
        <v>39.0806</v>
      </c>
      <c r="E438" s="275" t="n">
        <v>41.7573</v>
      </c>
    </row>
    <row r="439" customFormat="false" ht="15.75" hidden="false" customHeight="false" outlineLevel="0" collapsed="false">
      <c r="A439" s="0" t="s">
        <v>527</v>
      </c>
      <c r="B439" s="275" t="n">
        <v>3521.1528</v>
      </c>
      <c r="C439" s="275" t="n">
        <v>35.4483</v>
      </c>
      <c r="D439" s="275" t="n">
        <v>38.4057</v>
      </c>
      <c r="E439" s="275" t="n">
        <v>40.572</v>
      </c>
    </row>
    <row r="440" customFormat="false" ht="15.75" hidden="false" customHeight="false" outlineLevel="0" collapsed="false">
      <c r="A440" s="0" t="s">
        <v>528</v>
      </c>
      <c r="B440" s="275" t="n">
        <v>1929.9296</v>
      </c>
      <c r="C440" s="275" t="n">
        <v>33.6464</v>
      </c>
      <c r="D440" s="275" t="n">
        <v>37.5924</v>
      </c>
      <c r="E440" s="275" t="n">
        <v>39.261</v>
      </c>
    </row>
    <row r="441" customFormat="false" ht="15.75" hidden="false" customHeight="false" outlineLevel="0" collapsed="false">
      <c r="A441" s="0" t="s">
        <v>529</v>
      </c>
      <c r="B441" s="275" t="n">
        <v>35873.3344</v>
      </c>
      <c r="C441" s="275" t="n">
        <v>40.4374</v>
      </c>
      <c r="D441" s="275" t="n">
        <v>44.105</v>
      </c>
      <c r="E441" s="275" t="n">
        <v>45.5582</v>
      </c>
    </row>
    <row r="442" customFormat="false" ht="15.75" hidden="false" customHeight="false" outlineLevel="0" collapsed="false">
      <c r="A442" s="0" t="s">
        <v>530</v>
      </c>
      <c r="B442" s="275" t="n">
        <v>11978.5152</v>
      </c>
      <c r="C442" s="275" t="n">
        <v>38.5884</v>
      </c>
      <c r="D442" s="275" t="n">
        <v>43.0587</v>
      </c>
      <c r="E442" s="275" t="n">
        <v>43.9487</v>
      </c>
    </row>
    <row r="443" customFormat="false" ht="15.75" hidden="false" customHeight="false" outlineLevel="0" collapsed="false">
      <c r="A443" s="0" t="s">
        <v>531</v>
      </c>
      <c r="B443" s="275" t="n">
        <v>5711.6888</v>
      </c>
      <c r="C443" s="275" t="n">
        <v>37.1249</v>
      </c>
      <c r="D443" s="275" t="n">
        <v>41.9048</v>
      </c>
      <c r="E443" s="275" t="n">
        <v>42.2468</v>
      </c>
    </row>
    <row r="444" customFormat="false" ht="15.75" hidden="false" customHeight="false" outlineLevel="0" collapsed="false">
      <c r="A444" s="0" t="s">
        <v>532</v>
      </c>
      <c r="B444" s="275" t="n">
        <v>3113.6176</v>
      </c>
      <c r="C444" s="275" t="n">
        <v>35.5153</v>
      </c>
      <c r="D444" s="275" t="n">
        <v>40.8232</v>
      </c>
      <c r="E444" s="275" t="n">
        <v>40.7053</v>
      </c>
    </row>
    <row r="445" customFormat="false" ht="15.75" hidden="false" customHeight="false" outlineLevel="0" collapsed="false">
      <c r="A445" s="0" t="s">
        <v>533</v>
      </c>
      <c r="B445" s="275" t="n">
        <v>19833.5056</v>
      </c>
      <c r="C445" s="275" t="n">
        <v>39.4165</v>
      </c>
      <c r="D445" s="275" t="n">
        <v>43.6293</v>
      </c>
      <c r="E445" s="275" t="n">
        <v>44.8284</v>
      </c>
    </row>
    <row r="446" customFormat="false" ht="15.75" hidden="false" customHeight="false" outlineLevel="0" collapsed="false">
      <c r="A446" s="0" t="s">
        <v>534</v>
      </c>
      <c r="B446" s="275" t="n">
        <v>8059.9696</v>
      </c>
      <c r="C446" s="275" t="n">
        <v>37.8644</v>
      </c>
      <c r="D446" s="275" t="n">
        <v>42.4554</v>
      </c>
      <c r="E446" s="275" t="n">
        <v>43.0381</v>
      </c>
    </row>
    <row r="447" customFormat="false" ht="15.75" hidden="false" customHeight="false" outlineLevel="0" collapsed="false">
      <c r="A447" s="0" t="s">
        <v>535</v>
      </c>
      <c r="B447" s="275" t="n">
        <v>4218.3448</v>
      </c>
      <c r="C447" s="275" t="n">
        <v>36.3478</v>
      </c>
      <c r="D447" s="275" t="n">
        <v>41.5117</v>
      </c>
      <c r="E447" s="275" t="n">
        <v>41.6236</v>
      </c>
    </row>
    <row r="448" customFormat="false" ht="15.75" hidden="false" customHeight="false" outlineLevel="0" collapsed="false">
      <c r="A448" s="0" t="s">
        <v>536</v>
      </c>
      <c r="B448" s="275" t="n">
        <v>2362.1032</v>
      </c>
      <c r="C448" s="275" t="n">
        <v>34.6636</v>
      </c>
      <c r="D448" s="275" t="n">
        <v>40.4761</v>
      </c>
      <c r="E448" s="275" t="n">
        <v>40.2208</v>
      </c>
    </row>
    <row r="449" customFormat="false" ht="15.75" hidden="false" customHeight="false" outlineLevel="0" collapsed="false">
      <c r="A449" s="0" t="s">
        <v>537</v>
      </c>
      <c r="B449" s="275" t="n">
        <v>97518.9072</v>
      </c>
      <c r="C449" s="275" t="n">
        <v>40.4404</v>
      </c>
      <c r="D449" s="275" t="n">
        <v>42.5306</v>
      </c>
      <c r="E449" s="275" t="n">
        <v>44.5746</v>
      </c>
    </row>
    <row r="450" customFormat="false" ht="15.75" hidden="false" customHeight="false" outlineLevel="0" collapsed="false">
      <c r="A450" s="0" t="s">
        <v>538</v>
      </c>
      <c r="B450" s="275" t="n">
        <v>23285.4256</v>
      </c>
      <c r="C450" s="275" t="n">
        <v>36.6116</v>
      </c>
      <c r="D450" s="275" t="n">
        <v>41.3367</v>
      </c>
      <c r="E450" s="275" t="n">
        <v>43.5297</v>
      </c>
    </row>
    <row r="451" customFormat="false" ht="15.75" hidden="false" customHeight="false" outlineLevel="0" collapsed="false">
      <c r="A451" s="0" t="s">
        <v>539</v>
      </c>
      <c r="B451" s="275" t="n">
        <v>5417.7632</v>
      </c>
      <c r="C451" s="275" t="n">
        <v>35.0747</v>
      </c>
      <c r="D451" s="275" t="n">
        <v>40.1176</v>
      </c>
      <c r="E451" s="275" t="n">
        <v>42.5622</v>
      </c>
    </row>
    <row r="452" customFormat="false" ht="15.75" hidden="false" customHeight="false" outlineLevel="0" collapsed="false">
      <c r="A452" s="0" t="s">
        <v>540</v>
      </c>
      <c r="B452" s="275" t="n">
        <v>1991.0064</v>
      </c>
      <c r="C452" s="275" t="n">
        <v>33.5811</v>
      </c>
      <c r="D452" s="275" t="n">
        <v>39.1539</v>
      </c>
      <c r="E452" s="275" t="n">
        <v>41.7462</v>
      </c>
    </row>
    <row r="453" customFormat="false" ht="15.75" hidden="false" customHeight="false" outlineLevel="0" collapsed="false">
      <c r="A453" s="0" t="s">
        <v>541</v>
      </c>
      <c r="B453" s="275" t="n">
        <v>52793.4112</v>
      </c>
      <c r="C453" s="275" t="n">
        <v>38.2417</v>
      </c>
      <c r="D453" s="275" t="n">
        <v>41.9547</v>
      </c>
      <c r="E453" s="275" t="n">
        <v>44.0899</v>
      </c>
    </row>
    <row r="454" customFormat="false" ht="15.75" hidden="false" customHeight="false" outlineLevel="0" collapsed="false">
      <c r="A454" s="0" t="s">
        <v>542</v>
      </c>
      <c r="B454" s="275" t="n">
        <v>10842.5056</v>
      </c>
      <c r="C454" s="275" t="n">
        <v>35.7333</v>
      </c>
      <c r="D454" s="275" t="n">
        <v>40.7289</v>
      </c>
      <c r="E454" s="275" t="n">
        <v>43.0141</v>
      </c>
    </row>
    <row r="455" customFormat="false" ht="15.75" hidden="false" customHeight="false" outlineLevel="0" collapsed="false">
      <c r="A455" s="0" t="s">
        <v>543</v>
      </c>
      <c r="B455" s="275" t="n">
        <v>3147.6392</v>
      </c>
      <c r="C455" s="275" t="n">
        <v>34.369</v>
      </c>
      <c r="D455" s="275" t="n">
        <v>39.779</v>
      </c>
      <c r="E455" s="275" t="n">
        <v>42.3245</v>
      </c>
    </row>
    <row r="456" customFormat="false" ht="15.75" hidden="false" customHeight="false" outlineLevel="0" collapsed="false">
      <c r="A456" s="0" t="s">
        <v>544</v>
      </c>
      <c r="B456" s="275" t="n">
        <v>1325.0272</v>
      </c>
      <c r="C456" s="275" t="n">
        <v>32.7329</v>
      </c>
      <c r="D456" s="275" t="n">
        <v>38.7761</v>
      </c>
      <c r="E456" s="275" t="n">
        <v>41.4168</v>
      </c>
    </row>
    <row r="457" customFormat="false" ht="15.75" hidden="false" customHeight="false" outlineLevel="0" collapsed="false">
      <c r="A457" s="0" t="s">
        <v>545</v>
      </c>
      <c r="B457" s="275" t="n">
        <v>5202.8432</v>
      </c>
      <c r="C457" s="275" t="n">
        <v>41.6815</v>
      </c>
      <c r="D457" s="275" t="n">
        <v>43.2549</v>
      </c>
      <c r="E457" s="275" t="n">
        <v>44.7515</v>
      </c>
    </row>
    <row r="458" customFormat="false" ht="15.75" hidden="false" customHeight="false" outlineLevel="0" collapsed="false">
      <c r="A458" s="0" t="s">
        <v>546</v>
      </c>
      <c r="B458" s="275" t="n">
        <v>2778.6328</v>
      </c>
      <c r="C458" s="275" t="n">
        <v>40.1091</v>
      </c>
      <c r="D458" s="275" t="n">
        <v>41.9117</v>
      </c>
      <c r="E458" s="275" t="n">
        <v>43.1267</v>
      </c>
    </row>
    <row r="459" customFormat="false" ht="15.75" hidden="false" customHeight="false" outlineLevel="0" collapsed="false">
      <c r="A459" s="0" t="s">
        <v>547</v>
      </c>
      <c r="B459" s="275" t="n">
        <v>1560.7424</v>
      </c>
      <c r="C459" s="275" t="n">
        <v>38.1978</v>
      </c>
      <c r="D459" s="275" t="n">
        <v>40.9401</v>
      </c>
      <c r="E459" s="275" t="n">
        <v>42.1074</v>
      </c>
    </row>
    <row r="460" customFormat="false" ht="15.75" hidden="false" customHeight="false" outlineLevel="0" collapsed="false">
      <c r="A460" s="0" t="s">
        <v>548</v>
      </c>
      <c r="B460" s="275" t="n">
        <v>862.7136</v>
      </c>
      <c r="C460" s="275" t="n">
        <v>36.0684</v>
      </c>
      <c r="D460" s="275" t="n">
        <v>39.9976</v>
      </c>
      <c r="E460" s="275" t="n">
        <v>41.2176</v>
      </c>
    </row>
    <row r="461" customFormat="false" ht="15.75" hidden="false" customHeight="false" outlineLevel="0" collapsed="false">
      <c r="A461" s="0" t="s">
        <v>549</v>
      </c>
      <c r="B461" s="275" t="n">
        <v>3760.7552</v>
      </c>
      <c r="C461" s="275" t="n">
        <v>40.9415</v>
      </c>
      <c r="D461" s="275" t="n">
        <v>42.5813</v>
      </c>
      <c r="E461" s="275" t="n">
        <v>43.9189</v>
      </c>
    </row>
    <row r="462" customFormat="false" ht="15.75" hidden="false" customHeight="false" outlineLevel="0" collapsed="false">
      <c r="A462" s="0" t="s">
        <v>550</v>
      </c>
      <c r="B462" s="275" t="n">
        <v>2072.8872</v>
      </c>
      <c r="C462" s="275" t="n">
        <v>39.1923</v>
      </c>
      <c r="D462" s="275" t="n">
        <v>41.317</v>
      </c>
      <c r="E462" s="275" t="n">
        <v>42.4711</v>
      </c>
    </row>
    <row r="463" customFormat="false" ht="15.75" hidden="false" customHeight="false" outlineLevel="0" collapsed="false">
      <c r="A463" s="0" t="s">
        <v>551</v>
      </c>
      <c r="B463" s="275" t="n">
        <v>1151.4408</v>
      </c>
      <c r="C463" s="275" t="n">
        <v>37.1316</v>
      </c>
      <c r="D463" s="275" t="n">
        <v>40.3072</v>
      </c>
      <c r="E463" s="275" t="n">
        <v>41.4718</v>
      </c>
    </row>
    <row r="464" customFormat="false" ht="15.75" hidden="false" customHeight="false" outlineLevel="0" collapsed="false">
      <c r="A464" s="0" t="s">
        <v>552</v>
      </c>
      <c r="B464" s="275" t="n">
        <v>654.0424</v>
      </c>
      <c r="C464" s="275" t="n">
        <v>35.0551</v>
      </c>
      <c r="D464" s="275" t="n">
        <v>39.7308</v>
      </c>
      <c r="E464" s="275" t="n">
        <v>40.9955</v>
      </c>
    </row>
    <row r="465" customFormat="false" ht="15.75" hidden="false" customHeight="false" outlineLevel="0" collapsed="false">
      <c r="A465" s="0" t="s">
        <v>553</v>
      </c>
      <c r="B465" s="275" t="n">
        <v>7959.424</v>
      </c>
      <c r="C465" s="275" t="n">
        <v>39.909</v>
      </c>
      <c r="D465" s="275" t="n">
        <v>41.933</v>
      </c>
      <c r="E465" s="275" t="n">
        <v>43.0741</v>
      </c>
    </row>
    <row r="466" customFormat="false" ht="15.75" hidden="false" customHeight="false" outlineLevel="0" collapsed="false">
      <c r="A466" s="0" t="s">
        <v>554</v>
      </c>
      <c r="B466" s="275" t="n">
        <v>3771.776</v>
      </c>
      <c r="C466" s="275" t="n">
        <v>37.5604</v>
      </c>
      <c r="D466" s="275" t="n">
        <v>40.1692</v>
      </c>
      <c r="E466" s="275" t="n">
        <v>41.1678</v>
      </c>
    </row>
    <row r="467" customFormat="false" ht="15.75" hidden="false" customHeight="false" outlineLevel="0" collapsed="false">
      <c r="A467" s="0" t="s">
        <v>555</v>
      </c>
      <c r="B467" s="275" t="n">
        <v>1894.6152</v>
      </c>
      <c r="C467" s="275" t="n">
        <v>35.2936</v>
      </c>
      <c r="D467" s="275" t="n">
        <v>38.9267</v>
      </c>
      <c r="E467" s="275" t="n">
        <v>40.0395</v>
      </c>
    </row>
    <row r="468" customFormat="false" ht="15.75" hidden="false" customHeight="false" outlineLevel="0" collapsed="false">
      <c r="A468" s="0" t="s">
        <v>556</v>
      </c>
      <c r="B468" s="275" t="n">
        <v>954.56</v>
      </c>
      <c r="C468" s="275" t="n">
        <v>33.1003</v>
      </c>
      <c r="D468" s="275" t="n">
        <v>37.6873</v>
      </c>
      <c r="E468" s="275" t="n">
        <v>39.0681</v>
      </c>
    </row>
    <row r="469" customFormat="false" ht="15.75" hidden="false" customHeight="false" outlineLevel="0" collapsed="false">
      <c r="A469" s="0" t="s">
        <v>557</v>
      </c>
      <c r="B469" s="275" t="n">
        <v>5427.84</v>
      </c>
      <c r="C469" s="275" t="n">
        <v>38.7432</v>
      </c>
      <c r="D469" s="275" t="n">
        <v>41.0536</v>
      </c>
      <c r="E469" s="275" t="n">
        <v>42.0919</v>
      </c>
    </row>
    <row r="470" customFormat="false" ht="15.75" hidden="false" customHeight="false" outlineLevel="0" collapsed="false">
      <c r="A470" s="0" t="s">
        <v>558</v>
      </c>
      <c r="B470" s="275" t="n">
        <v>2653.444</v>
      </c>
      <c r="C470" s="275" t="n">
        <v>36.4216</v>
      </c>
      <c r="D470" s="275" t="n">
        <v>39.3719</v>
      </c>
      <c r="E470" s="275" t="n">
        <v>40.4071</v>
      </c>
    </row>
    <row r="471" customFormat="false" ht="15.75" hidden="false" customHeight="false" outlineLevel="0" collapsed="false">
      <c r="A471" s="0" t="s">
        <v>559</v>
      </c>
      <c r="B471" s="275" t="n">
        <v>1334.5304</v>
      </c>
      <c r="C471" s="275" t="n">
        <v>34.1868</v>
      </c>
      <c r="D471" s="275" t="n">
        <v>38.1366</v>
      </c>
      <c r="E471" s="275" t="n">
        <v>39.3936</v>
      </c>
    </row>
    <row r="472" customFormat="false" ht="15.75" hidden="false" customHeight="false" outlineLevel="0" collapsed="false">
      <c r="A472" s="0" t="s">
        <v>560</v>
      </c>
      <c r="B472" s="275" t="n">
        <v>687.352</v>
      </c>
      <c r="C472" s="275" t="n">
        <v>32.0974</v>
      </c>
      <c r="D472" s="275" t="n">
        <v>37.319</v>
      </c>
      <c r="E472" s="275" t="n">
        <v>38.8144</v>
      </c>
    </row>
    <row r="473" customFormat="false" ht="15.75" hidden="false" customHeight="false" outlineLevel="0" collapsed="false">
      <c r="A473" s="0" t="s">
        <v>561</v>
      </c>
      <c r="B473" s="275" t="n">
        <v>20023.6136</v>
      </c>
      <c r="C473" s="275" t="n">
        <v>38.689</v>
      </c>
      <c r="D473" s="275" t="n">
        <v>40.0986</v>
      </c>
      <c r="E473" s="275" t="n">
        <v>43.3611</v>
      </c>
    </row>
    <row r="474" customFormat="false" ht="15.75" hidden="false" customHeight="false" outlineLevel="0" collapsed="false">
      <c r="A474" s="0" t="s">
        <v>562</v>
      </c>
      <c r="B474" s="275" t="n">
        <v>6898.564</v>
      </c>
      <c r="C474" s="275" t="n">
        <v>37.1035</v>
      </c>
      <c r="D474" s="275" t="n">
        <v>39.0806</v>
      </c>
      <c r="E474" s="275" t="n">
        <v>41.7573</v>
      </c>
    </row>
    <row r="475" customFormat="false" ht="15.75" hidden="false" customHeight="false" outlineLevel="0" collapsed="false">
      <c r="A475" s="0" t="s">
        <v>563</v>
      </c>
      <c r="B475" s="275" t="n">
        <v>3521.1528</v>
      </c>
      <c r="C475" s="275" t="n">
        <v>35.4483</v>
      </c>
      <c r="D475" s="275" t="n">
        <v>38.4057</v>
      </c>
      <c r="E475" s="275" t="n">
        <v>40.572</v>
      </c>
    </row>
    <row r="476" customFormat="false" ht="15.75" hidden="false" customHeight="false" outlineLevel="0" collapsed="false">
      <c r="A476" s="0" t="s">
        <v>564</v>
      </c>
      <c r="B476" s="275" t="n">
        <v>1929.9296</v>
      </c>
      <c r="C476" s="275" t="n">
        <v>33.6464</v>
      </c>
      <c r="D476" s="275" t="n">
        <v>37.5924</v>
      </c>
      <c r="E476" s="275" t="n">
        <v>39.261</v>
      </c>
    </row>
    <row r="477" customFormat="false" ht="15.75" hidden="false" customHeight="false" outlineLevel="0" collapsed="false">
      <c r="A477" s="0" t="s">
        <v>565</v>
      </c>
      <c r="B477" s="275" t="n">
        <v>10949.2768</v>
      </c>
      <c r="C477" s="275" t="n">
        <v>37.8915</v>
      </c>
      <c r="D477" s="275" t="n">
        <v>39.5266</v>
      </c>
      <c r="E477" s="275" t="n">
        <v>42.5667</v>
      </c>
    </row>
    <row r="478" customFormat="false" ht="15.75" hidden="false" customHeight="false" outlineLevel="0" collapsed="false">
      <c r="A478" s="0" t="s">
        <v>566</v>
      </c>
      <c r="B478" s="275" t="n">
        <v>4816.1152</v>
      </c>
      <c r="C478" s="275" t="n">
        <v>36.2908</v>
      </c>
      <c r="D478" s="275" t="n">
        <v>38.6758</v>
      </c>
      <c r="E478" s="275" t="n">
        <v>41.0342</v>
      </c>
    </row>
    <row r="479" customFormat="false" ht="15.75" hidden="false" customHeight="false" outlineLevel="0" collapsed="false">
      <c r="A479" s="0" t="s">
        <v>567</v>
      </c>
      <c r="B479" s="275" t="n">
        <v>2572.3384</v>
      </c>
      <c r="C479" s="275" t="n">
        <v>34.5608</v>
      </c>
      <c r="D479" s="275" t="n">
        <v>37.917</v>
      </c>
      <c r="E479" s="275" t="n">
        <v>39.7765</v>
      </c>
    </row>
    <row r="480" customFormat="false" ht="15.75" hidden="false" customHeight="false" outlineLevel="0" collapsed="false">
      <c r="A480" s="0" t="s">
        <v>568</v>
      </c>
      <c r="B480" s="275" t="n">
        <v>1469.304</v>
      </c>
      <c r="C480" s="275" t="n">
        <v>32.7301</v>
      </c>
      <c r="D480" s="275" t="n">
        <v>37.3438</v>
      </c>
      <c r="E480" s="275" t="n">
        <v>38.8073</v>
      </c>
    </row>
    <row r="481" customFormat="false" ht="15.75" hidden="false" customHeight="false" outlineLevel="0" collapsed="false">
      <c r="A481" s="0" t="s">
        <v>569</v>
      </c>
      <c r="B481" s="275" t="n">
        <v>19833.5056</v>
      </c>
      <c r="C481" s="275" t="n">
        <v>39.4165</v>
      </c>
      <c r="D481" s="275" t="n">
        <v>43.6293</v>
      </c>
      <c r="E481" s="275" t="n">
        <v>44.8284</v>
      </c>
    </row>
    <row r="482" customFormat="false" ht="15.75" hidden="false" customHeight="false" outlineLevel="0" collapsed="false">
      <c r="A482" s="0" t="s">
        <v>570</v>
      </c>
      <c r="B482" s="275" t="n">
        <v>8059.9696</v>
      </c>
      <c r="C482" s="275" t="n">
        <v>37.8644</v>
      </c>
      <c r="D482" s="275" t="n">
        <v>42.4554</v>
      </c>
      <c r="E482" s="275" t="n">
        <v>43.0381</v>
      </c>
    </row>
    <row r="483" customFormat="false" ht="15.75" hidden="false" customHeight="false" outlineLevel="0" collapsed="false">
      <c r="A483" s="0" t="s">
        <v>571</v>
      </c>
      <c r="B483" s="275" t="n">
        <v>4218.3448</v>
      </c>
      <c r="C483" s="275" t="n">
        <v>36.3478</v>
      </c>
      <c r="D483" s="275" t="n">
        <v>41.5117</v>
      </c>
      <c r="E483" s="275" t="n">
        <v>41.6236</v>
      </c>
    </row>
    <row r="484" customFormat="false" ht="15.75" hidden="false" customHeight="false" outlineLevel="0" collapsed="false">
      <c r="A484" s="0" t="s">
        <v>572</v>
      </c>
      <c r="B484" s="275" t="n">
        <v>2362.1032</v>
      </c>
      <c r="C484" s="275" t="n">
        <v>34.6636</v>
      </c>
      <c r="D484" s="275" t="n">
        <v>40.4761</v>
      </c>
      <c r="E484" s="275" t="n">
        <v>40.2208</v>
      </c>
    </row>
    <row r="485" customFormat="false" ht="15.75" hidden="false" customHeight="false" outlineLevel="0" collapsed="false">
      <c r="A485" s="0" t="s">
        <v>573</v>
      </c>
      <c r="B485" s="275" t="n">
        <v>11978.5152</v>
      </c>
      <c r="C485" s="275" t="n">
        <v>38.5884</v>
      </c>
      <c r="D485" s="275" t="n">
        <v>43.0587</v>
      </c>
      <c r="E485" s="275" t="n">
        <v>43.9487</v>
      </c>
    </row>
    <row r="486" customFormat="false" ht="15.75" hidden="false" customHeight="false" outlineLevel="0" collapsed="false">
      <c r="A486" s="0" t="s">
        <v>574</v>
      </c>
      <c r="B486" s="275" t="n">
        <v>5711.6888</v>
      </c>
      <c r="C486" s="275" t="n">
        <v>37.1249</v>
      </c>
      <c r="D486" s="275" t="n">
        <v>41.9048</v>
      </c>
      <c r="E486" s="275" t="n">
        <v>42.2468</v>
      </c>
    </row>
    <row r="487" customFormat="false" ht="15.75" hidden="false" customHeight="false" outlineLevel="0" collapsed="false">
      <c r="A487" s="0" t="s">
        <v>575</v>
      </c>
      <c r="B487" s="275" t="n">
        <v>3113.6176</v>
      </c>
      <c r="C487" s="275" t="n">
        <v>35.5153</v>
      </c>
      <c r="D487" s="275" t="n">
        <v>40.8232</v>
      </c>
      <c r="E487" s="275" t="n">
        <v>40.7053</v>
      </c>
    </row>
    <row r="488" customFormat="false" ht="15.75" hidden="false" customHeight="false" outlineLevel="0" collapsed="false">
      <c r="A488" s="0" t="s">
        <v>576</v>
      </c>
      <c r="B488" s="275" t="n">
        <v>1824.76</v>
      </c>
      <c r="C488" s="275" t="n">
        <v>33.828</v>
      </c>
      <c r="D488" s="275" t="n">
        <v>40.178</v>
      </c>
      <c r="E488" s="275" t="n">
        <v>39.7889</v>
      </c>
    </row>
    <row r="489" customFormat="false" ht="15.75" hidden="false" customHeight="false" outlineLevel="0" collapsed="false">
      <c r="A489" s="0" t="s">
        <v>577</v>
      </c>
      <c r="B489" s="275" t="n">
        <v>52793.4112</v>
      </c>
      <c r="C489" s="275" t="n">
        <v>38.2417</v>
      </c>
      <c r="D489" s="275" t="n">
        <v>41.9547</v>
      </c>
      <c r="E489" s="275" t="n">
        <v>44.0899</v>
      </c>
    </row>
    <row r="490" customFormat="false" ht="15.75" hidden="false" customHeight="false" outlineLevel="0" collapsed="false">
      <c r="A490" s="0" t="s">
        <v>578</v>
      </c>
      <c r="B490" s="275" t="n">
        <v>10842.5056</v>
      </c>
      <c r="C490" s="275" t="n">
        <v>35.7333</v>
      </c>
      <c r="D490" s="275" t="n">
        <v>40.7289</v>
      </c>
      <c r="E490" s="275" t="n">
        <v>43.0141</v>
      </c>
    </row>
    <row r="491" customFormat="false" ht="15.75" hidden="false" customHeight="false" outlineLevel="0" collapsed="false">
      <c r="A491" s="0" t="s">
        <v>579</v>
      </c>
      <c r="B491" s="275" t="n">
        <v>3147.6392</v>
      </c>
      <c r="C491" s="275" t="n">
        <v>34.369</v>
      </c>
      <c r="D491" s="275" t="n">
        <v>39.779</v>
      </c>
      <c r="E491" s="275" t="n">
        <v>42.3245</v>
      </c>
    </row>
    <row r="492" customFormat="false" ht="15.75" hidden="false" customHeight="false" outlineLevel="0" collapsed="false">
      <c r="A492" s="0" t="s">
        <v>580</v>
      </c>
      <c r="B492" s="275" t="n">
        <v>1325.0272</v>
      </c>
      <c r="C492" s="275" t="n">
        <v>32.7329</v>
      </c>
      <c r="D492" s="275" t="n">
        <v>38.7761</v>
      </c>
      <c r="E492" s="275" t="n">
        <v>41.4168</v>
      </c>
    </row>
    <row r="493" customFormat="false" ht="15.75" hidden="false" customHeight="false" outlineLevel="0" collapsed="false">
      <c r="A493" s="0" t="s">
        <v>581</v>
      </c>
      <c r="B493" s="275" t="n">
        <v>23285.4256</v>
      </c>
      <c r="C493" s="275" t="n">
        <v>36.6116</v>
      </c>
      <c r="D493" s="275" t="n">
        <v>41.3367</v>
      </c>
      <c r="E493" s="275" t="n">
        <v>43.5297</v>
      </c>
    </row>
    <row r="494" customFormat="false" ht="15.75" hidden="false" customHeight="false" outlineLevel="0" collapsed="false">
      <c r="A494" s="0" t="s">
        <v>582</v>
      </c>
      <c r="B494" s="275" t="n">
        <v>5417.7632</v>
      </c>
      <c r="C494" s="275" t="n">
        <v>35.0747</v>
      </c>
      <c r="D494" s="275" t="n">
        <v>40.1176</v>
      </c>
      <c r="E494" s="275" t="n">
        <v>42.5622</v>
      </c>
    </row>
    <row r="495" customFormat="false" ht="15.75" hidden="false" customHeight="false" outlineLevel="0" collapsed="false">
      <c r="A495" s="0" t="s">
        <v>583</v>
      </c>
      <c r="B495" s="275" t="n">
        <v>1991.0064</v>
      </c>
      <c r="C495" s="275" t="n">
        <v>33.5811</v>
      </c>
      <c r="D495" s="275" t="n">
        <v>39.1539</v>
      </c>
      <c r="E495" s="275" t="n">
        <v>41.7462</v>
      </c>
    </row>
    <row r="496" customFormat="false" ht="15.75" hidden="false" customHeight="false" outlineLevel="0" collapsed="false">
      <c r="A496" s="0" t="s">
        <v>584</v>
      </c>
      <c r="B496" s="275" t="n">
        <v>914.6704</v>
      </c>
      <c r="C496" s="275" t="n">
        <v>31.8418</v>
      </c>
      <c r="D496" s="275" t="n">
        <v>38.4975</v>
      </c>
      <c r="E496" s="275" t="n">
        <v>41.1782</v>
      </c>
    </row>
    <row r="497" customFormat="false" ht="15.75" hidden="false" customHeight="false" outlineLevel="0" collapsed="false">
      <c r="A497" s="0" t="s">
        <v>585</v>
      </c>
      <c r="B497" s="275" t="n">
        <v>13809.4864</v>
      </c>
      <c r="C497" s="275" t="n">
        <v>41.6272</v>
      </c>
      <c r="D497" s="275" t="n">
        <v>41.4773</v>
      </c>
      <c r="E497" s="275" t="n">
        <v>43.9309</v>
      </c>
    </row>
    <row r="498" customFormat="false" ht="15.75" hidden="false" customHeight="false" outlineLevel="0" collapsed="false">
      <c r="A498" s="0" t="s">
        <v>586</v>
      </c>
      <c r="B498" s="275" t="n">
        <v>5840.5072</v>
      </c>
      <c r="C498" s="275" t="n">
        <v>39.2858</v>
      </c>
      <c r="D498" s="275" t="n">
        <v>39.8229</v>
      </c>
      <c r="E498" s="275" t="n">
        <v>42.2276</v>
      </c>
    </row>
    <row r="499" customFormat="false" ht="15.75" hidden="false" customHeight="false" outlineLevel="0" collapsed="false">
      <c r="A499" s="0" t="s">
        <v>587</v>
      </c>
      <c r="B499" s="275" t="n">
        <v>2883.2752</v>
      </c>
      <c r="C499" s="275" t="n">
        <v>37.0915</v>
      </c>
      <c r="D499" s="275" t="n">
        <v>38.7188</v>
      </c>
      <c r="E499" s="275" t="n">
        <v>41.0807</v>
      </c>
    </row>
    <row r="500" customFormat="false" ht="15.75" hidden="false" customHeight="false" outlineLevel="0" collapsed="false">
      <c r="A500" s="0" t="s">
        <v>588</v>
      </c>
      <c r="B500" s="275" t="n">
        <v>1527.1504</v>
      </c>
      <c r="C500" s="275" t="n">
        <v>34.8354</v>
      </c>
      <c r="D500" s="275" t="n">
        <v>37.5103</v>
      </c>
      <c r="E500" s="275" t="n">
        <v>39.8206</v>
      </c>
    </row>
    <row r="501" customFormat="false" ht="15.75" hidden="false" customHeight="false" outlineLevel="0" collapsed="false">
      <c r="A501" s="0" t="s">
        <v>589</v>
      </c>
      <c r="B501" s="275" t="n">
        <v>8810.5488</v>
      </c>
      <c r="C501" s="275" t="n">
        <v>40.4393</v>
      </c>
      <c r="D501" s="275" t="n">
        <v>40.6243</v>
      </c>
      <c r="E501" s="275" t="n">
        <v>43.0704</v>
      </c>
    </row>
    <row r="502" customFormat="false" ht="15.75" hidden="false" customHeight="false" outlineLevel="0" collapsed="false">
      <c r="A502" s="0" t="s">
        <v>590</v>
      </c>
      <c r="B502" s="275" t="n">
        <v>4011.616</v>
      </c>
      <c r="C502" s="275" t="n">
        <v>38.1881</v>
      </c>
      <c r="D502" s="275" t="n">
        <v>39.0983</v>
      </c>
      <c r="E502" s="275" t="n">
        <v>41.481</v>
      </c>
    </row>
    <row r="503" customFormat="false" ht="15.75" hidden="false" customHeight="false" outlineLevel="0" collapsed="false">
      <c r="A503" s="0" t="s">
        <v>591</v>
      </c>
      <c r="B503" s="275" t="n">
        <v>2062.9184</v>
      </c>
      <c r="C503" s="275" t="n">
        <v>35.964</v>
      </c>
      <c r="D503" s="275" t="n">
        <v>37.98</v>
      </c>
      <c r="E503" s="275" t="n">
        <v>40.3017</v>
      </c>
    </row>
    <row r="504" customFormat="false" ht="15.75" hidden="false" customHeight="false" outlineLevel="0" collapsed="false">
      <c r="A504" s="0" t="s">
        <v>592</v>
      </c>
      <c r="B504" s="275" t="n">
        <v>1143.3696</v>
      </c>
      <c r="C504" s="275" t="n">
        <v>33.7428</v>
      </c>
      <c r="D504" s="275" t="n">
        <v>37.1363</v>
      </c>
      <c r="E504" s="275" t="n">
        <v>39.4955</v>
      </c>
    </row>
    <row r="505" customFormat="false" ht="15.75" hidden="false" customHeight="false" outlineLevel="0" collapsed="false">
      <c r="A505" s="0" t="s">
        <v>593</v>
      </c>
      <c r="B505" s="275" t="n">
        <v>37546.5152</v>
      </c>
      <c r="C505" s="275" t="n">
        <v>40.8527</v>
      </c>
      <c r="D505" s="275" t="n">
        <v>44.513</v>
      </c>
      <c r="E505" s="275" t="n">
        <v>44.4425</v>
      </c>
    </row>
    <row r="506" customFormat="false" ht="15.75" hidden="false" customHeight="false" outlineLevel="0" collapsed="false">
      <c r="A506" s="0" t="s">
        <v>594</v>
      </c>
      <c r="B506" s="275" t="n">
        <v>19782.7712</v>
      </c>
      <c r="C506" s="275" t="n">
        <v>38.1143</v>
      </c>
      <c r="D506" s="275" t="n">
        <v>42.8183</v>
      </c>
      <c r="E506" s="275" t="n">
        <v>43.1854</v>
      </c>
    </row>
    <row r="507" customFormat="false" ht="15.75" hidden="false" customHeight="false" outlineLevel="0" collapsed="false">
      <c r="A507" s="0" t="s">
        <v>595</v>
      </c>
      <c r="B507" s="275" t="n">
        <v>11424.4704</v>
      </c>
      <c r="C507" s="275" t="n">
        <v>35.5486</v>
      </c>
      <c r="D507" s="275" t="n">
        <v>41.6553</v>
      </c>
      <c r="E507" s="275" t="n">
        <v>42.2566</v>
      </c>
    </row>
    <row r="508" customFormat="false" ht="15.75" hidden="false" customHeight="false" outlineLevel="0" collapsed="false">
      <c r="A508" s="0" t="s">
        <v>596</v>
      </c>
      <c r="B508" s="275" t="n">
        <v>6994.0688</v>
      </c>
      <c r="C508" s="275" t="n">
        <v>33.1248</v>
      </c>
      <c r="D508" s="275" t="n">
        <v>40.4431</v>
      </c>
      <c r="E508" s="275" t="n">
        <v>41.227</v>
      </c>
    </row>
    <row r="509" customFormat="false" ht="15.75" hidden="false" customHeight="false" outlineLevel="0" collapsed="false">
      <c r="A509" s="0" t="s">
        <v>597</v>
      </c>
      <c r="B509" s="275" t="n">
        <v>26883.36</v>
      </c>
      <c r="C509" s="275" t="n">
        <v>39.4615</v>
      </c>
      <c r="D509" s="275" t="n">
        <v>43.6706</v>
      </c>
      <c r="E509" s="275" t="n">
        <v>43.8306</v>
      </c>
    </row>
    <row r="510" customFormat="false" ht="15.75" hidden="false" customHeight="false" outlineLevel="0" collapsed="false">
      <c r="A510" s="0" t="s">
        <v>598</v>
      </c>
      <c r="B510" s="275" t="n">
        <v>14898.7984</v>
      </c>
      <c r="C510" s="275" t="n">
        <v>36.8186</v>
      </c>
      <c r="D510" s="275" t="n">
        <v>42.1095</v>
      </c>
      <c r="E510" s="275" t="n">
        <v>42.6182</v>
      </c>
    </row>
    <row r="511" customFormat="false" ht="15.75" hidden="false" customHeight="false" outlineLevel="0" collapsed="false">
      <c r="A511" s="0" t="s">
        <v>599</v>
      </c>
      <c r="B511" s="275" t="n">
        <v>8852.8848</v>
      </c>
      <c r="C511" s="275" t="n">
        <v>34.3119</v>
      </c>
      <c r="D511" s="275" t="n">
        <v>40.8815</v>
      </c>
      <c r="E511" s="275" t="n">
        <v>41.5846</v>
      </c>
    </row>
    <row r="512" customFormat="false" ht="15.75" hidden="false" customHeight="false" outlineLevel="0" collapsed="false">
      <c r="A512" s="0" t="s">
        <v>600</v>
      </c>
      <c r="B512" s="275" t="n">
        <v>5610.856</v>
      </c>
      <c r="C512" s="275" t="n">
        <v>32.0262</v>
      </c>
      <c r="D512" s="275" t="n">
        <v>40.072</v>
      </c>
      <c r="E512" s="275" t="n">
        <v>40.9308</v>
      </c>
    </row>
    <row r="513" customFormat="false" ht="15.75" hidden="false" customHeight="false" outlineLevel="0" collapsed="false">
      <c r="A513" s="0" t="s">
        <v>601</v>
      </c>
      <c r="B513" s="275" t="n">
        <v>5202.8432</v>
      </c>
      <c r="C513" s="275" t="n">
        <v>41.6815</v>
      </c>
      <c r="D513" s="275" t="n">
        <v>43.2549</v>
      </c>
      <c r="E513" s="275" t="n">
        <v>44.7515</v>
      </c>
    </row>
    <row r="514" customFormat="false" ht="15.75" hidden="false" customHeight="false" outlineLevel="0" collapsed="false">
      <c r="A514" s="0" t="s">
        <v>602</v>
      </c>
      <c r="B514" s="275" t="n">
        <v>2778.6328</v>
      </c>
      <c r="C514" s="275" t="n">
        <v>40.1091</v>
      </c>
      <c r="D514" s="275" t="n">
        <v>41.9117</v>
      </c>
      <c r="E514" s="275" t="n">
        <v>43.1267</v>
      </c>
    </row>
    <row r="515" customFormat="false" ht="15.75" hidden="false" customHeight="false" outlineLevel="0" collapsed="false">
      <c r="A515" s="0" t="s">
        <v>603</v>
      </c>
      <c r="B515" s="275" t="n">
        <v>1560.7424</v>
      </c>
      <c r="C515" s="275" t="n">
        <v>38.1978</v>
      </c>
      <c r="D515" s="275" t="n">
        <v>40.9401</v>
      </c>
      <c r="E515" s="275" t="n">
        <v>42.1074</v>
      </c>
    </row>
    <row r="516" customFormat="false" ht="15.75" hidden="false" customHeight="false" outlineLevel="0" collapsed="false">
      <c r="A516" s="0" t="s">
        <v>604</v>
      </c>
      <c r="B516" s="275" t="n">
        <v>862.7136</v>
      </c>
      <c r="C516" s="275" t="n">
        <v>36.0684</v>
      </c>
      <c r="D516" s="275" t="n">
        <v>39.9976</v>
      </c>
      <c r="E516" s="275" t="n">
        <v>41.2176</v>
      </c>
    </row>
    <row r="517" customFormat="false" ht="15.75" hidden="false" customHeight="false" outlineLevel="0" collapsed="false">
      <c r="A517" s="0" t="s">
        <v>605</v>
      </c>
      <c r="B517" s="275" t="n">
        <v>3760.7552</v>
      </c>
      <c r="C517" s="275" t="n">
        <v>40.9415</v>
      </c>
      <c r="D517" s="275" t="n">
        <v>42.5813</v>
      </c>
      <c r="E517" s="275" t="n">
        <v>43.9189</v>
      </c>
    </row>
    <row r="518" customFormat="false" ht="15.75" hidden="false" customHeight="false" outlineLevel="0" collapsed="false">
      <c r="A518" s="0" t="s">
        <v>606</v>
      </c>
      <c r="B518" s="275" t="n">
        <v>2072.8872</v>
      </c>
      <c r="C518" s="275" t="n">
        <v>39.1923</v>
      </c>
      <c r="D518" s="275" t="n">
        <v>41.317</v>
      </c>
      <c r="E518" s="275" t="n">
        <v>42.4711</v>
      </c>
    </row>
    <row r="519" customFormat="false" ht="15.75" hidden="false" customHeight="false" outlineLevel="0" collapsed="false">
      <c r="A519" s="0" t="s">
        <v>607</v>
      </c>
      <c r="B519" s="275" t="n">
        <v>1151.4408</v>
      </c>
      <c r="C519" s="275" t="n">
        <v>37.1316</v>
      </c>
      <c r="D519" s="275" t="n">
        <v>40.3072</v>
      </c>
      <c r="E519" s="275" t="n">
        <v>41.4718</v>
      </c>
    </row>
    <row r="520" customFormat="false" ht="15.75" hidden="false" customHeight="false" outlineLevel="0" collapsed="false">
      <c r="A520" s="0" t="s">
        <v>608</v>
      </c>
      <c r="B520" s="275" t="n">
        <v>654.0424</v>
      </c>
      <c r="C520" s="275" t="n">
        <v>35.0551</v>
      </c>
      <c r="D520" s="275" t="n">
        <v>39.7308</v>
      </c>
      <c r="E520" s="275" t="n">
        <v>40.9955</v>
      </c>
    </row>
    <row r="521" customFormat="false" ht="15.75" hidden="false" customHeight="false" outlineLevel="0" collapsed="false">
      <c r="A521" s="0" t="s">
        <v>609</v>
      </c>
      <c r="B521" s="275" t="n">
        <v>7959.424</v>
      </c>
      <c r="C521" s="275" t="n">
        <v>39.909</v>
      </c>
      <c r="D521" s="275" t="n">
        <v>41.933</v>
      </c>
      <c r="E521" s="275" t="n">
        <v>43.0741</v>
      </c>
    </row>
    <row r="522" customFormat="false" ht="15.75" hidden="false" customHeight="false" outlineLevel="0" collapsed="false">
      <c r="A522" s="0" t="s">
        <v>610</v>
      </c>
      <c r="B522" s="275" t="n">
        <v>3771.776</v>
      </c>
      <c r="C522" s="275" t="n">
        <v>37.5604</v>
      </c>
      <c r="D522" s="275" t="n">
        <v>40.1692</v>
      </c>
      <c r="E522" s="275" t="n">
        <v>41.1678</v>
      </c>
    </row>
    <row r="523" customFormat="false" ht="15.75" hidden="false" customHeight="false" outlineLevel="0" collapsed="false">
      <c r="A523" s="0" t="s">
        <v>611</v>
      </c>
      <c r="B523" s="275" t="n">
        <v>1894.6152</v>
      </c>
      <c r="C523" s="275" t="n">
        <v>35.2936</v>
      </c>
      <c r="D523" s="275" t="n">
        <v>38.9267</v>
      </c>
      <c r="E523" s="275" t="n">
        <v>40.0395</v>
      </c>
    </row>
    <row r="524" customFormat="false" ht="15.75" hidden="false" customHeight="false" outlineLevel="0" collapsed="false">
      <c r="A524" s="0" t="s">
        <v>612</v>
      </c>
      <c r="B524" s="275" t="n">
        <v>954.56</v>
      </c>
      <c r="C524" s="275" t="n">
        <v>33.1003</v>
      </c>
      <c r="D524" s="275" t="n">
        <v>37.6873</v>
      </c>
      <c r="E524" s="275" t="n">
        <v>39.0681</v>
      </c>
    </row>
    <row r="525" customFormat="false" ht="15.75" hidden="false" customHeight="false" outlineLevel="0" collapsed="false">
      <c r="A525" s="0" t="s">
        <v>613</v>
      </c>
      <c r="B525" s="275" t="n">
        <v>5427.84</v>
      </c>
      <c r="C525" s="275" t="n">
        <v>38.7432</v>
      </c>
      <c r="D525" s="275" t="n">
        <v>41.0536</v>
      </c>
      <c r="E525" s="275" t="n">
        <v>42.0919</v>
      </c>
    </row>
    <row r="526" customFormat="false" ht="15.75" hidden="false" customHeight="false" outlineLevel="0" collapsed="false">
      <c r="A526" s="0" t="s">
        <v>614</v>
      </c>
      <c r="B526" s="275" t="n">
        <v>2653.444</v>
      </c>
      <c r="C526" s="275" t="n">
        <v>36.4216</v>
      </c>
      <c r="D526" s="275" t="n">
        <v>39.3719</v>
      </c>
      <c r="E526" s="275" t="n">
        <v>40.4071</v>
      </c>
    </row>
    <row r="527" customFormat="false" ht="15.75" hidden="false" customHeight="false" outlineLevel="0" collapsed="false">
      <c r="A527" s="0" t="s">
        <v>615</v>
      </c>
      <c r="B527" s="275" t="n">
        <v>1334.5304</v>
      </c>
      <c r="C527" s="275" t="n">
        <v>34.1868</v>
      </c>
      <c r="D527" s="275" t="n">
        <v>38.1366</v>
      </c>
      <c r="E527" s="275" t="n">
        <v>39.3936</v>
      </c>
    </row>
    <row r="528" customFormat="false" ht="15.75" hidden="false" customHeight="false" outlineLevel="0" collapsed="false">
      <c r="A528" s="0" t="s">
        <v>616</v>
      </c>
      <c r="B528" s="275" t="n">
        <v>687.352</v>
      </c>
      <c r="C528" s="275" t="n">
        <v>32.0974</v>
      </c>
      <c r="D528" s="275" t="n">
        <v>37.319</v>
      </c>
      <c r="E528" s="275" t="n">
        <v>38.8144</v>
      </c>
    </row>
    <row r="529" customFormat="false" ht="15.75" hidden="false" customHeight="false" outlineLevel="0" collapsed="false">
      <c r="A529" s="0" t="s">
        <v>617</v>
      </c>
      <c r="B529" s="275" t="n">
        <v>20023.6136</v>
      </c>
      <c r="C529" s="275" t="n">
        <v>38.689</v>
      </c>
      <c r="D529" s="275" t="n">
        <v>40.0986</v>
      </c>
      <c r="E529" s="275" t="n">
        <v>43.3611</v>
      </c>
    </row>
    <row r="530" customFormat="false" ht="15.75" hidden="false" customHeight="false" outlineLevel="0" collapsed="false">
      <c r="A530" s="0" t="s">
        <v>618</v>
      </c>
      <c r="B530" s="275" t="n">
        <v>6898.564</v>
      </c>
      <c r="C530" s="275" t="n">
        <v>37.1035</v>
      </c>
      <c r="D530" s="275" t="n">
        <v>39.0806</v>
      </c>
      <c r="E530" s="275" t="n">
        <v>41.7573</v>
      </c>
    </row>
    <row r="531" customFormat="false" ht="15.75" hidden="false" customHeight="false" outlineLevel="0" collapsed="false">
      <c r="A531" s="0" t="s">
        <v>619</v>
      </c>
      <c r="B531" s="275" t="n">
        <v>3521.1528</v>
      </c>
      <c r="C531" s="275" t="n">
        <v>35.4483</v>
      </c>
      <c r="D531" s="275" t="n">
        <v>38.4057</v>
      </c>
      <c r="E531" s="275" t="n">
        <v>40.572</v>
      </c>
    </row>
    <row r="532" customFormat="false" ht="15.75" hidden="false" customHeight="false" outlineLevel="0" collapsed="false">
      <c r="A532" s="0" t="s">
        <v>620</v>
      </c>
      <c r="B532" s="275" t="n">
        <v>1929.9296</v>
      </c>
      <c r="C532" s="275" t="n">
        <v>33.6464</v>
      </c>
      <c r="D532" s="275" t="n">
        <v>37.5924</v>
      </c>
      <c r="E532" s="275" t="n">
        <v>39.261</v>
      </c>
    </row>
    <row r="533" customFormat="false" ht="15.75" hidden="false" customHeight="false" outlineLevel="0" collapsed="false">
      <c r="A533" s="0" t="s">
        <v>621</v>
      </c>
      <c r="B533" s="275" t="n">
        <v>10949.2768</v>
      </c>
      <c r="C533" s="275" t="n">
        <v>37.8915</v>
      </c>
      <c r="D533" s="275" t="n">
        <v>39.5266</v>
      </c>
      <c r="E533" s="275" t="n">
        <v>42.5667</v>
      </c>
    </row>
    <row r="534" customFormat="false" ht="15.75" hidden="false" customHeight="false" outlineLevel="0" collapsed="false">
      <c r="A534" s="0" t="s">
        <v>622</v>
      </c>
      <c r="B534" s="275" t="n">
        <v>4816.1152</v>
      </c>
      <c r="C534" s="275" t="n">
        <v>36.2908</v>
      </c>
      <c r="D534" s="275" t="n">
        <v>38.6758</v>
      </c>
      <c r="E534" s="275" t="n">
        <v>41.0342</v>
      </c>
    </row>
    <row r="535" customFormat="false" ht="15.75" hidden="false" customHeight="false" outlineLevel="0" collapsed="false">
      <c r="A535" s="0" t="s">
        <v>623</v>
      </c>
      <c r="B535" s="275" t="n">
        <v>2572.3384</v>
      </c>
      <c r="C535" s="275" t="n">
        <v>34.5608</v>
      </c>
      <c r="D535" s="275" t="n">
        <v>37.917</v>
      </c>
      <c r="E535" s="275" t="n">
        <v>39.7765</v>
      </c>
    </row>
    <row r="536" customFormat="false" ht="15.75" hidden="false" customHeight="false" outlineLevel="0" collapsed="false">
      <c r="A536" s="0" t="s">
        <v>624</v>
      </c>
      <c r="B536" s="275" t="n">
        <v>1469.304</v>
      </c>
      <c r="C536" s="275" t="n">
        <v>32.7301</v>
      </c>
      <c r="D536" s="275" t="n">
        <v>37.3438</v>
      </c>
      <c r="E536" s="275" t="n">
        <v>38.8073</v>
      </c>
    </row>
    <row r="537" customFormat="false" ht="15.75" hidden="false" customHeight="false" outlineLevel="0" collapsed="false">
      <c r="A537" s="0" t="s">
        <v>625</v>
      </c>
      <c r="B537" s="275" t="n">
        <v>19833.5056</v>
      </c>
      <c r="C537" s="275" t="n">
        <v>39.4165</v>
      </c>
      <c r="D537" s="275" t="n">
        <v>43.6293</v>
      </c>
      <c r="E537" s="275" t="n">
        <v>44.8284</v>
      </c>
    </row>
    <row r="538" customFormat="false" ht="15.75" hidden="false" customHeight="false" outlineLevel="0" collapsed="false">
      <c r="A538" s="0" t="s">
        <v>626</v>
      </c>
      <c r="B538" s="275" t="n">
        <v>8059.9696</v>
      </c>
      <c r="C538" s="275" t="n">
        <v>37.8644</v>
      </c>
      <c r="D538" s="275" t="n">
        <v>42.4554</v>
      </c>
      <c r="E538" s="275" t="n">
        <v>43.0381</v>
      </c>
    </row>
    <row r="539" customFormat="false" ht="15.75" hidden="false" customHeight="false" outlineLevel="0" collapsed="false">
      <c r="A539" s="0" t="s">
        <v>627</v>
      </c>
      <c r="B539" s="275" t="n">
        <v>4218.3448</v>
      </c>
      <c r="C539" s="275" t="n">
        <v>36.3478</v>
      </c>
      <c r="D539" s="275" t="n">
        <v>41.5117</v>
      </c>
      <c r="E539" s="275" t="n">
        <v>41.6236</v>
      </c>
    </row>
    <row r="540" customFormat="false" ht="15.75" hidden="false" customHeight="false" outlineLevel="0" collapsed="false">
      <c r="A540" s="0" t="s">
        <v>628</v>
      </c>
      <c r="B540" s="275" t="n">
        <v>2362.1032</v>
      </c>
      <c r="C540" s="275" t="n">
        <v>34.6636</v>
      </c>
      <c r="D540" s="275" t="n">
        <v>40.4761</v>
      </c>
      <c r="E540" s="275" t="n">
        <v>40.2208</v>
      </c>
    </row>
    <row r="541" customFormat="false" ht="15.75" hidden="false" customHeight="false" outlineLevel="0" collapsed="false">
      <c r="A541" s="0" t="s">
        <v>629</v>
      </c>
      <c r="B541" s="275" t="n">
        <v>11978.5152</v>
      </c>
      <c r="C541" s="275" t="n">
        <v>38.5884</v>
      </c>
      <c r="D541" s="275" t="n">
        <v>43.0587</v>
      </c>
      <c r="E541" s="275" t="n">
        <v>43.9487</v>
      </c>
    </row>
    <row r="542" customFormat="false" ht="15.75" hidden="false" customHeight="false" outlineLevel="0" collapsed="false">
      <c r="A542" s="0" t="s">
        <v>630</v>
      </c>
      <c r="B542" s="275" t="n">
        <v>5711.6888</v>
      </c>
      <c r="C542" s="275" t="n">
        <v>37.1249</v>
      </c>
      <c r="D542" s="275" t="n">
        <v>41.9048</v>
      </c>
      <c r="E542" s="275" t="n">
        <v>42.2468</v>
      </c>
    </row>
    <row r="543" customFormat="false" ht="15.75" hidden="false" customHeight="false" outlineLevel="0" collapsed="false">
      <c r="A543" s="0" t="s">
        <v>631</v>
      </c>
      <c r="B543" s="275" t="n">
        <v>3113.6176</v>
      </c>
      <c r="C543" s="275" t="n">
        <v>35.5153</v>
      </c>
      <c r="D543" s="275" t="n">
        <v>40.8232</v>
      </c>
      <c r="E543" s="275" t="n">
        <v>40.7053</v>
      </c>
    </row>
    <row r="544" customFormat="false" ht="15.75" hidden="false" customHeight="false" outlineLevel="0" collapsed="false">
      <c r="A544" s="0" t="s">
        <v>632</v>
      </c>
      <c r="B544" s="275" t="n">
        <v>1824.76</v>
      </c>
      <c r="C544" s="275" t="n">
        <v>33.828</v>
      </c>
      <c r="D544" s="275" t="n">
        <v>40.178</v>
      </c>
      <c r="E544" s="275" t="n">
        <v>39.7889</v>
      </c>
    </row>
    <row r="545" customFormat="false" ht="15.75" hidden="false" customHeight="false" outlineLevel="0" collapsed="false">
      <c r="A545" s="0" t="s">
        <v>633</v>
      </c>
      <c r="B545" s="275" t="n">
        <v>52793.4112</v>
      </c>
      <c r="C545" s="275" t="n">
        <v>38.2417</v>
      </c>
      <c r="D545" s="275" t="n">
        <v>41.9547</v>
      </c>
      <c r="E545" s="275" t="n">
        <v>44.0899</v>
      </c>
    </row>
    <row r="546" customFormat="false" ht="15.75" hidden="false" customHeight="false" outlineLevel="0" collapsed="false">
      <c r="A546" s="0" t="s">
        <v>634</v>
      </c>
      <c r="B546" s="275" t="n">
        <v>10842.5056</v>
      </c>
      <c r="C546" s="275" t="n">
        <v>35.7333</v>
      </c>
      <c r="D546" s="275" t="n">
        <v>40.7289</v>
      </c>
      <c r="E546" s="275" t="n">
        <v>43.0141</v>
      </c>
    </row>
    <row r="547" customFormat="false" ht="15.75" hidden="false" customHeight="false" outlineLevel="0" collapsed="false">
      <c r="A547" s="0" t="s">
        <v>635</v>
      </c>
      <c r="B547" s="275" t="n">
        <v>3147.6392</v>
      </c>
      <c r="C547" s="275" t="n">
        <v>34.369</v>
      </c>
      <c r="D547" s="275" t="n">
        <v>39.779</v>
      </c>
      <c r="E547" s="275" t="n">
        <v>42.3245</v>
      </c>
    </row>
    <row r="548" customFormat="false" ht="15.75" hidden="false" customHeight="false" outlineLevel="0" collapsed="false">
      <c r="A548" s="0" t="s">
        <v>636</v>
      </c>
      <c r="B548" s="275" t="n">
        <v>1325.0272</v>
      </c>
      <c r="C548" s="275" t="n">
        <v>32.7329</v>
      </c>
      <c r="D548" s="275" t="n">
        <v>38.7761</v>
      </c>
      <c r="E548" s="275" t="n">
        <v>41.4168</v>
      </c>
    </row>
    <row r="549" customFormat="false" ht="15.75" hidden="false" customHeight="false" outlineLevel="0" collapsed="false">
      <c r="A549" s="0" t="s">
        <v>637</v>
      </c>
      <c r="B549" s="275" t="n">
        <v>23285.4256</v>
      </c>
      <c r="C549" s="275" t="n">
        <v>36.6116</v>
      </c>
      <c r="D549" s="275" t="n">
        <v>41.3367</v>
      </c>
      <c r="E549" s="275" t="n">
        <v>43.5297</v>
      </c>
    </row>
    <row r="550" customFormat="false" ht="15.75" hidden="false" customHeight="false" outlineLevel="0" collapsed="false">
      <c r="A550" s="0" t="s">
        <v>638</v>
      </c>
      <c r="B550" s="275" t="n">
        <v>5417.7632</v>
      </c>
      <c r="C550" s="275" t="n">
        <v>35.0747</v>
      </c>
      <c r="D550" s="275" t="n">
        <v>40.1176</v>
      </c>
      <c r="E550" s="275" t="n">
        <v>42.5622</v>
      </c>
    </row>
    <row r="551" customFormat="false" ht="15.75" hidden="false" customHeight="false" outlineLevel="0" collapsed="false">
      <c r="A551" s="0" t="s">
        <v>639</v>
      </c>
      <c r="B551" s="275" t="n">
        <v>1991.0064</v>
      </c>
      <c r="C551" s="275" t="n">
        <v>33.5811</v>
      </c>
      <c r="D551" s="275" t="n">
        <v>39.1539</v>
      </c>
      <c r="E551" s="275" t="n">
        <v>41.7462</v>
      </c>
    </row>
    <row r="552" customFormat="false" ht="15.75" hidden="false" customHeight="false" outlineLevel="0" collapsed="false">
      <c r="A552" s="0" t="s">
        <v>640</v>
      </c>
      <c r="B552" s="275" t="n">
        <v>914.6704</v>
      </c>
      <c r="C552" s="275" t="n">
        <v>31.8418</v>
      </c>
      <c r="D552" s="275" t="n">
        <v>38.4975</v>
      </c>
      <c r="E552" s="275" t="n">
        <v>41.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5.0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5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3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39.5312</v>
      </c>
      <c r="F4" s="81" t="n">
        <f aca="false">Anchor!C41</f>
        <v>43.1266</v>
      </c>
      <c r="G4" s="81" t="n">
        <f aca="false">Anchor!D41</f>
        <v>42.7626</v>
      </c>
      <c r="H4" s="82" t="n">
        <f aca="false">Anchor!E41</f>
        <v>44.5499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60.8352</v>
      </c>
      <c r="AC4" s="81" t="n">
        <f aca="false">Anchor!G41</f>
        <v>42.3667</v>
      </c>
      <c r="AD4" s="81" t="n">
        <f aca="false">Anchor!H41</f>
        <v>43.1456</v>
      </c>
      <c r="AE4" s="81" t="n">
        <f aca="false">Anchor!I41</f>
        <v>44.5492</v>
      </c>
      <c r="AF4" s="80" t="n">
        <f aca="false">Anchor!J41</f>
        <v>10326.16</v>
      </c>
      <c r="AG4" s="81" t="n">
        <f aca="false">Anchor!K41</f>
        <v>100.99</v>
      </c>
      <c r="AH4" s="81" t="n">
        <f aca="false">Anchor!L41</f>
        <v>583</v>
      </c>
      <c r="AI4" s="88" t="n">
        <f aca="false">AF4/3600</f>
        <v>2.86837777777778</v>
      </c>
      <c r="AJ4" s="89" t="n">
        <f aca="false">E4+AB4</f>
        <v>110900.3664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57.3344</v>
      </c>
      <c r="AW4" s="81" t="n">
        <f aca="false">'Single Layer High Quality'!C41</f>
        <v>43.3513</v>
      </c>
      <c r="AX4" s="81" t="n">
        <f aca="false">'Single Layer High Quality'!D41</f>
        <v>42.8898</v>
      </c>
      <c r="AY4" s="82" t="n">
        <f aca="false">'Single Layer High Quality'!E41</f>
        <v>44.7326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90.8967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9.992</v>
      </c>
      <c r="F5" s="97" t="n">
        <f aca="false">Anchor!C42</f>
        <v>40.5521</v>
      </c>
      <c r="G5" s="97" t="n">
        <f aca="false">Anchor!D42</f>
        <v>40.5586</v>
      </c>
      <c r="H5" s="98" t="n">
        <f aca="false">Anchor!E42</f>
        <v>42.5301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5.88</v>
      </c>
      <c r="AC5" s="97" t="n">
        <f aca="false">Anchor!G42</f>
        <v>39.2387</v>
      </c>
      <c r="AD5" s="97" t="n">
        <f aca="false">Anchor!H42</f>
        <v>40.6386</v>
      </c>
      <c r="AE5" s="97" t="n">
        <f aca="false">Anchor!I42</f>
        <v>42.4435</v>
      </c>
      <c r="AF5" s="96" t="n">
        <f aca="false">Anchor!J42</f>
        <v>9422.7</v>
      </c>
      <c r="AG5" s="97" t="n">
        <f aca="false">Anchor!K42</f>
        <v>89.45</v>
      </c>
      <c r="AH5" s="97" t="n">
        <f aca="false">Anchor!L42</f>
        <v>581</v>
      </c>
      <c r="AI5" s="102" t="n">
        <f aca="false">AF5/3600</f>
        <v>2.61741666666667</v>
      </c>
      <c r="AJ5" s="103" t="n">
        <f aca="false">E5+AB5</f>
        <v>69085.872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73.2608</v>
      </c>
      <c r="AW5" s="97" t="n">
        <f aca="false">'Single Layer High Quality'!C42</f>
        <v>40.7663</v>
      </c>
      <c r="AX5" s="97" t="n">
        <f aca="false">'Single Layer High Quality'!D42</f>
        <v>40.7072</v>
      </c>
      <c r="AY5" s="98" t="n">
        <f aca="false">'Single Layer High Quality'!E42</f>
        <v>42.7043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48.200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63.5168</v>
      </c>
      <c r="F6" s="97" t="n">
        <f aca="false">Anchor!C43</f>
        <v>38.0831</v>
      </c>
      <c r="G6" s="97" t="n">
        <f aca="false">Anchor!D43</f>
        <v>39.0917</v>
      </c>
      <c r="H6" s="98" t="n">
        <f aca="false">Anchor!E43</f>
        <v>41.1799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6.9392</v>
      </c>
      <c r="AC6" s="97" t="n">
        <f aca="false">Anchor!G43</f>
        <v>36.2892</v>
      </c>
      <c r="AD6" s="97" t="n">
        <f aca="false">Anchor!H43</f>
        <v>38.9778</v>
      </c>
      <c r="AE6" s="97" t="n">
        <f aca="false">Anchor!I43</f>
        <v>41.0107</v>
      </c>
      <c r="AF6" s="96" t="n">
        <f aca="false">Anchor!J43</f>
        <v>8638.14</v>
      </c>
      <c r="AG6" s="97" t="n">
        <f aca="false">Anchor!K43</f>
        <v>83.15</v>
      </c>
      <c r="AH6" s="97" t="n">
        <f aca="false">Anchor!L43</f>
        <v>583</v>
      </c>
      <c r="AI6" s="102" t="n">
        <f aca="false">AF6/3600</f>
        <v>2.39948333333333</v>
      </c>
      <c r="AJ6" s="103" t="n">
        <f aca="false">E6+AB6</f>
        <v>44260.456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30.056</v>
      </c>
      <c r="AW6" s="97" t="n">
        <f aca="false">'Single Layer High Quality'!C43</f>
        <v>38.3469</v>
      </c>
      <c r="AX6" s="97" t="n">
        <f aca="false">'Single Layer High Quality'!D43</f>
        <v>39.247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3.2169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6.7936</v>
      </c>
      <c r="F7" s="111" t="n">
        <f aca="false">Anchor!C44</f>
        <v>35.5857</v>
      </c>
      <c r="G7" s="111" t="n">
        <f aca="false">Anchor!D44</f>
        <v>37.2625</v>
      </c>
      <c r="H7" s="112" t="n">
        <f aca="false">Anchor!E44</f>
        <v>39.4973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3.3792</v>
      </c>
      <c r="AC7" s="111" t="n">
        <f aca="false">Anchor!G44</f>
        <v>33.4525</v>
      </c>
      <c r="AD7" s="111" t="n">
        <f aca="false">Anchor!H44</f>
        <v>36.9614</v>
      </c>
      <c r="AE7" s="111" t="n">
        <f aca="false">Anchor!I44</f>
        <v>39.2606</v>
      </c>
      <c r="AF7" s="110" t="n">
        <f aca="false">Anchor!J44</f>
        <v>7799.75</v>
      </c>
      <c r="AG7" s="111" t="n">
        <f aca="false">Anchor!K44</f>
        <v>74.31</v>
      </c>
      <c r="AH7" s="111" t="n">
        <f aca="false">Anchor!L44</f>
        <v>583</v>
      </c>
      <c r="AI7" s="116" t="n">
        <f aca="false">AF7/3600</f>
        <v>2.16659722222222</v>
      </c>
      <c r="AJ7" s="117" t="n">
        <f aca="false">E7+AB7</f>
        <v>27090.1728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5.144</v>
      </c>
      <c r="AW7" s="97" t="n">
        <f aca="false">'Single Layer High Quality'!C44</f>
        <v>35.9014</v>
      </c>
      <c r="AX7" s="97" t="n">
        <f aca="false">'Single Layer High Quality'!D44</f>
        <v>37.4499</v>
      </c>
      <c r="AY7" s="98" t="n">
        <f aca="false">'Single Layer High Quality'!E44</f>
        <v>39.632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3.0537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35.032</v>
      </c>
      <c r="F8" s="81" t="n">
        <f aca="false">Anchor!C45</f>
        <v>41.7797</v>
      </c>
      <c r="G8" s="81" t="n">
        <f aca="false">Anchor!D45</f>
        <v>41.6031</v>
      </c>
      <c r="H8" s="82" t="n">
        <f aca="false">Anchor!E45</f>
        <v>43.4971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60.8352</v>
      </c>
      <c r="AC8" s="81" t="n">
        <f aca="false">Anchor!G45</f>
        <v>42.3667</v>
      </c>
      <c r="AD8" s="81" t="n">
        <f aca="false">Anchor!H45</f>
        <v>43.1456</v>
      </c>
      <c r="AE8" s="81" t="n">
        <f aca="false">Anchor!I45</f>
        <v>44.5492</v>
      </c>
      <c r="AF8" s="80" t="n">
        <f aca="false">Anchor!J45</f>
        <v>9032.61</v>
      </c>
      <c r="AG8" s="81" t="n">
        <f aca="false">Anchor!K45</f>
        <v>83.01</v>
      </c>
      <c r="AH8" s="81" t="n">
        <f aca="false">Anchor!L45</f>
        <v>583</v>
      </c>
      <c r="AI8" s="88" t="n">
        <f aca="false">AF8/3600</f>
        <v>2.50905833333333</v>
      </c>
      <c r="AJ8" s="89" t="n">
        <f aca="false">E8+AB8</f>
        <v>88195.8672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78.4704</v>
      </c>
      <c r="AW8" s="81" t="n">
        <f aca="false">'Single Layer High Quality'!C45</f>
        <v>42.0837</v>
      </c>
      <c r="AX8" s="81" t="n">
        <f aca="false">'Single Layer High Quality'!D45</f>
        <v>41.808</v>
      </c>
      <c r="AY8" s="82" t="n">
        <f aca="false">'Single Layer High Quality'!E45</f>
        <v>43.7223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90.8967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87.5712</v>
      </c>
      <c r="F9" s="97" t="n">
        <f aca="false">Anchor!C46</f>
        <v>39.2082</v>
      </c>
      <c r="G9" s="97" t="n">
        <f aca="false">Anchor!D46</f>
        <v>39.5256</v>
      </c>
      <c r="H9" s="98" t="n">
        <f aca="false">Anchor!E46</f>
        <v>41.5995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5.88</v>
      </c>
      <c r="AC9" s="97" t="n">
        <f aca="false">Anchor!G46</f>
        <v>39.2387</v>
      </c>
      <c r="AD9" s="97" t="n">
        <f aca="false">Anchor!H46</f>
        <v>40.6386</v>
      </c>
      <c r="AE9" s="97" t="n">
        <f aca="false">Anchor!I46</f>
        <v>42.4435</v>
      </c>
      <c r="AF9" s="96" t="n">
        <f aca="false">Anchor!J46</f>
        <v>8996.32</v>
      </c>
      <c r="AG9" s="97" t="n">
        <f aca="false">Anchor!K46</f>
        <v>86.51</v>
      </c>
      <c r="AH9" s="97" t="n">
        <f aca="false">Anchor!L46</f>
        <v>583</v>
      </c>
      <c r="AI9" s="102" t="n">
        <f aca="false">AF9/3600</f>
        <v>2.49897777777778</v>
      </c>
      <c r="AJ9" s="103" t="n">
        <f aca="false">E9+AB9</f>
        <v>53913.451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8.3488</v>
      </c>
      <c r="AW9" s="97" t="n">
        <f aca="false">'Single Layer High Quality'!C46</f>
        <v>39.5517</v>
      </c>
      <c r="AX9" s="97" t="n">
        <f aca="false">'Single Layer High Quality'!D46</f>
        <v>39.7432</v>
      </c>
      <c r="AY9" s="98" t="n">
        <f aca="false">'Single Layer High Quality'!E46</f>
        <v>41.7852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48.200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62.3344</v>
      </c>
      <c r="F10" s="97" t="n">
        <f aca="false">Anchor!C47</f>
        <v>36.679</v>
      </c>
      <c r="G10" s="97" t="n">
        <f aca="false">Anchor!D47</f>
        <v>38.1201</v>
      </c>
      <c r="H10" s="98" t="n">
        <f aca="false">Anchor!E47</f>
        <v>40.2954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6.9392</v>
      </c>
      <c r="AC10" s="97" t="n">
        <f aca="false">Anchor!G47</f>
        <v>36.2892</v>
      </c>
      <c r="AD10" s="97" t="n">
        <f aca="false">Anchor!H47</f>
        <v>38.9778</v>
      </c>
      <c r="AE10" s="97" t="n">
        <f aca="false">Anchor!I47</f>
        <v>41.0107</v>
      </c>
      <c r="AF10" s="96" t="n">
        <f aca="false">Anchor!J47</f>
        <v>8010</v>
      </c>
      <c r="AG10" s="97" t="n">
        <f aca="false">Anchor!K47</f>
        <v>75.07</v>
      </c>
      <c r="AH10" s="97" t="n">
        <f aca="false">Anchor!L47</f>
        <v>583</v>
      </c>
      <c r="AI10" s="102" t="n">
        <f aca="false">AF10/3600</f>
        <v>2.225</v>
      </c>
      <c r="AJ10" s="103" t="n">
        <f aca="false">E10+AB10</f>
        <v>33459.2736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42.5664</v>
      </c>
      <c r="AW10" s="97" t="n">
        <f aca="false">'Single Layer High Quality'!C47</f>
        <v>37.1184</v>
      </c>
      <c r="AX10" s="97" t="n">
        <f aca="false">'Single Layer High Quality'!D47</f>
        <v>38.3486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3.2169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4032</v>
      </c>
      <c r="F11" s="111" t="n">
        <f aca="false">Anchor!C48</f>
        <v>34.1796</v>
      </c>
      <c r="G11" s="111" t="n">
        <f aca="false">Anchor!D48</f>
        <v>36.8526</v>
      </c>
      <c r="H11" s="112" t="n">
        <f aca="false">Anchor!E48</f>
        <v>39.167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3.3792</v>
      </c>
      <c r="AC11" s="111" t="n">
        <f aca="false">Anchor!G48</f>
        <v>33.4525</v>
      </c>
      <c r="AD11" s="111" t="n">
        <f aca="false">Anchor!H48</f>
        <v>36.9614</v>
      </c>
      <c r="AE11" s="111" t="n">
        <f aca="false">Anchor!I48</f>
        <v>39.2606</v>
      </c>
      <c r="AF11" s="110" t="n">
        <f aca="false">Anchor!J48</f>
        <v>7671.28</v>
      </c>
      <c r="AG11" s="111" t="n">
        <f aca="false">Anchor!K48</f>
        <v>70.71</v>
      </c>
      <c r="AH11" s="111" t="n">
        <f aca="false">Anchor!L48</f>
        <v>582</v>
      </c>
      <c r="AI11" s="116" t="n">
        <f aca="false">AF11/3600</f>
        <v>2.13091111111111</v>
      </c>
      <c r="AJ11" s="117" t="n">
        <f aca="false">E11+AB11</f>
        <v>20521.782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4.6288</v>
      </c>
      <c r="AW11" s="111" t="n">
        <f aca="false">'Single Layer High Quality'!C48</f>
        <v>34.7091</v>
      </c>
      <c r="AX11" s="111" t="n">
        <f aca="false">'Single Layer High Quality'!D48</f>
        <v>37.0428</v>
      </c>
      <c r="AY11" s="112" t="n">
        <f aca="false">'Single Layer High Quality'!E48</f>
        <v>39.264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3.0537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798.4672</v>
      </c>
      <c r="F12" s="81" t="n">
        <f aca="false">Anchor!C49</f>
        <v>43.0965</v>
      </c>
      <c r="G12" s="81" t="n">
        <f aca="false">Anchor!D49</f>
        <v>45.1583</v>
      </c>
      <c r="H12" s="82" t="n">
        <f aca="false">Anchor!E49</f>
        <v>45.0497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29.4144</v>
      </c>
      <c r="AC12" s="81" t="n">
        <f aca="false">Anchor!G49</f>
        <v>41.7734</v>
      </c>
      <c r="AD12" s="81" t="n">
        <f aca="false">Anchor!H49</f>
        <v>44.6356</v>
      </c>
      <c r="AE12" s="81" t="n">
        <f aca="false">Anchor!I49</f>
        <v>45.3967</v>
      </c>
      <c r="AF12" s="80" t="n">
        <f aca="false">Anchor!J49</f>
        <v>10617.34</v>
      </c>
      <c r="AG12" s="81" t="n">
        <f aca="false">Anchor!K49</f>
        <v>96.9</v>
      </c>
      <c r="AH12" s="81" t="n">
        <f aca="false">Anchor!L49</f>
        <v>583</v>
      </c>
      <c r="AI12" s="88" t="n">
        <f aca="false">AF12/3600</f>
        <v>2.94926111111111</v>
      </c>
      <c r="AJ12" s="89" t="n">
        <f aca="false">E12+AB12</f>
        <v>112927.8816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688.224</v>
      </c>
      <c r="AW12" s="97" t="n">
        <f aca="false">'Single Layer High Quality'!C49</f>
        <v>43.2609</v>
      </c>
      <c r="AX12" s="97" t="n">
        <f aca="false">'Single Layer High Quality'!D49</f>
        <v>45.5365</v>
      </c>
      <c r="AY12" s="98" t="n">
        <f aca="false">'Single Layer High Quality'!E49</f>
        <v>45.283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1.220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8.448</v>
      </c>
      <c r="F13" s="97" t="n">
        <f aca="false">Anchor!C50</f>
        <v>40.3487</v>
      </c>
      <c r="G13" s="97" t="n">
        <f aca="false">Anchor!D50</f>
        <v>43.276</v>
      </c>
      <c r="H13" s="98" t="n">
        <f aca="false">Anchor!E50</f>
        <v>43.6129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6.1248</v>
      </c>
      <c r="AC13" s="97" t="n">
        <f aca="false">Anchor!G50</f>
        <v>38.5806</v>
      </c>
      <c r="AD13" s="97" t="n">
        <f aca="false">Anchor!H50</f>
        <v>42.2712</v>
      </c>
      <c r="AE13" s="97" t="n">
        <f aca="false">Anchor!I50</f>
        <v>43.3741</v>
      </c>
      <c r="AF13" s="96" t="n">
        <f aca="false">Anchor!J50</f>
        <v>8306.12</v>
      </c>
      <c r="AG13" s="97" t="n">
        <f aca="false">Anchor!K50</f>
        <v>79.74</v>
      </c>
      <c r="AH13" s="97" t="n">
        <f aca="false">Anchor!L50</f>
        <v>583</v>
      </c>
      <c r="AI13" s="102" t="n">
        <f aca="false">AF13/3600</f>
        <v>2.30725555555556</v>
      </c>
      <c r="AJ13" s="103" t="n">
        <f aca="false">E13+AB13</f>
        <v>72924.5728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76.3232</v>
      </c>
      <c r="AW13" s="97" t="n">
        <f aca="false">'Single Layer High Quality'!C50</f>
        <v>40.4556</v>
      </c>
      <c r="AX13" s="97" t="n">
        <f aca="false">'Single Layer High Quality'!D50</f>
        <v>43.6021</v>
      </c>
      <c r="AY13" s="98" t="n">
        <f aca="false">'Single Layer High Quality'!E50</f>
        <v>43.826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0.3507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1.3968</v>
      </c>
      <c r="F14" s="97" t="n">
        <f aca="false">Anchor!C51</f>
        <v>37.76</v>
      </c>
      <c r="G14" s="97" t="n">
        <f aca="false">Anchor!D51</f>
        <v>41.855</v>
      </c>
      <c r="H14" s="98" t="n">
        <f aca="false">Anchor!E51</f>
        <v>42.481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61.872</v>
      </c>
      <c r="AC14" s="97" t="n">
        <f aca="false">Anchor!G51</f>
        <v>35.752</v>
      </c>
      <c r="AD14" s="97" t="n">
        <f aca="false">Anchor!H51</f>
        <v>40.6141</v>
      </c>
      <c r="AE14" s="97" t="n">
        <f aca="false">Anchor!I51</f>
        <v>41.8432</v>
      </c>
      <c r="AF14" s="96" t="n">
        <f aca="false">Anchor!J51</f>
        <v>8406.19</v>
      </c>
      <c r="AG14" s="97" t="n">
        <f aca="false">Anchor!K51</f>
        <v>84.21</v>
      </c>
      <c r="AH14" s="97" t="n">
        <f aca="false">Anchor!L51</f>
        <v>583</v>
      </c>
      <c r="AI14" s="102" t="n">
        <f aca="false">AF14/3600</f>
        <v>2.33505277777778</v>
      </c>
      <c r="AJ14" s="103" t="n">
        <f aca="false">E14+AB14</f>
        <v>47033.2688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47.1136</v>
      </c>
      <c r="AW14" s="97" t="n">
        <f aca="false">'Single Layer High Quality'!C51</f>
        <v>37.9365</v>
      </c>
      <c r="AX14" s="97" t="n">
        <f aca="false">'Single Layer High Quality'!D51</f>
        <v>42.1098</v>
      </c>
      <c r="AY14" s="98" t="n">
        <f aca="false">'Single Layer High Quality'!E51</f>
        <v>42.6262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80.0813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58.0688</v>
      </c>
      <c r="F15" s="111" t="n">
        <f aca="false">Anchor!C52</f>
        <v>35.2315</v>
      </c>
      <c r="G15" s="111" t="n">
        <f aca="false">Anchor!D52</f>
        <v>39.9159</v>
      </c>
      <c r="H15" s="112" t="n">
        <f aca="false">Anchor!E52</f>
        <v>40.782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7072</v>
      </c>
      <c r="AC15" s="111" t="n">
        <f aca="false">Anchor!G52</f>
        <v>33.0723</v>
      </c>
      <c r="AD15" s="111" t="n">
        <f aca="false">Anchor!H52</f>
        <v>38.4528</v>
      </c>
      <c r="AE15" s="111" t="n">
        <f aca="false">Anchor!I52</f>
        <v>39.7369</v>
      </c>
      <c r="AF15" s="110" t="n">
        <f aca="false">Anchor!J52</f>
        <v>7782.31</v>
      </c>
      <c r="AG15" s="111" t="n">
        <f aca="false">Anchor!K52</f>
        <v>73.04</v>
      </c>
      <c r="AH15" s="111" t="n">
        <f aca="false">Anchor!L52</f>
        <v>580</v>
      </c>
      <c r="AI15" s="116" t="n">
        <f aca="false">AF15/3600</f>
        <v>2.16175277777778</v>
      </c>
      <c r="AJ15" s="117" t="n">
        <f aca="false">E15+AB15</f>
        <v>29629.776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3392</v>
      </c>
      <c r="AW15" s="97" t="n">
        <f aca="false">'Single Layer High Quality'!C52</f>
        <v>35.5228</v>
      </c>
      <c r="AX15" s="97" t="n">
        <f aca="false">'Single Layer High Quality'!D52</f>
        <v>40.0987</v>
      </c>
      <c r="AY15" s="98" t="n">
        <f aca="false">'Single Layer High Quality'!E52</f>
        <v>40.8815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9692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9.2096</v>
      </c>
      <c r="F16" s="81" t="n">
        <f aca="false">Anchor!C53</f>
        <v>41.6667</v>
      </c>
      <c r="G16" s="81" t="n">
        <f aca="false">Anchor!D53</f>
        <v>44.1667</v>
      </c>
      <c r="H16" s="82" t="n">
        <f aca="false">Anchor!E53</f>
        <v>44.3248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29.4144</v>
      </c>
      <c r="AC16" s="81" t="n">
        <f aca="false">Anchor!G53</f>
        <v>41.7734</v>
      </c>
      <c r="AD16" s="81" t="n">
        <f aca="false">Anchor!H53</f>
        <v>44.6356</v>
      </c>
      <c r="AE16" s="81" t="n">
        <f aca="false">Anchor!I53</f>
        <v>45.3967</v>
      </c>
      <c r="AF16" s="80" t="n">
        <f aca="false">Anchor!J53</f>
        <v>9875.84</v>
      </c>
      <c r="AG16" s="81" t="n">
        <f aca="false">Anchor!K53</f>
        <v>91.86</v>
      </c>
      <c r="AH16" s="81" t="n">
        <f aca="false">Anchor!L53</f>
        <v>583</v>
      </c>
      <c r="AI16" s="88" t="n">
        <f aca="false">AF16/3600</f>
        <v>2.74328888888889</v>
      </c>
      <c r="AJ16" s="89" t="n">
        <f aca="false">E16+AB16</f>
        <v>91908.6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28.3984</v>
      </c>
      <c r="AW16" s="81" t="n">
        <f aca="false">'Single Layer High Quality'!C53</f>
        <v>41.888</v>
      </c>
      <c r="AX16" s="81" t="n">
        <f aca="false">'Single Layer High Quality'!D53</f>
        <v>44.5946</v>
      </c>
      <c r="AY16" s="82" t="n">
        <f aca="false">'Single Layer High Quality'!E53</f>
        <v>44.576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1.220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68.6256</v>
      </c>
      <c r="F17" s="97" t="n">
        <f aca="false">Anchor!C54</f>
        <v>38.9548</v>
      </c>
      <c r="G17" s="97" t="n">
        <f aca="false">Anchor!D54</f>
        <v>42.282</v>
      </c>
      <c r="H17" s="98" t="n">
        <f aca="false">Anchor!E54</f>
        <v>42.855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6.1248</v>
      </c>
      <c r="AC17" s="97" t="n">
        <f aca="false">Anchor!G54</f>
        <v>38.5806</v>
      </c>
      <c r="AD17" s="97" t="n">
        <f aca="false">Anchor!H54</f>
        <v>42.2712</v>
      </c>
      <c r="AE17" s="97" t="n">
        <f aca="false">Anchor!I54</f>
        <v>43.3741</v>
      </c>
      <c r="AF17" s="96" t="n">
        <f aca="false">Anchor!J54</f>
        <v>8849.75</v>
      </c>
      <c r="AG17" s="97" t="n">
        <f aca="false">Anchor!K54</f>
        <v>84.65</v>
      </c>
      <c r="AH17" s="97" t="n">
        <f aca="false">Anchor!L54</f>
        <v>583</v>
      </c>
      <c r="AI17" s="102" t="n">
        <f aca="false">AF17/3600</f>
        <v>2.45826388888889</v>
      </c>
      <c r="AJ17" s="103" t="n">
        <f aca="false">E17+AB17</f>
        <v>57944.750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67.6</v>
      </c>
      <c r="AW17" s="97" t="n">
        <f aca="false">'Single Layer High Quality'!C54</f>
        <v>39.1795</v>
      </c>
      <c r="AX17" s="97" t="n">
        <f aca="false">'Single Layer High Quality'!D54</f>
        <v>42.6182</v>
      </c>
      <c r="AY17" s="98" t="n">
        <f aca="false">'Single Layer High Quality'!E54</f>
        <v>43.0439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0.3507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6.3184</v>
      </c>
      <c r="F18" s="97" t="n">
        <f aca="false">Anchor!C55</f>
        <v>36.3532</v>
      </c>
      <c r="G18" s="97" t="n">
        <f aca="false">Anchor!D55</f>
        <v>40.8357</v>
      </c>
      <c r="H18" s="98" t="n">
        <f aca="false">Anchor!E55</f>
        <v>41.6349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61.872</v>
      </c>
      <c r="AC18" s="97" t="n">
        <f aca="false">Anchor!G55</f>
        <v>35.752</v>
      </c>
      <c r="AD18" s="97" t="n">
        <f aca="false">Anchor!H55</f>
        <v>40.6141</v>
      </c>
      <c r="AE18" s="97" t="n">
        <f aca="false">Anchor!I55</f>
        <v>41.8432</v>
      </c>
      <c r="AF18" s="96" t="n">
        <f aca="false">Anchor!J55</f>
        <v>8133.23</v>
      </c>
      <c r="AG18" s="97" t="n">
        <f aca="false">Anchor!K55</f>
        <v>76.13</v>
      </c>
      <c r="AH18" s="97" t="n">
        <f aca="false">Anchor!L55</f>
        <v>581</v>
      </c>
      <c r="AI18" s="102" t="n">
        <f aca="false">AF18/3600</f>
        <v>2.25923055555556</v>
      </c>
      <c r="AJ18" s="103" t="n">
        <f aca="false">E18+AB18</f>
        <v>36068.1904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78.6256</v>
      </c>
      <c r="AW18" s="97" t="n">
        <f aca="false">'Single Layer High Quality'!C55</f>
        <v>36.6961</v>
      </c>
      <c r="AX18" s="97" t="n">
        <f aca="false">'Single Layer High Quality'!D55</f>
        <v>41.1247</v>
      </c>
      <c r="AY18" s="98" t="n">
        <f aca="false">'Single Layer High Quality'!E55</f>
        <v>41.7662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80.0813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6.8512</v>
      </c>
      <c r="F19" s="111" t="n">
        <f aca="false">Anchor!C56</f>
        <v>33.8458</v>
      </c>
      <c r="G19" s="111" t="n">
        <f aca="false">Anchor!D56</f>
        <v>39.5361</v>
      </c>
      <c r="H19" s="112" t="n">
        <f aca="false">Anchor!E56</f>
        <v>40.5105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7072</v>
      </c>
      <c r="AC19" s="111" t="n">
        <f aca="false">Anchor!G56</f>
        <v>33.0723</v>
      </c>
      <c r="AD19" s="111" t="n">
        <f aca="false">Anchor!H56</f>
        <v>38.4528</v>
      </c>
      <c r="AE19" s="111" t="n">
        <f aca="false">Anchor!I56</f>
        <v>39.7369</v>
      </c>
      <c r="AF19" s="110" t="n">
        <f aca="false">Anchor!J56</f>
        <v>6942.4</v>
      </c>
      <c r="AG19" s="111" t="n">
        <f aca="false">Anchor!K56</f>
        <v>69.39</v>
      </c>
      <c r="AH19" s="111" t="n">
        <f aca="false">Anchor!L56</f>
        <v>582</v>
      </c>
      <c r="AI19" s="116" t="n">
        <f aca="false">AF19/3600</f>
        <v>1.92844444444444</v>
      </c>
      <c r="AJ19" s="117" t="n">
        <f aca="false">E19+AB19</f>
        <v>22688.5584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1952</v>
      </c>
      <c r="AW19" s="111" t="n">
        <f aca="false">'Single Layer High Quality'!C56</f>
        <v>34.4034</v>
      </c>
      <c r="AX19" s="111" t="n">
        <f aca="false">'Single Layer High Quality'!D56</f>
        <v>39.613</v>
      </c>
      <c r="AY19" s="112" t="n">
        <f aca="false">'Single Layer High Quality'!E56</f>
        <v>40.463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9692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6.7424</v>
      </c>
      <c r="F20" s="81" t="n">
        <f aca="false">Anchor!C57</f>
        <v>42.5949</v>
      </c>
      <c r="G20" s="81" t="n">
        <f aca="false">Anchor!D57</f>
        <v>44.2545</v>
      </c>
      <c r="H20" s="82" t="n">
        <f aca="false">Anchor!E57</f>
        <v>45.7124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2.5448</v>
      </c>
      <c r="AC20" s="81" t="n">
        <f aca="false">Anchor!G57</f>
        <v>43.8679</v>
      </c>
      <c r="AD20" s="81" t="n">
        <f aca="false">Anchor!H57</f>
        <v>44.3133</v>
      </c>
      <c r="AE20" s="81" t="n">
        <f aca="false">Anchor!I57</f>
        <v>44.9857</v>
      </c>
      <c r="AF20" s="80" t="n">
        <f aca="false">Anchor!J57</f>
        <v>7031.12</v>
      </c>
      <c r="AG20" s="81" t="n">
        <f aca="false">Anchor!K57</f>
        <v>59.29</v>
      </c>
      <c r="AH20" s="81" t="n">
        <f aca="false">Anchor!L57</f>
        <v>313</v>
      </c>
      <c r="AI20" s="88" t="n">
        <f aca="false">AF20/3600</f>
        <v>1.95308888888889</v>
      </c>
      <c r="AJ20" s="89" t="n">
        <f aca="false">E20+AB20</f>
        <v>22769.2872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29.5696</v>
      </c>
      <c r="AW20" s="97" t="n">
        <f aca="false">'Single Layer High Quality'!C57</f>
        <v>42.6988</v>
      </c>
      <c r="AX20" s="97" t="n">
        <f aca="false">'Single Layer High Quality'!D57</f>
        <v>44.4229</v>
      </c>
      <c r="AY20" s="98" t="n">
        <f aca="false">'Single Layer High Quality'!E57</f>
        <v>45.89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5.7117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19.9496</v>
      </c>
      <c r="F21" s="97" t="n">
        <f aca="false">Anchor!C58</f>
        <v>41.2159</v>
      </c>
      <c r="G21" s="97" t="n">
        <f aca="false">Anchor!D58</f>
        <v>42.7159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896</v>
      </c>
      <c r="AC21" s="97" t="n">
        <f aca="false">Anchor!G58</f>
        <v>41.1913</v>
      </c>
      <c r="AD21" s="97" t="n">
        <f aca="false">Anchor!H58</f>
        <v>42.2729</v>
      </c>
      <c r="AE21" s="97" t="n">
        <f aca="false">Anchor!I58</f>
        <v>43.1488</v>
      </c>
      <c r="AF21" s="96" t="n">
        <f aca="false">Anchor!J58</f>
        <v>6492.61</v>
      </c>
      <c r="AG21" s="97" t="n">
        <f aca="false">Anchor!K58</f>
        <v>58.06</v>
      </c>
      <c r="AH21" s="97" t="n">
        <f aca="false">Anchor!L58</f>
        <v>313</v>
      </c>
      <c r="AI21" s="102" t="n">
        <f aca="false">AF21/3600</f>
        <v>1.80350277777778</v>
      </c>
      <c r="AJ21" s="103" t="n">
        <f aca="false">E21+AB21</f>
        <v>13881.03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5.5536</v>
      </c>
      <c r="AW21" s="97" t="n">
        <f aca="false">'Single Layer High Quality'!C58</f>
        <v>41.3545</v>
      </c>
      <c r="AX21" s="97" t="n">
        <f aca="false">'Single Layer High Quality'!D58</f>
        <v>42.9356</v>
      </c>
      <c r="AY21" s="98" t="n">
        <f aca="false">'Single Layer High Quality'!E58</f>
        <v>44.020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702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6.6352</v>
      </c>
      <c r="F22" s="97" t="n">
        <f aca="false">Anchor!C59</f>
        <v>39.6523</v>
      </c>
      <c r="G22" s="97" t="n">
        <f aca="false">Anchor!D59</f>
        <v>41.5924</v>
      </c>
      <c r="H22" s="98" t="n">
        <f aca="false">Anchor!E59</f>
        <v>42.6063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644</v>
      </c>
      <c r="AC22" s="97" t="n">
        <f aca="false">Anchor!G59</f>
        <v>38.5633</v>
      </c>
      <c r="AD22" s="97" t="n">
        <f aca="false">Anchor!H59</f>
        <v>40.8951</v>
      </c>
      <c r="AE22" s="97" t="n">
        <f aca="false">Anchor!I59</f>
        <v>42.075</v>
      </c>
      <c r="AF22" s="96" t="n">
        <f aca="false">Anchor!J59</f>
        <v>6102.53</v>
      </c>
      <c r="AG22" s="97" t="n">
        <f aca="false">Anchor!K59</f>
        <v>59</v>
      </c>
      <c r="AH22" s="97" t="n">
        <f aca="false">Anchor!L59</f>
        <v>313</v>
      </c>
      <c r="AI22" s="102" t="n">
        <f aca="false">AF22/3600</f>
        <v>1.69514722222222</v>
      </c>
      <c r="AJ22" s="103" t="n">
        <f aca="false">E22+AB22</f>
        <v>8871.2792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3.2288</v>
      </c>
      <c r="AW22" s="97" t="n">
        <f aca="false">'Single Layer High Quality'!C59</f>
        <v>39.8455</v>
      </c>
      <c r="AX22" s="97" t="n">
        <f aca="false">'Single Layer High Quality'!D59</f>
        <v>41.8383</v>
      </c>
      <c r="AY22" s="98" t="n">
        <f aca="false">'Single Layer High Quality'!E59</f>
        <v>42.76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177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8.3656</v>
      </c>
      <c r="F23" s="111" t="n">
        <f aca="false">Anchor!C60</f>
        <v>37.7692</v>
      </c>
      <c r="G23" s="111" t="n">
        <f aca="false">Anchor!D60</f>
        <v>40.1175</v>
      </c>
      <c r="H23" s="112" t="n">
        <f aca="false">Anchor!E60</f>
        <v>41.208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6.7824</v>
      </c>
      <c r="AC23" s="111" t="n">
        <f aca="false">Anchor!G60</f>
        <v>35.9037</v>
      </c>
      <c r="AD23" s="111" t="n">
        <f aca="false">Anchor!H60</f>
        <v>39.2743</v>
      </c>
      <c r="AE23" s="111" t="n">
        <f aca="false">Anchor!I60</f>
        <v>40.8273</v>
      </c>
      <c r="AF23" s="110" t="n">
        <f aca="false">Anchor!J60</f>
        <v>5130.85</v>
      </c>
      <c r="AG23" s="111" t="n">
        <f aca="false">Anchor!K60</f>
        <v>47.4</v>
      </c>
      <c r="AH23" s="111" t="n">
        <f aca="false">Anchor!L60</f>
        <v>310</v>
      </c>
      <c r="AI23" s="116" t="n">
        <f aca="false">AF23/3600</f>
        <v>1.42523611111111</v>
      </c>
      <c r="AJ23" s="117" t="n">
        <f aca="false">E23+AB23</f>
        <v>5425.148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7.3592</v>
      </c>
      <c r="AW23" s="97" t="n">
        <f aca="false">'Single Layer High Quality'!C60</f>
        <v>38.0206</v>
      </c>
      <c r="AX23" s="97" t="n">
        <f aca="false">'Single Layer High Quality'!D60</f>
        <v>40.3961</v>
      </c>
      <c r="AY23" s="98" t="n">
        <f aca="false">'Single Layer High Quality'!E60</f>
        <v>41.4127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2.787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4.5008</v>
      </c>
      <c r="F24" s="81" t="n">
        <f aca="false">Anchor!C61</f>
        <v>41.872</v>
      </c>
      <c r="G24" s="81" t="n">
        <f aca="false">Anchor!D61</f>
        <v>43.4369</v>
      </c>
      <c r="H24" s="82" t="n">
        <f aca="false">Anchor!E61</f>
        <v>44.7314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2.5448</v>
      </c>
      <c r="AC24" s="81" t="n">
        <f aca="false">Anchor!G61</f>
        <v>43.8679</v>
      </c>
      <c r="AD24" s="81" t="n">
        <f aca="false">Anchor!H61</f>
        <v>44.3133</v>
      </c>
      <c r="AE24" s="81" t="n">
        <f aca="false">Anchor!I61</f>
        <v>44.9857</v>
      </c>
      <c r="AF24" s="80" t="n">
        <f aca="false">Anchor!J61</f>
        <v>6914.67</v>
      </c>
      <c r="AG24" s="81" t="n">
        <f aca="false">Anchor!K61</f>
        <v>59.01</v>
      </c>
      <c r="AH24" s="81" t="n">
        <f aca="false">Anchor!L61</f>
        <v>313</v>
      </c>
      <c r="AI24" s="88" t="n">
        <f aca="false">AF24/3600</f>
        <v>1.92074166666667</v>
      </c>
      <c r="AJ24" s="89" t="n">
        <f aca="false">E24+AB24</f>
        <v>17507.045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6.0424</v>
      </c>
      <c r="AW24" s="81" t="n">
        <f aca="false">'Single Layer High Quality'!C61</f>
        <v>42.0615</v>
      </c>
      <c r="AX24" s="81" t="n">
        <f aca="false">'Single Layer High Quality'!D61</f>
        <v>43.6786</v>
      </c>
      <c r="AY24" s="82" t="n">
        <f aca="false">'Single Layer High Quality'!E61</f>
        <v>44.95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5.7117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2.1672</v>
      </c>
      <c r="F25" s="97" t="n">
        <f aca="false">Anchor!C62</f>
        <v>40.3698</v>
      </c>
      <c r="G25" s="97" t="n">
        <f aca="false">Anchor!D62</f>
        <v>41.9409</v>
      </c>
      <c r="H25" s="98" t="n">
        <f aca="false">Anchor!E62</f>
        <v>42.9872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896</v>
      </c>
      <c r="AC25" s="97" t="n">
        <f aca="false">Anchor!G62</f>
        <v>41.1913</v>
      </c>
      <c r="AD25" s="97" t="n">
        <f aca="false">Anchor!H62</f>
        <v>42.2729</v>
      </c>
      <c r="AE25" s="97" t="n">
        <f aca="false">Anchor!I62</f>
        <v>43.1488</v>
      </c>
      <c r="AF25" s="96" t="n">
        <f aca="false">Anchor!J62</f>
        <v>6244.19</v>
      </c>
      <c r="AG25" s="97" t="n">
        <f aca="false">Anchor!K62</f>
        <v>54.4</v>
      </c>
      <c r="AH25" s="97" t="n">
        <f aca="false">Anchor!L62</f>
        <v>313</v>
      </c>
      <c r="AI25" s="102" t="n">
        <f aca="false">AF25/3600</f>
        <v>1.73449722222222</v>
      </c>
      <c r="AJ25" s="103" t="n">
        <f aca="false">E25+AB25</f>
        <v>10693.2568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798.944</v>
      </c>
      <c r="AW25" s="97" t="n">
        <f aca="false">'Single Layer High Quality'!C62</f>
        <v>40.6323</v>
      </c>
      <c r="AX25" s="97" t="n">
        <f aca="false">'Single Layer High Quality'!D62</f>
        <v>42.2032</v>
      </c>
      <c r="AY25" s="98" t="n">
        <f aca="false">'Single Layer High Quality'!E62</f>
        <v>43.169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702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8712</v>
      </c>
      <c r="F26" s="97" t="n">
        <f aca="false">Anchor!C63</f>
        <v>38.5906</v>
      </c>
      <c r="G26" s="97" t="n">
        <f aca="false">Anchor!D63</f>
        <v>40.8407</v>
      </c>
      <c r="H26" s="98" t="n">
        <f aca="false">Anchor!E63</f>
        <v>41.8782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644</v>
      </c>
      <c r="AC26" s="97" t="n">
        <f aca="false">Anchor!G63</f>
        <v>38.5633</v>
      </c>
      <c r="AD26" s="97" t="n">
        <f aca="false">Anchor!H63</f>
        <v>40.8951</v>
      </c>
      <c r="AE26" s="97" t="n">
        <f aca="false">Anchor!I63</f>
        <v>42.075</v>
      </c>
      <c r="AF26" s="96" t="n">
        <f aca="false">Anchor!J63</f>
        <v>5760.51</v>
      </c>
      <c r="AG26" s="97" t="n">
        <f aca="false">Anchor!K63</f>
        <v>50.99</v>
      </c>
      <c r="AH26" s="97" t="n">
        <f aca="false">Anchor!L63</f>
        <v>313</v>
      </c>
      <c r="AI26" s="102" t="n">
        <f aca="false">AF26/3600</f>
        <v>1.60014166666667</v>
      </c>
      <c r="AJ26" s="103" t="n">
        <f aca="false">E26+AB26</f>
        <v>6663.5152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7.0616</v>
      </c>
      <c r="AW26" s="97" t="n">
        <f aca="false">'Single Layer High Quality'!C63</f>
        <v>38.952</v>
      </c>
      <c r="AX26" s="97" t="n">
        <f aca="false">'Single Layer High Quality'!D63</f>
        <v>41.1145</v>
      </c>
      <c r="AY26" s="98" t="n">
        <f aca="false">'Single Layer High Quality'!E63</f>
        <v>42.050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177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3.9144</v>
      </c>
      <c r="F27" s="111" t="n">
        <f aca="false">Anchor!C64</f>
        <v>36.5914</v>
      </c>
      <c r="G27" s="111" t="n">
        <f aca="false">Anchor!D64</f>
        <v>39.8011</v>
      </c>
      <c r="H27" s="112" t="n">
        <f aca="false">Anchor!E64</f>
        <v>40.9631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6.7824</v>
      </c>
      <c r="AC27" s="111" t="n">
        <f aca="false">Anchor!G64</f>
        <v>35.9037</v>
      </c>
      <c r="AD27" s="111" t="n">
        <f aca="false">Anchor!H64</f>
        <v>39.2743</v>
      </c>
      <c r="AE27" s="111" t="n">
        <f aca="false">Anchor!I64</f>
        <v>40.8273</v>
      </c>
      <c r="AF27" s="110" t="n">
        <f aca="false">Anchor!J64</f>
        <v>5167.89</v>
      </c>
      <c r="AG27" s="111" t="n">
        <f aca="false">Anchor!K64</f>
        <v>46.14</v>
      </c>
      <c r="AH27" s="111" t="n">
        <f aca="false">Anchor!L64</f>
        <v>310</v>
      </c>
      <c r="AI27" s="116" t="n">
        <f aca="false">AF27/3600</f>
        <v>1.435525</v>
      </c>
      <c r="AJ27" s="117" t="n">
        <f aca="false">E27+AB27</f>
        <v>4120.6968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7.6624</v>
      </c>
      <c r="AW27" s="111" t="n">
        <f aca="false">'Single Layer High Quality'!C64</f>
        <v>37.0388</v>
      </c>
      <c r="AX27" s="111" t="n">
        <f aca="false">'Single Layer High Quality'!D64</f>
        <v>40.0577</v>
      </c>
      <c r="AY27" s="112" t="n">
        <f aca="false">'Single Layer High Quality'!E64</f>
        <v>41.142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2.7877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1.6936</v>
      </c>
      <c r="F28" s="81" t="n">
        <f aca="false">Anchor!C65</f>
        <v>41.4944</v>
      </c>
      <c r="G28" s="81" t="n">
        <f aca="false">Anchor!D65</f>
        <v>43.0529</v>
      </c>
      <c r="H28" s="82" t="n">
        <f aca="false">Anchor!E65</f>
        <v>43.9469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8.4752</v>
      </c>
      <c r="AC28" s="81" t="n">
        <f aca="false">Anchor!G65</f>
        <v>42.0186</v>
      </c>
      <c r="AD28" s="81" t="n">
        <f aca="false">Anchor!H65</f>
        <v>43.0711</v>
      </c>
      <c r="AE28" s="81" t="n">
        <f aca="false">Anchor!I65</f>
        <v>43.9481</v>
      </c>
      <c r="AF28" s="80" t="n">
        <f aca="false">Anchor!J65</f>
        <v>8480.13</v>
      </c>
      <c r="AG28" s="81" t="n">
        <f aca="false">Anchor!K65</f>
        <v>74.29</v>
      </c>
      <c r="AH28" s="81" t="n">
        <f aca="false">Anchor!L65</f>
        <v>310</v>
      </c>
      <c r="AI28" s="88" t="n">
        <f aca="false">AF28/3600</f>
        <v>2.35559166666667</v>
      </c>
      <c r="AJ28" s="89" t="n">
        <f aca="false">E28+AB28</f>
        <v>56070.1688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29.0504</v>
      </c>
      <c r="AW28" s="97" t="n">
        <f aca="false">'Single Layer High Quality'!C65</f>
        <v>41.6808</v>
      </c>
      <c r="AX28" s="97" t="n">
        <f aca="false">'Single Layer High Quality'!D65</f>
        <v>43.2017</v>
      </c>
      <c r="AY28" s="98" t="n">
        <f aca="false">'Single Layer High Quality'!E65</f>
        <v>44.0486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7.51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81.1248</v>
      </c>
      <c r="F29" s="97" t="n">
        <f aca="false">Anchor!C66</f>
        <v>39.0008</v>
      </c>
      <c r="G29" s="97" t="n">
        <f aca="false">Anchor!D66</f>
        <v>40.9134</v>
      </c>
      <c r="H29" s="98" t="n">
        <f aca="false">Anchor!E66</f>
        <v>41.7046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3704</v>
      </c>
      <c r="AC29" s="97" t="n">
        <f aca="false">Anchor!G66</f>
        <v>38.7941</v>
      </c>
      <c r="AD29" s="97" t="n">
        <f aca="false">Anchor!H66</f>
        <v>40.5423</v>
      </c>
      <c r="AE29" s="97" t="n">
        <f aca="false">Anchor!I66</f>
        <v>42.0093</v>
      </c>
      <c r="AF29" s="96" t="n">
        <f aca="false">Anchor!J66</f>
        <v>7114.93</v>
      </c>
      <c r="AG29" s="97" t="n">
        <f aca="false">Anchor!K66</f>
        <v>70.99</v>
      </c>
      <c r="AH29" s="97" t="n">
        <f aca="false">Anchor!L66</f>
        <v>313</v>
      </c>
      <c r="AI29" s="102" t="n">
        <f aca="false">AF29/3600</f>
        <v>1.97636944444444</v>
      </c>
      <c r="AJ29" s="103" t="n">
        <f aca="false">E29+AB29</f>
        <v>33916.4952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9.788</v>
      </c>
      <c r="AW29" s="97" t="n">
        <f aca="false">'Single Layer High Quality'!C66</f>
        <v>39.188</v>
      </c>
      <c r="AX29" s="97" t="n">
        <f aca="false">'Single Layer High Quality'!D66</f>
        <v>41.0633</v>
      </c>
      <c r="AY29" s="98" t="n">
        <f aca="false">'Single Layer High Quality'!E66</f>
        <v>41.79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6.716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0256</v>
      </c>
      <c r="F30" s="97" t="n">
        <f aca="false">Anchor!C67</f>
        <v>36.5973</v>
      </c>
      <c r="G30" s="97" t="n">
        <f aca="false">Anchor!D67</f>
        <v>39.4009</v>
      </c>
      <c r="H30" s="98" t="n">
        <f aca="false">Anchor!E67</f>
        <v>40.3202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79.3256</v>
      </c>
      <c r="AC30" s="97" t="n">
        <f aca="false">Anchor!G67</f>
        <v>35.8294</v>
      </c>
      <c r="AD30" s="97" t="n">
        <f aca="false">Anchor!H67</f>
        <v>38.8673</v>
      </c>
      <c r="AE30" s="97" t="n">
        <f aca="false">Anchor!I67</f>
        <v>40.884</v>
      </c>
      <c r="AF30" s="96" t="n">
        <f aca="false">Anchor!J67</f>
        <v>6774.69</v>
      </c>
      <c r="AG30" s="97" t="n">
        <f aca="false">Anchor!K67</f>
        <v>66.18</v>
      </c>
      <c r="AH30" s="97" t="n">
        <f aca="false">Anchor!L67</f>
        <v>313</v>
      </c>
      <c r="AI30" s="102" t="n">
        <f aca="false">AF30/3600</f>
        <v>1.88185833333333</v>
      </c>
      <c r="AJ30" s="103" t="n">
        <f aca="false">E30+AB30</f>
        <v>20416.3512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5.992</v>
      </c>
      <c r="AW30" s="97" t="n">
        <f aca="false">'Single Layer High Quality'!C67</f>
        <v>36.8039</v>
      </c>
      <c r="AX30" s="97" t="n">
        <f aca="false">'Single Layer High Quality'!D67</f>
        <v>39.5604</v>
      </c>
      <c r="AY30" s="98" t="n">
        <f aca="false">'Single Layer High Quality'!E67</f>
        <v>40.4075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4.9063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5.1768</v>
      </c>
      <c r="F31" s="111" t="n">
        <f aca="false">Anchor!C68</f>
        <v>34.2513</v>
      </c>
      <c r="G31" s="111" t="n">
        <f aca="false">Anchor!D68</f>
        <v>37.5509</v>
      </c>
      <c r="H31" s="112" t="n">
        <f aca="false">Anchor!E68</f>
        <v>38.9481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1.9664</v>
      </c>
      <c r="AC31" s="111" t="n">
        <f aca="false">Anchor!G68</f>
        <v>33.0424</v>
      </c>
      <c r="AD31" s="111" t="n">
        <f aca="false">Anchor!H68</f>
        <v>37.0243</v>
      </c>
      <c r="AE31" s="111" t="n">
        <f aca="false">Anchor!I68</f>
        <v>39.6024</v>
      </c>
      <c r="AF31" s="110" t="n">
        <f aca="false">Anchor!J68</f>
        <v>6108.67</v>
      </c>
      <c r="AG31" s="111" t="n">
        <f aca="false">Anchor!K68</f>
        <v>57.69</v>
      </c>
      <c r="AH31" s="111" t="n">
        <f aca="false">Anchor!L68</f>
        <v>313</v>
      </c>
      <c r="AI31" s="116" t="n">
        <f aca="false">AF31/3600</f>
        <v>1.69685277777778</v>
      </c>
      <c r="AJ31" s="117" t="n">
        <f aca="false">E31+AB31</f>
        <v>11437.14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3.7424</v>
      </c>
      <c r="AW31" s="97" t="n">
        <f aca="false">'Single Layer High Quality'!C68</f>
        <v>34.4528</v>
      </c>
      <c r="AX31" s="97" t="n">
        <f aca="false">'Single Layer High Quality'!D68</f>
        <v>37.7386</v>
      </c>
      <c r="AY31" s="98" t="n">
        <f aca="false">'Single Layer High Quality'!E68</f>
        <v>39.0572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6355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8.252</v>
      </c>
      <c r="F32" s="81" t="n">
        <f aca="false">Anchor!C69</f>
        <v>40.2072</v>
      </c>
      <c r="G32" s="81" t="n">
        <f aca="false">Anchor!D69</f>
        <v>41.9221</v>
      </c>
      <c r="H32" s="82" t="n">
        <f aca="false">Anchor!E69</f>
        <v>42.7569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8.4752</v>
      </c>
      <c r="AC32" s="81" t="n">
        <f aca="false">Anchor!G69</f>
        <v>42.0186</v>
      </c>
      <c r="AD32" s="81" t="n">
        <f aca="false">Anchor!H69</f>
        <v>43.0711</v>
      </c>
      <c r="AE32" s="81" t="n">
        <f aca="false">Anchor!I69</f>
        <v>43.9481</v>
      </c>
      <c r="AF32" s="80" t="n">
        <f aca="false">Anchor!J69</f>
        <v>7832.4</v>
      </c>
      <c r="AG32" s="81" t="n">
        <f aca="false">Anchor!K69</f>
        <v>69.92</v>
      </c>
      <c r="AH32" s="81" t="n">
        <f aca="false">Anchor!L69</f>
        <v>310</v>
      </c>
      <c r="AI32" s="88" t="n">
        <f aca="false">AF32/3600</f>
        <v>2.17566666666667</v>
      </c>
      <c r="AJ32" s="89" t="n">
        <f aca="false">E32+AB32</f>
        <v>44336.727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1.3336</v>
      </c>
      <c r="AW32" s="81" t="n">
        <f aca="false">'Single Layer High Quality'!C69</f>
        <v>40.4673</v>
      </c>
      <c r="AX32" s="81" t="n">
        <f aca="false">'Single Layer High Quality'!D69</f>
        <v>42.1522</v>
      </c>
      <c r="AY32" s="82" t="n">
        <f aca="false">'Single Layer High Quality'!E69</f>
        <v>42.9102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7.51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07.9624</v>
      </c>
      <c r="F33" s="97" t="n">
        <f aca="false">Anchor!C70</f>
        <v>37.7152</v>
      </c>
      <c r="G33" s="97" t="n">
        <f aca="false">Anchor!D70</f>
        <v>39.8338</v>
      </c>
      <c r="H33" s="98" t="n">
        <f aca="false">Anchor!E70</f>
        <v>40.7162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3704</v>
      </c>
      <c r="AC33" s="97" t="n">
        <f aca="false">Anchor!G70</f>
        <v>38.7941</v>
      </c>
      <c r="AD33" s="97" t="n">
        <f aca="false">Anchor!H70</f>
        <v>40.5423</v>
      </c>
      <c r="AE33" s="97" t="n">
        <f aca="false">Anchor!I70</f>
        <v>42.0093</v>
      </c>
      <c r="AF33" s="96" t="n">
        <f aca="false">Anchor!J70</f>
        <v>6936.68</v>
      </c>
      <c r="AG33" s="97" t="n">
        <f aca="false">Anchor!K70</f>
        <v>61.97</v>
      </c>
      <c r="AH33" s="97" t="n">
        <f aca="false">Anchor!L70</f>
        <v>313</v>
      </c>
      <c r="AI33" s="102" t="n">
        <f aca="false">AF33/3600</f>
        <v>1.92685555555556</v>
      </c>
      <c r="AJ33" s="103" t="n">
        <f aca="false">E33+AB33</f>
        <v>26043.3328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6.8736</v>
      </c>
      <c r="AW33" s="97" t="n">
        <f aca="false">'Single Layer High Quality'!C70</f>
        <v>37.9989</v>
      </c>
      <c r="AX33" s="97" t="n">
        <f aca="false">'Single Layer High Quality'!D70</f>
        <v>40.0635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6.716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2.752</v>
      </c>
      <c r="F34" s="97" t="n">
        <f aca="false">Anchor!C71</f>
        <v>35.2994</v>
      </c>
      <c r="G34" s="97" t="n">
        <f aca="false">Anchor!D71</f>
        <v>38.38</v>
      </c>
      <c r="H34" s="98" t="n">
        <f aca="false">Anchor!E71</f>
        <v>39.5539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79.3256</v>
      </c>
      <c r="AC34" s="97" t="n">
        <f aca="false">Anchor!G71</f>
        <v>35.8294</v>
      </c>
      <c r="AD34" s="97" t="n">
        <f aca="false">Anchor!H71</f>
        <v>38.8673</v>
      </c>
      <c r="AE34" s="97" t="n">
        <f aca="false">Anchor!I71</f>
        <v>40.884</v>
      </c>
      <c r="AF34" s="96" t="n">
        <f aca="false">Anchor!J71</f>
        <v>6019.14</v>
      </c>
      <c r="AG34" s="97" t="n">
        <f aca="false">Anchor!K71</f>
        <v>55.12</v>
      </c>
      <c r="AH34" s="97" t="n">
        <f aca="false">Anchor!L71</f>
        <v>313</v>
      </c>
      <c r="AI34" s="102" t="n">
        <f aca="false">AF34/3600</f>
        <v>1.67198333333333</v>
      </c>
      <c r="AJ34" s="103" t="n">
        <f aca="false">E34+AB34</f>
        <v>15022.077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4616</v>
      </c>
      <c r="AW34" s="97" t="n">
        <f aca="false">'Single Layer High Quality'!C71</f>
        <v>35.6136</v>
      </c>
      <c r="AX34" s="97" t="n">
        <f aca="false">'Single Layer High Quality'!D71</f>
        <v>38.6301</v>
      </c>
      <c r="AY34" s="98" t="n">
        <f aca="false">'Single Layer High Quality'!E71</f>
        <v>39.675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4.9063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3.7152</v>
      </c>
      <c r="F35" s="111" t="n">
        <f aca="false">Anchor!C72</f>
        <v>33.0123</v>
      </c>
      <c r="G35" s="111" t="n">
        <f aca="false">Anchor!D72</f>
        <v>37.1389</v>
      </c>
      <c r="H35" s="112" t="n">
        <f aca="false">Anchor!E72</f>
        <v>38.7112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1.9664</v>
      </c>
      <c r="AC35" s="111" t="n">
        <f aca="false">Anchor!G72</f>
        <v>33.0424</v>
      </c>
      <c r="AD35" s="111" t="n">
        <f aca="false">Anchor!H72</f>
        <v>37.0243</v>
      </c>
      <c r="AE35" s="111" t="n">
        <f aca="false">Anchor!I72</f>
        <v>39.6024</v>
      </c>
      <c r="AF35" s="110" t="n">
        <f aca="false">Anchor!J72</f>
        <v>5738.95</v>
      </c>
      <c r="AG35" s="111" t="n">
        <f aca="false">Anchor!K72</f>
        <v>57.26</v>
      </c>
      <c r="AH35" s="111" t="n">
        <f aca="false">Anchor!L72</f>
        <v>313</v>
      </c>
      <c r="AI35" s="116" t="n">
        <f aca="false">AF35/3600</f>
        <v>1.59415277777778</v>
      </c>
      <c r="AJ35" s="117" t="n">
        <f aca="false">E35+AB35</f>
        <v>8355.6816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8.6856</v>
      </c>
      <c r="AW35" s="111" t="n">
        <f aca="false">'Single Layer High Quality'!C72</f>
        <v>33.3424</v>
      </c>
      <c r="AX35" s="111" t="n">
        <f aca="false">'Single Layer High Quality'!D72</f>
        <v>37.3459</v>
      </c>
      <c r="AY35" s="112" t="n">
        <f aca="false">'Single Layer High Quality'!E72</f>
        <v>38.80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6355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43.22</v>
      </c>
      <c r="F36" s="81" t="n">
        <f aca="false">Anchor!C73</f>
        <v>40.5344</v>
      </c>
      <c r="G36" s="81" t="n">
        <f aca="false">Anchor!D73</f>
        <v>41.6632</v>
      </c>
      <c r="H36" s="82" t="n">
        <f aca="false">Anchor!E73</f>
        <v>43.9427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4.876</v>
      </c>
      <c r="AC36" s="81" t="n">
        <f aca="false">Anchor!G73</f>
        <v>42.5911</v>
      </c>
      <c r="AD36" s="81" t="n">
        <f aca="false">Anchor!H73</f>
        <v>43.4306</v>
      </c>
      <c r="AE36" s="81" t="n">
        <f aca="false">Anchor!I73</f>
        <v>44.5707</v>
      </c>
      <c r="AF36" s="80" t="n">
        <f aca="false">Anchor!J73</f>
        <v>17419.5</v>
      </c>
      <c r="AG36" s="81" t="n">
        <f aca="false">Anchor!K73</f>
        <v>145.74</v>
      </c>
      <c r="AH36" s="81" t="n">
        <f aca="false">Anchor!L73</f>
        <v>311</v>
      </c>
      <c r="AI36" s="88" t="n">
        <f aca="false">AF36/3600</f>
        <v>4.83875</v>
      </c>
      <c r="AJ36" s="89" t="n">
        <f aca="false">E36+AB36</f>
        <v>114718.09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75.072</v>
      </c>
      <c r="AW36" s="97" t="n">
        <f aca="false">'Single Layer High Quality'!C73</f>
        <v>40.5689</v>
      </c>
      <c r="AX36" s="97" t="n">
        <f aca="false">'Single Layer High Quality'!D73</f>
        <v>41.6502</v>
      </c>
      <c r="AY36" s="98" t="n">
        <f aca="false">'Single Layer High Quality'!E73</f>
        <v>44.128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5.4684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1632</v>
      </c>
      <c r="F37" s="97" t="n">
        <f aca="false">Anchor!C74</f>
        <v>38.2602</v>
      </c>
      <c r="G37" s="97" t="n">
        <f aca="false">Anchor!D74</f>
        <v>39.6418</v>
      </c>
      <c r="H37" s="98" t="n">
        <f aca="false">Anchor!E74</f>
        <v>42.2243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1.1128</v>
      </c>
      <c r="AC37" s="97" t="n">
        <f aca="false">Anchor!G74</f>
        <v>39.6198</v>
      </c>
      <c r="AD37" s="97" t="n">
        <f aca="false">Anchor!H74</f>
        <v>41.4222</v>
      </c>
      <c r="AE37" s="97" t="n">
        <f aca="false">Anchor!I74</f>
        <v>42.2118</v>
      </c>
      <c r="AF37" s="96" t="n">
        <f aca="false">Anchor!J74</f>
        <v>15870.18</v>
      </c>
      <c r="AG37" s="97" t="n">
        <f aca="false">Anchor!K74</f>
        <v>152.5</v>
      </c>
      <c r="AH37" s="97" t="n">
        <f aca="false">Anchor!L74</f>
        <v>313</v>
      </c>
      <c r="AI37" s="102" t="n">
        <f aca="false">AF37/3600</f>
        <v>4.40838333333333</v>
      </c>
      <c r="AJ37" s="103" t="n">
        <f aca="false">E37+AB37</f>
        <v>61142.27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2.724</v>
      </c>
      <c r="AW37" s="97" t="n">
        <f aca="false">'Single Layer High Quality'!C74</f>
        <v>38.3573</v>
      </c>
      <c r="AX37" s="97" t="n">
        <f aca="false">'Single Layer High Quality'!D74</f>
        <v>39.7027</v>
      </c>
      <c r="AY37" s="98" t="n">
        <f aca="false">'Single Layer High Quality'!E74</f>
        <v>42.4215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4.3666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56.084</v>
      </c>
      <c r="F38" s="97" t="n">
        <f aca="false">Anchor!C75</f>
        <v>36.4797</v>
      </c>
      <c r="G38" s="97" t="n">
        <f aca="false">Anchor!D75</f>
        <v>38.756</v>
      </c>
      <c r="H38" s="98" t="n">
        <f aca="false">Anchor!E75</f>
        <v>40.9235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21.2392</v>
      </c>
      <c r="AC38" s="97" t="n">
        <f aca="false">Anchor!G75</f>
        <v>36.7258</v>
      </c>
      <c r="AD38" s="97" t="n">
        <f aca="false">Anchor!H75</f>
        <v>40.0389</v>
      </c>
      <c r="AE38" s="97" t="n">
        <f aca="false">Anchor!I75</f>
        <v>40.4605</v>
      </c>
      <c r="AF38" s="96" t="n">
        <f aca="false">Anchor!J75</f>
        <v>14088.03</v>
      </c>
      <c r="AG38" s="97" t="n">
        <f aca="false">Anchor!K75</f>
        <v>139.35</v>
      </c>
      <c r="AH38" s="97" t="n">
        <f aca="false">Anchor!L75</f>
        <v>313</v>
      </c>
      <c r="AI38" s="102" t="n">
        <f aca="false">AF38/3600</f>
        <v>3.91334166666667</v>
      </c>
      <c r="AJ38" s="103" t="n">
        <f aca="false">E38+AB38</f>
        <v>37577.323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6.4456</v>
      </c>
      <c r="AW38" s="97" t="n">
        <f aca="false">'Single Layer High Quality'!C75</f>
        <v>36.6184</v>
      </c>
      <c r="AX38" s="97" t="n">
        <f aca="false">'Single Layer High Quality'!D75</f>
        <v>38.8559</v>
      </c>
      <c r="AY38" s="98" t="n">
        <f aca="false">'Single Layer High Quality'!E75</f>
        <v>41.1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8.4644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4856</v>
      </c>
      <c r="F39" s="111" t="n">
        <f aca="false">Anchor!C76</f>
        <v>34.5617</v>
      </c>
      <c r="G39" s="111" t="n">
        <f aca="false">Anchor!D76</f>
        <v>37.6084</v>
      </c>
      <c r="H39" s="112" t="n">
        <f aca="false">Anchor!E76</f>
        <v>39.127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31.5088</v>
      </c>
      <c r="AC39" s="111" t="n">
        <f aca="false">Anchor!G76</f>
        <v>33.9494</v>
      </c>
      <c r="AD39" s="111" t="n">
        <f aca="false">Anchor!H76</f>
        <v>38.1466</v>
      </c>
      <c r="AE39" s="111" t="n">
        <f aca="false">Anchor!I76</f>
        <v>38.1295</v>
      </c>
      <c r="AF39" s="110" t="n">
        <f aca="false">Anchor!J76</f>
        <v>11749.02</v>
      </c>
      <c r="AG39" s="111" t="n">
        <f aca="false">Anchor!K76</f>
        <v>115.06</v>
      </c>
      <c r="AH39" s="111" t="n">
        <f aca="false">Anchor!L76</f>
        <v>310</v>
      </c>
      <c r="AI39" s="116" t="n">
        <f aca="false">AF39/3600</f>
        <v>3.26361666666667</v>
      </c>
      <c r="AJ39" s="117" t="n">
        <f aca="false">E39+AB39</f>
        <v>22487.9944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2072</v>
      </c>
      <c r="AW39" s="97" t="n">
        <f aca="false">'Single Layer High Quality'!C76</f>
        <v>34.7297</v>
      </c>
      <c r="AX39" s="97" t="n">
        <f aca="false">'Single Layer High Quality'!D76</f>
        <v>37.7375</v>
      </c>
      <c r="AY39" s="98" t="n">
        <f aca="false">'Single Layer High Quality'!E76</f>
        <v>39.3825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41.7343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02</v>
      </c>
      <c r="F40" s="81" t="n">
        <f aca="false">Anchor!C77</f>
        <v>39.2295</v>
      </c>
      <c r="G40" s="81" t="n">
        <f aca="false">Anchor!D77</f>
        <v>40.5002</v>
      </c>
      <c r="H40" s="82" t="n">
        <f aca="false">Anchor!E77</f>
        <v>43.0603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4.876</v>
      </c>
      <c r="AC40" s="81" t="n">
        <f aca="false">Anchor!G77</f>
        <v>42.5911</v>
      </c>
      <c r="AD40" s="81" t="n">
        <f aca="false">Anchor!H77</f>
        <v>43.4306</v>
      </c>
      <c r="AE40" s="81" t="n">
        <f aca="false">Anchor!I77</f>
        <v>44.5707</v>
      </c>
      <c r="AF40" s="80" t="n">
        <f aca="false">Anchor!J77</f>
        <v>15025.77</v>
      </c>
      <c r="AG40" s="81" t="n">
        <f aca="false">Anchor!K77</f>
        <v>133.97</v>
      </c>
      <c r="AH40" s="81" t="n">
        <f aca="false">Anchor!L77</f>
        <v>313</v>
      </c>
      <c r="AI40" s="88" t="n">
        <f aca="false">AF40/3600</f>
        <v>4.173825</v>
      </c>
      <c r="AJ40" s="89" t="n">
        <f aca="false">E40+AB40</f>
        <v>82806.896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1.0176</v>
      </c>
      <c r="AW40" s="81" t="n">
        <f aca="false">'Single Layer High Quality'!C77</f>
        <v>39.3463</v>
      </c>
      <c r="AX40" s="81" t="n">
        <f aca="false">'Single Layer High Quality'!D77</f>
        <v>40.5383</v>
      </c>
      <c r="AY40" s="82" t="n">
        <f aca="false">'Single Layer High Quality'!E77</f>
        <v>43.295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5.4684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8.1152</v>
      </c>
      <c r="F41" s="97" t="n">
        <f aca="false">Anchor!C78</f>
        <v>37.3115</v>
      </c>
      <c r="G41" s="97" t="n">
        <f aca="false">Anchor!D78</f>
        <v>39.0066</v>
      </c>
      <c r="H41" s="98" t="n">
        <f aca="false">Anchor!E78</f>
        <v>41.3223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1.1128</v>
      </c>
      <c r="AC41" s="97" t="n">
        <f aca="false">Anchor!G78</f>
        <v>39.6198</v>
      </c>
      <c r="AD41" s="97" t="n">
        <f aca="false">Anchor!H78</f>
        <v>41.4222</v>
      </c>
      <c r="AE41" s="97" t="n">
        <f aca="false">Anchor!I78</f>
        <v>42.2118</v>
      </c>
      <c r="AF41" s="96" t="n">
        <f aca="false">Anchor!J78</f>
        <v>14898.36</v>
      </c>
      <c r="AG41" s="97" t="n">
        <f aca="false">Anchor!K78</f>
        <v>135.42</v>
      </c>
      <c r="AH41" s="97" t="n">
        <f aca="false">Anchor!L78</f>
        <v>313</v>
      </c>
      <c r="AI41" s="102" t="n">
        <f aca="false">AF41/3600</f>
        <v>4.13843333333333</v>
      </c>
      <c r="AJ41" s="103" t="n">
        <f aca="false">E41+AB41</f>
        <v>47259.228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65.3016</v>
      </c>
      <c r="AW41" s="97" t="n">
        <f aca="false">'Single Layer High Quality'!C78</f>
        <v>37.4957</v>
      </c>
      <c r="AX41" s="97" t="n">
        <f aca="false">'Single Layer High Quality'!D78</f>
        <v>39.1371</v>
      </c>
      <c r="AY41" s="98" t="n">
        <f aca="false">'Single Layer High Quality'!E78</f>
        <v>41.5811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4.3666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3.6128</v>
      </c>
      <c r="F42" s="97" t="n">
        <f aca="false">Anchor!C79</f>
        <v>35.4406</v>
      </c>
      <c r="G42" s="97" t="n">
        <f aca="false">Anchor!D79</f>
        <v>38.1548</v>
      </c>
      <c r="H42" s="98" t="n">
        <f aca="false">Anchor!E79</f>
        <v>39.978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21.2392</v>
      </c>
      <c r="AC42" s="97" t="n">
        <f aca="false">Anchor!G79</f>
        <v>36.7258</v>
      </c>
      <c r="AD42" s="97" t="n">
        <f aca="false">Anchor!H79</f>
        <v>40.0389</v>
      </c>
      <c r="AE42" s="97" t="n">
        <f aca="false">Anchor!I79</f>
        <v>40.4605</v>
      </c>
      <c r="AF42" s="96" t="n">
        <f aca="false">Anchor!J79</f>
        <v>13296.99</v>
      </c>
      <c r="AG42" s="97" t="n">
        <f aca="false">Anchor!K79</f>
        <v>127.87</v>
      </c>
      <c r="AH42" s="97" t="n">
        <f aca="false">Anchor!L79</f>
        <v>313</v>
      </c>
      <c r="AI42" s="102" t="n">
        <f aca="false">AF42/3600</f>
        <v>3.69360833333333</v>
      </c>
      <c r="AJ42" s="103" t="n">
        <f aca="false">E42+AB42</f>
        <v>28604.85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68.3096</v>
      </c>
      <c r="AW42" s="97" t="n">
        <f aca="false">'Single Layer High Quality'!C79</f>
        <v>35.6884</v>
      </c>
      <c r="AX42" s="97" t="n">
        <f aca="false">'Single Layer High Quality'!D79</f>
        <v>38.3159</v>
      </c>
      <c r="AY42" s="98" t="n">
        <f aca="false">'Single Layer High Quality'!E79</f>
        <v>40.2786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8.4644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932</v>
      </c>
      <c r="F43" s="111" t="n">
        <f aca="false">Anchor!C80</f>
        <v>33.4462</v>
      </c>
      <c r="G43" s="111" t="n">
        <f aca="false">Anchor!D80</f>
        <v>37.3059</v>
      </c>
      <c r="H43" s="112" t="n">
        <f aca="false">Anchor!E80</f>
        <v>38.653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31.5088</v>
      </c>
      <c r="AC43" s="111" t="n">
        <f aca="false">Anchor!G80</f>
        <v>33.9494</v>
      </c>
      <c r="AD43" s="111" t="n">
        <f aca="false">Anchor!H80</f>
        <v>38.1466</v>
      </c>
      <c r="AE43" s="111" t="n">
        <f aca="false">Anchor!I80</f>
        <v>38.1295</v>
      </c>
      <c r="AF43" s="110" t="n">
        <f aca="false">Anchor!J80</f>
        <v>10965.92</v>
      </c>
      <c r="AG43" s="111" t="n">
        <f aca="false">Anchor!K80</f>
        <v>99.67</v>
      </c>
      <c r="AH43" s="111" t="n">
        <f aca="false">Anchor!L80</f>
        <v>313</v>
      </c>
      <c r="AI43" s="116" t="n">
        <f aca="false">AF43/3600</f>
        <v>3.04608888888889</v>
      </c>
      <c r="AJ43" s="117" t="n">
        <f aca="false">E43+AB43</f>
        <v>17137.4408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4.376</v>
      </c>
      <c r="AW43" s="111" t="n">
        <f aca="false">'Single Layer High Quality'!C80</f>
        <v>33.7561</v>
      </c>
      <c r="AX43" s="111" t="n">
        <f aca="false">'Single Layer High Quality'!D80</f>
        <v>37.4599</v>
      </c>
      <c r="AY43" s="112" t="n">
        <f aca="false">'Single Layer High Quality'!E80</f>
        <v>38.944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41.7343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29.0208</v>
      </c>
      <c r="F44" s="81" t="n">
        <f aca="false">Anchor!C81</f>
        <v>41.2305</v>
      </c>
      <c r="G44" s="81" t="n">
        <f aca="false">Anchor!D81</f>
        <v>44.2629</v>
      </c>
      <c r="H44" s="82" t="n">
        <f aca="false">Anchor!E81</f>
        <v>45.7581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599.7256</v>
      </c>
      <c r="AC44" s="81" t="n">
        <f aca="false">Anchor!G81</f>
        <v>43.4721</v>
      </c>
      <c r="AD44" s="81" t="n">
        <f aca="false">Anchor!H81</f>
        <v>46.0111</v>
      </c>
      <c r="AE44" s="81" t="n">
        <f aca="false">Anchor!I81</f>
        <v>46.0877</v>
      </c>
      <c r="AF44" s="80" t="n">
        <f aca="false">Anchor!J81</f>
        <v>17380.46</v>
      </c>
      <c r="AG44" s="81" t="n">
        <f aca="false">Anchor!K81</f>
        <v>157.91</v>
      </c>
      <c r="AH44" s="81" t="n">
        <f aca="false">Anchor!L81</f>
        <v>313</v>
      </c>
      <c r="AI44" s="88" t="n">
        <f aca="false">AF44/3600</f>
        <v>4.82790555555556</v>
      </c>
      <c r="AJ44" s="89" t="n">
        <f aca="false">E44+AB44</f>
        <v>78528.7464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1.1048</v>
      </c>
      <c r="AW44" s="97" t="n">
        <f aca="false">'Single Layer High Quality'!C81</f>
        <v>41.252</v>
      </c>
      <c r="AX44" s="97" t="n">
        <f aca="false">'Single Layer High Quality'!D81</f>
        <v>44.3813</v>
      </c>
      <c r="AY44" s="98" t="n">
        <f aca="false">'Single Layer High Quality'!E81</f>
        <v>45.956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35.2965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0.036</v>
      </c>
      <c r="F45" s="97" t="n">
        <f aca="false">Anchor!C82</f>
        <v>39.0261</v>
      </c>
      <c r="G45" s="97" t="n">
        <f aca="false">Anchor!D82</f>
        <v>43.0528</v>
      </c>
      <c r="H45" s="98" t="n">
        <f aca="false">Anchor!E82</f>
        <v>44.0373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7.916</v>
      </c>
      <c r="AC45" s="97" t="n">
        <f aca="false">Anchor!G82</f>
        <v>40.9928</v>
      </c>
      <c r="AD45" s="97" t="n">
        <f aca="false">Anchor!H82</f>
        <v>43.9682</v>
      </c>
      <c r="AE45" s="97" t="n">
        <f aca="false">Anchor!I82</f>
        <v>43.7021</v>
      </c>
      <c r="AF45" s="96" t="n">
        <f aca="false">Anchor!J82</f>
        <v>14632.13</v>
      </c>
      <c r="AG45" s="97" t="n">
        <f aca="false">Anchor!K82</f>
        <v>135</v>
      </c>
      <c r="AH45" s="97" t="n">
        <f aca="false">Anchor!L82</f>
        <v>313</v>
      </c>
      <c r="AI45" s="102" t="n">
        <f aca="false">AF45/3600</f>
        <v>4.06448055555556</v>
      </c>
      <c r="AJ45" s="103" t="n">
        <f aca="false">E45+AB45</f>
        <v>38727.952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4504</v>
      </c>
      <c r="AW45" s="97" t="n">
        <f aca="false">'Single Layer High Quality'!C82</f>
        <v>39.0893</v>
      </c>
      <c r="AX45" s="97" t="n">
        <f aca="false">'Single Layer High Quality'!D82</f>
        <v>43.1838</v>
      </c>
      <c r="AY45" s="98" t="n">
        <f aca="false">'Single Layer High Quality'!E82</f>
        <v>44.231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6.5791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4.264</v>
      </c>
      <c r="F46" s="97" t="n">
        <f aca="false">Anchor!C83</f>
        <v>37.5553</v>
      </c>
      <c r="G46" s="97" t="n">
        <f aca="false">Anchor!D83</f>
        <v>42.054</v>
      </c>
      <c r="H46" s="98" t="n">
        <f aca="false">Anchor!E83</f>
        <v>42.621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8176</v>
      </c>
      <c r="AC46" s="97" t="n">
        <f aca="false">Anchor!G83</f>
        <v>38.5823</v>
      </c>
      <c r="AD46" s="97" t="n">
        <f aca="false">Anchor!H83</f>
        <v>42.4524</v>
      </c>
      <c r="AE46" s="97" t="n">
        <f aca="false">Anchor!I83</f>
        <v>41.925</v>
      </c>
      <c r="AF46" s="96" t="n">
        <f aca="false">Anchor!J83</f>
        <v>11652.29</v>
      </c>
      <c r="AG46" s="97" t="n">
        <f aca="false">Anchor!K83</f>
        <v>120.88</v>
      </c>
      <c r="AH46" s="97" t="n">
        <f aca="false">Anchor!L83</f>
        <v>311</v>
      </c>
      <c r="AI46" s="102" t="n">
        <f aca="false">AF46/3600</f>
        <v>3.23674722222222</v>
      </c>
      <c r="AJ46" s="103" t="n">
        <f aca="false">E46+AB46</f>
        <v>22770.0816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06.2312</v>
      </c>
      <c r="AW46" s="97" t="n">
        <f aca="false">'Single Layer High Quality'!C83</f>
        <v>37.6601</v>
      </c>
      <c r="AX46" s="97" t="n">
        <f aca="false">'Single Layer High Quality'!D83</f>
        <v>42.194</v>
      </c>
      <c r="AY46" s="98" t="n">
        <f aca="false">'Single Layer High Quality'!E83</f>
        <v>42.8202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7773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696</v>
      </c>
      <c r="F47" s="111" t="n">
        <f aca="false">Anchor!C84</f>
        <v>36.0613</v>
      </c>
      <c r="G47" s="111" t="n">
        <f aca="false">Anchor!D84</f>
        <v>40.5291</v>
      </c>
      <c r="H47" s="112" t="n">
        <f aca="false">Anchor!E84</f>
        <v>40.608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848</v>
      </c>
      <c r="AC47" s="111" t="n">
        <f aca="false">Anchor!G84</f>
        <v>36.1005</v>
      </c>
      <c r="AD47" s="111" t="n">
        <f aca="false">Anchor!H84</f>
        <v>40.337</v>
      </c>
      <c r="AE47" s="111" t="n">
        <f aca="false">Anchor!I84</f>
        <v>39.5132</v>
      </c>
      <c r="AF47" s="110" t="n">
        <f aca="false">Anchor!J84</f>
        <v>10891.12</v>
      </c>
      <c r="AG47" s="111" t="n">
        <f aca="false">Anchor!K84</f>
        <v>111.81</v>
      </c>
      <c r="AH47" s="111" t="n">
        <f aca="false">Anchor!L84</f>
        <v>310</v>
      </c>
      <c r="AI47" s="116" t="n">
        <f aca="false">AF47/3600</f>
        <v>3.02531111111111</v>
      </c>
      <c r="AJ47" s="117" t="n">
        <f aca="false">E47+AB47</f>
        <v>13744.6544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6.9632</v>
      </c>
      <c r="AW47" s="97" t="n">
        <f aca="false">'Single Layer High Quality'!C84</f>
        <v>36.1999</v>
      </c>
      <c r="AX47" s="97" t="n">
        <f aca="false">'Single Layer High Quality'!D84</f>
        <v>40.7065</v>
      </c>
      <c r="AY47" s="98" t="n">
        <f aca="false">'Single Layer High Quality'!E84</f>
        <v>40.848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355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81.2968</v>
      </c>
      <c r="F48" s="81" t="n">
        <f aca="false">Anchor!C85</f>
        <v>39.9188</v>
      </c>
      <c r="G48" s="81" t="n">
        <f aca="false">Anchor!D85</f>
        <v>43.6808</v>
      </c>
      <c r="H48" s="82" t="n">
        <f aca="false">Anchor!E85</f>
        <v>44.945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599.7256</v>
      </c>
      <c r="AC48" s="81" t="n">
        <f aca="false">Anchor!G85</f>
        <v>43.4721</v>
      </c>
      <c r="AD48" s="81" t="n">
        <f aca="false">Anchor!H85</f>
        <v>46.0111</v>
      </c>
      <c r="AE48" s="81" t="n">
        <f aca="false">Anchor!I85</f>
        <v>46.0877</v>
      </c>
      <c r="AF48" s="80" t="n">
        <f aca="false">Anchor!J85</f>
        <v>15852.74</v>
      </c>
      <c r="AG48" s="81" t="n">
        <f aca="false">Anchor!K85</f>
        <v>142.17</v>
      </c>
      <c r="AH48" s="81" t="n">
        <f aca="false">Anchor!L85</f>
        <v>313</v>
      </c>
      <c r="AI48" s="88" t="n">
        <f aca="false">AF48/3600</f>
        <v>4.40353888888889</v>
      </c>
      <c r="AJ48" s="89" t="n">
        <f aca="false">E48+AB48</f>
        <v>53881.0224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68.5224</v>
      </c>
      <c r="AW48" s="81" t="n">
        <f aca="false">'Single Layer High Quality'!C85</f>
        <v>40.008</v>
      </c>
      <c r="AX48" s="81" t="n">
        <f aca="false">'Single Layer High Quality'!D85</f>
        <v>43.825</v>
      </c>
      <c r="AY48" s="82" t="n">
        <f aca="false">'Single Layer High Quality'!E85</f>
        <v>45.161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35.2965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3.6656</v>
      </c>
      <c r="F49" s="97" t="n">
        <f aca="false">Anchor!C86</f>
        <v>38.2034</v>
      </c>
      <c r="G49" s="97" t="n">
        <f aca="false">Anchor!D86</f>
        <v>42.3914</v>
      </c>
      <c r="H49" s="98" t="n">
        <f aca="false">Anchor!E86</f>
        <v>43.0816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7.916</v>
      </c>
      <c r="AC49" s="97" t="n">
        <f aca="false">Anchor!G86</f>
        <v>40.9928</v>
      </c>
      <c r="AD49" s="97" t="n">
        <f aca="false">Anchor!H86</f>
        <v>43.9682</v>
      </c>
      <c r="AE49" s="97" t="n">
        <f aca="false">Anchor!I86</f>
        <v>43.7021</v>
      </c>
      <c r="AF49" s="96" t="n">
        <f aca="false">Anchor!J86</f>
        <v>14021.94</v>
      </c>
      <c r="AG49" s="97" t="n">
        <f aca="false">Anchor!K86</f>
        <v>134.77</v>
      </c>
      <c r="AH49" s="97" t="n">
        <f aca="false">Anchor!L86</f>
        <v>313</v>
      </c>
      <c r="AI49" s="102" t="n">
        <f aca="false">AF49/3600</f>
        <v>3.89498333333333</v>
      </c>
      <c r="AJ49" s="103" t="n">
        <f aca="false">E49+AB49</f>
        <v>28871.5816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6.6088</v>
      </c>
      <c r="AW49" s="97" t="n">
        <f aca="false">'Single Layer High Quality'!C86</f>
        <v>38.3411</v>
      </c>
      <c r="AX49" s="97" t="n">
        <f aca="false">'Single Layer High Quality'!D86</f>
        <v>42.545</v>
      </c>
      <c r="AY49" s="98" t="n">
        <f aca="false">'Single Layer High Quality'!E86</f>
        <v>43.3154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6.5791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5.4024</v>
      </c>
      <c r="F50" s="97" t="n">
        <f aca="false">Anchor!C87</f>
        <v>36.7501</v>
      </c>
      <c r="G50" s="97" t="n">
        <f aca="false">Anchor!D87</f>
        <v>41.307</v>
      </c>
      <c r="H50" s="98" t="n">
        <f aca="false">Anchor!E87</f>
        <v>41.6004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8176</v>
      </c>
      <c r="AC50" s="97" t="n">
        <f aca="false">Anchor!G87</f>
        <v>38.5823</v>
      </c>
      <c r="AD50" s="97" t="n">
        <f aca="false">Anchor!H87</f>
        <v>42.4524</v>
      </c>
      <c r="AE50" s="97" t="n">
        <f aca="false">Anchor!I87</f>
        <v>41.925</v>
      </c>
      <c r="AF50" s="96" t="n">
        <f aca="false">Anchor!J87</f>
        <v>11320.29</v>
      </c>
      <c r="AG50" s="97" t="n">
        <f aca="false">Anchor!K87</f>
        <v>108.17</v>
      </c>
      <c r="AH50" s="97" t="n">
        <f aca="false">Anchor!L87</f>
        <v>311</v>
      </c>
      <c r="AI50" s="102" t="n">
        <f aca="false">AF50/3600</f>
        <v>3.144525</v>
      </c>
      <c r="AJ50" s="103" t="n">
        <f aca="false">E50+AB50</f>
        <v>17351.22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156</v>
      </c>
      <c r="AW50" s="97" t="n">
        <f aca="false">'Single Layer High Quality'!C87</f>
        <v>36.9476</v>
      </c>
      <c r="AX50" s="97" t="n">
        <f aca="false">'Single Layer High Quality'!D87</f>
        <v>41.4778</v>
      </c>
      <c r="AY50" s="98" t="n">
        <f aca="false">'Single Layer High Quality'!E87</f>
        <v>41.857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7773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5.8552</v>
      </c>
      <c r="F51" s="111" t="n">
        <f aca="false">Anchor!C88</f>
        <v>35.1474</v>
      </c>
      <c r="G51" s="111" t="n">
        <f aca="false">Anchor!D88</f>
        <v>40.142</v>
      </c>
      <c r="H51" s="112" t="n">
        <f aca="false">Anchor!E88</f>
        <v>40.085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848</v>
      </c>
      <c r="AC51" s="111" t="n">
        <f aca="false">Anchor!G88</f>
        <v>36.1005</v>
      </c>
      <c r="AD51" s="111" t="n">
        <f aca="false">Anchor!H88</f>
        <v>40.337</v>
      </c>
      <c r="AE51" s="111" t="n">
        <f aca="false">Anchor!I88</f>
        <v>39.5132</v>
      </c>
      <c r="AF51" s="110" t="n">
        <f aca="false">Anchor!J88</f>
        <v>11764.03</v>
      </c>
      <c r="AG51" s="111" t="n">
        <f aca="false">Anchor!K88</f>
        <v>106.75</v>
      </c>
      <c r="AH51" s="111" t="n">
        <f aca="false">Anchor!L88</f>
        <v>313</v>
      </c>
      <c r="AI51" s="116" t="n">
        <f aca="false">AF51/3600</f>
        <v>3.26778611111111</v>
      </c>
      <c r="AJ51" s="117" t="n">
        <f aca="false">E51+AB51</f>
        <v>10677.84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0.068</v>
      </c>
      <c r="AW51" s="111" t="n">
        <f aca="false">'Single Layer High Quality'!C88</f>
        <v>35.4054</v>
      </c>
      <c r="AX51" s="111" t="n">
        <f aca="false">'Single Layer High Quality'!D88</f>
        <v>40.3423</v>
      </c>
      <c r="AY51" s="112" t="n">
        <f aca="false">'Single Layer High Quality'!E88</f>
        <v>40.381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355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56.184</v>
      </c>
      <c r="F52" s="81" t="n">
        <f aca="false">Anchor!C89</f>
        <v>42.2527</v>
      </c>
      <c r="G52" s="81" t="n">
        <f aca="false">Anchor!D89</f>
        <v>42.5769</v>
      </c>
      <c r="H52" s="82" t="n">
        <f aca="false">Anchor!E89</f>
        <v>44.3137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5.724</v>
      </c>
      <c r="AC52" s="81" t="n">
        <f aca="false">Anchor!G89</f>
        <v>42.1581</v>
      </c>
      <c r="AD52" s="81" t="n">
        <f aca="false">Anchor!H89</f>
        <v>44.4065</v>
      </c>
      <c r="AE52" s="81" t="n">
        <f aca="false">Anchor!I89</f>
        <v>46.1651</v>
      </c>
      <c r="AF52" s="80" t="n">
        <f aca="false">Anchor!J89</f>
        <v>24587.2</v>
      </c>
      <c r="AG52" s="81" t="n">
        <f aca="false">Anchor!K89</f>
        <v>238.25</v>
      </c>
      <c r="AH52" s="81" t="n">
        <f aca="false">Anchor!L89</f>
        <v>313</v>
      </c>
      <c r="AI52" s="88" t="n">
        <f aca="false">AF52/3600</f>
        <v>6.82977777777778</v>
      </c>
      <c r="AJ52" s="89" t="n">
        <f aca="false">E52+AB52</f>
        <v>196901.908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32.9184</v>
      </c>
      <c r="AW52" s="97" t="n">
        <f aca="false">'Single Layer High Quality'!C89</f>
        <v>42.3657</v>
      </c>
      <c r="AX52" s="97" t="n">
        <f aca="false">'Single Layer High Quality'!D89</f>
        <v>42.6764</v>
      </c>
      <c r="AY52" s="98" t="n">
        <f aca="false">'Single Layer High Quality'!E89</f>
        <v>44.426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78.4537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2.2376</v>
      </c>
      <c r="F53" s="97" t="n">
        <f aca="false">Anchor!C90</f>
        <v>37.8219</v>
      </c>
      <c r="G53" s="97" t="n">
        <f aca="false">Anchor!D90</f>
        <v>41.018</v>
      </c>
      <c r="H53" s="98" t="n">
        <f aca="false">Anchor!E90</f>
        <v>43.1009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797.5448</v>
      </c>
      <c r="AC53" s="97" t="n">
        <f aca="false">Anchor!G90</f>
        <v>39.218</v>
      </c>
      <c r="AD53" s="97" t="n">
        <f aca="false">Anchor!H90</f>
        <v>42.2979</v>
      </c>
      <c r="AE53" s="97" t="n">
        <f aca="false">Anchor!I90</f>
        <v>44.337</v>
      </c>
      <c r="AF53" s="96" t="n">
        <f aca="false">Anchor!J90</f>
        <v>18123.99</v>
      </c>
      <c r="AG53" s="97" t="n">
        <f aca="false">Anchor!K90</f>
        <v>175.2</v>
      </c>
      <c r="AH53" s="97" t="n">
        <f aca="false">Anchor!L90</f>
        <v>313</v>
      </c>
      <c r="AI53" s="102" t="n">
        <f aca="false">AF53/3600</f>
        <v>5.03444166666667</v>
      </c>
      <c r="AJ53" s="103" t="n">
        <f aca="false">E53+AB53</f>
        <v>107559.782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24.1464</v>
      </c>
      <c r="AW53" s="97" t="n">
        <f aca="false">'Single Layer High Quality'!C90</f>
        <v>37.8372</v>
      </c>
      <c r="AX53" s="97" t="n">
        <f aca="false">'Single Layer High Quality'!D90</f>
        <v>41.1004</v>
      </c>
      <c r="AY53" s="98" t="n">
        <f aca="false">'Single Layer High Quality'!E90</f>
        <v>43.2272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3.3977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.6664</v>
      </c>
      <c r="F54" s="97" t="n">
        <f aca="false">Anchor!C91</f>
        <v>35.3614</v>
      </c>
      <c r="G54" s="97" t="n">
        <f aca="false">Anchor!D91</f>
        <v>39.9307</v>
      </c>
      <c r="H54" s="98" t="n">
        <f aca="false">Anchor!E91</f>
        <v>42.2383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8.9928</v>
      </c>
      <c r="AC54" s="97" t="n">
        <f aca="false">Anchor!G91</f>
        <v>36.3363</v>
      </c>
      <c r="AD54" s="97" t="n">
        <f aca="false">Anchor!H91</f>
        <v>40.8427</v>
      </c>
      <c r="AE54" s="97" t="n">
        <f aca="false">Anchor!I91</f>
        <v>42.9731</v>
      </c>
      <c r="AF54" s="96" t="n">
        <f aca="false">Anchor!J91</f>
        <v>16244.43</v>
      </c>
      <c r="AG54" s="97" t="n">
        <f aca="false">Anchor!K91</f>
        <v>150.9</v>
      </c>
      <c r="AH54" s="97" t="n">
        <f aca="false">Anchor!L91</f>
        <v>313</v>
      </c>
      <c r="AI54" s="102" t="n">
        <f aca="false">AF54/3600</f>
        <v>4.51234166666667</v>
      </c>
      <c r="AJ54" s="103" t="n">
        <f aca="false">E54+AB54</f>
        <v>60866.6592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6.6048</v>
      </c>
      <c r="AW54" s="97" t="n">
        <f aca="false">'Single Layer High Quality'!C91</f>
        <v>35.4368</v>
      </c>
      <c r="AX54" s="97" t="n">
        <f aca="false">'Single Layer High Quality'!D91</f>
        <v>39.984</v>
      </c>
      <c r="AY54" s="98" t="n">
        <f aca="false">'Single Layer High Quality'!E91</f>
        <v>42.318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14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1.5576</v>
      </c>
      <c r="F55" s="111" t="n">
        <f aca="false">Anchor!C92</f>
        <v>33.3967</v>
      </c>
      <c r="G55" s="111" t="n">
        <f aca="false">Anchor!D92</f>
        <v>38.5005</v>
      </c>
      <c r="H55" s="112" t="n">
        <f aca="false">Anchor!E92</f>
        <v>40.9925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5.8032</v>
      </c>
      <c r="AC55" s="111" t="n">
        <f aca="false">Anchor!G92</f>
        <v>33.4338</v>
      </c>
      <c r="AD55" s="111" t="n">
        <f aca="false">Anchor!H92</f>
        <v>39.0312</v>
      </c>
      <c r="AE55" s="111" t="n">
        <f aca="false">Anchor!I92</f>
        <v>41.3021</v>
      </c>
      <c r="AF55" s="110" t="n">
        <f aca="false">Anchor!J92</f>
        <v>14393.48</v>
      </c>
      <c r="AG55" s="111" t="n">
        <f aca="false">Anchor!K92</f>
        <v>144.92</v>
      </c>
      <c r="AH55" s="111" t="n">
        <f aca="false">Anchor!L92</f>
        <v>311</v>
      </c>
      <c r="AI55" s="116" t="n">
        <f aca="false">AF55/3600</f>
        <v>3.99818888888889</v>
      </c>
      <c r="AJ55" s="117" t="n">
        <f aca="false">E55+AB55</f>
        <v>36617.3608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43.14</v>
      </c>
      <c r="AW55" s="97" t="n">
        <f aca="false">'Single Layer High Quality'!C92</f>
        <v>33.511</v>
      </c>
      <c r="AX55" s="97" t="n">
        <f aca="false">'Single Layer High Quality'!D92</f>
        <v>38.5581</v>
      </c>
      <c r="AY55" s="98" t="n">
        <f aca="false">'Single Layer High Quality'!E92</f>
        <v>41.03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5703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52.3112</v>
      </c>
      <c r="F56" s="81" t="n">
        <f aca="false">Anchor!C93</f>
        <v>40.0026</v>
      </c>
      <c r="G56" s="81" t="n">
        <f aca="false">Anchor!D93</f>
        <v>41.7321</v>
      </c>
      <c r="H56" s="82" t="n">
        <f aca="false">Anchor!E93</f>
        <v>43.663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5.724</v>
      </c>
      <c r="AC56" s="81" t="n">
        <f aca="false">Anchor!G93</f>
        <v>42.1581</v>
      </c>
      <c r="AD56" s="81" t="n">
        <f aca="false">Anchor!H93</f>
        <v>44.4065</v>
      </c>
      <c r="AE56" s="81" t="n">
        <f aca="false">Anchor!I93</f>
        <v>46.1651</v>
      </c>
      <c r="AF56" s="80" t="n">
        <f aca="false">Anchor!J93</f>
        <v>19881.17</v>
      </c>
      <c r="AG56" s="81" t="n">
        <f aca="false">Anchor!K93</f>
        <v>190.14</v>
      </c>
      <c r="AH56" s="81" t="n">
        <f aca="false">Anchor!L93</f>
        <v>313</v>
      </c>
      <c r="AI56" s="88" t="n">
        <f aca="false">AF56/3600</f>
        <v>5.52254722222222</v>
      </c>
      <c r="AJ56" s="89" t="n">
        <f aca="false">E56+AB56</f>
        <v>155298.0352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0.8344</v>
      </c>
      <c r="AW56" s="81" t="n">
        <f aca="false">'Single Layer High Quality'!C93</f>
        <v>40.0496</v>
      </c>
      <c r="AX56" s="81" t="n">
        <f aca="false">'Single Layer High Quality'!D93</f>
        <v>41.8869</v>
      </c>
      <c r="AY56" s="82" t="n">
        <f aca="false">'Single Layer High Quality'!E93</f>
        <v>43.813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78.4537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3.504</v>
      </c>
      <c r="F57" s="97" t="n">
        <f aca="false">Anchor!C94</f>
        <v>36.3814</v>
      </c>
      <c r="G57" s="97" t="n">
        <f aca="false">Anchor!D94</f>
        <v>40.2618</v>
      </c>
      <c r="H57" s="98" t="n">
        <f aca="false">Anchor!E94</f>
        <v>42.5104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797.5448</v>
      </c>
      <c r="AC57" s="97" t="n">
        <f aca="false">Anchor!G94</f>
        <v>39.218</v>
      </c>
      <c r="AD57" s="97" t="n">
        <f aca="false">Anchor!H94</f>
        <v>42.2979</v>
      </c>
      <c r="AE57" s="97" t="n">
        <f aca="false">Anchor!I94</f>
        <v>44.337</v>
      </c>
      <c r="AF57" s="96" t="n">
        <f aca="false">Anchor!J94</f>
        <v>17633.7</v>
      </c>
      <c r="AG57" s="97" t="n">
        <f aca="false">Anchor!K94</f>
        <v>153.47</v>
      </c>
      <c r="AH57" s="97" t="n">
        <f aca="false">Anchor!L94</f>
        <v>311</v>
      </c>
      <c r="AI57" s="102" t="n">
        <f aca="false">AF57/3600</f>
        <v>4.89825</v>
      </c>
      <c r="AJ57" s="103" t="n">
        <f aca="false">E57+AB57</f>
        <v>79691.0488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28.4848</v>
      </c>
      <c r="AW57" s="97" t="n">
        <f aca="false">'Single Layer High Quality'!C94</f>
        <v>36.4684</v>
      </c>
      <c r="AX57" s="97" t="n">
        <f aca="false">'Single Layer High Quality'!D94</f>
        <v>40.3656</v>
      </c>
      <c r="AY57" s="98" t="n">
        <f aca="false">'Single Layer High Quality'!E94</f>
        <v>42.629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3.3977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22.3552</v>
      </c>
      <c r="F58" s="97" t="n">
        <f aca="false">Anchor!C95</f>
        <v>34.3058</v>
      </c>
      <c r="G58" s="97" t="n">
        <f aca="false">Anchor!D95</f>
        <v>39.167</v>
      </c>
      <c r="H58" s="98" t="n">
        <f aca="false">Anchor!E95</f>
        <v>41.6095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8.9928</v>
      </c>
      <c r="AC58" s="97" t="n">
        <f aca="false">Anchor!G95</f>
        <v>36.3363</v>
      </c>
      <c r="AD58" s="97" t="n">
        <f aca="false">Anchor!H95</f>
        <v>40.8427</v>
      </c>
      <c r="AE58" s="97" t="n">
        <f aca="false">Anchor!I95</f>
        <v>42.9731</v>
      </c>
      <c r="AF58" s="96" t="n">
        <f aca="false">Anchor!J95</f>
        <v>15638.73</v>
      </c>
      <c r="AG58" s="97" t="n">
        <f aca="false">Anchor!K95</f>
        <v>137.24</v>
      </c>
      <c r="AH58" s="97" t="n">
        <f aca="false">Anchor!L95</f>
        <v>313</v>
      </c>
      <c r="AI58" s="102" t="n">
        <f aca="false">AF58/3600</f>
        <v>4.34409166666667</v>
      </c>
      <c r="AJ58" s="103" t="n">
        <f aca="false">E58+AB58</f>
        <v>47281.348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0904</v>
      </c>
      <c r="AW58" s="97" t="n">
        <f aca="false">'Single Layer High Quality'!C95</f>
        <v>34.4719</v>
      </c>
      <c r="AX58" s="97" t="n">
        <f aca="false">'Single Layer High Quality'!D95</f>
        <v>39.2666</v>
      </c>
      <c r="AY58" s="98" t="n">
        <f aca="false">'Single Layer High Quality'!E95</f>
        <v>41.686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14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6.356</v>
      </c>
      <c r="F59" s="111" t="n">
        <f aca="false">Anchor!C96</f>
        <v>32.2981</v>
      </c>
      <c r="G59" s="111" t="n">
        <f aca="false">Anchor!D96</f>
        <v>38.1853</v>
      </c>
      <c r="H59" s="112" t="n">
        <f aca="false">Anchor!E96</f>
        <v>40.7377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5.8032</v>
      </c>
      <c r="AC59" s="111" t="n">
        <f aca="false">Anchor!G96</f>
        <v>33.4338</v>
      </c>
      <c r="AD59" s="111" t="n">
        <f aca="false">Anchor!H96</f>
        <v>39.0312</v>
      </c>
      <c r="AE59" s="111" t="n">
        <f aca="false">Anchor!I96</f>
        <v>41.3021</v>
      </c>
      <c r="AF59" s="110" t="n">
        <f aca="false">Anchor!J96</f>
        <v>13996.49</v>
      </c>
      <c r="AG59" s="111" t="n">
        <f aca="false">Anchor!K96</f>
        <v>135.81</v>
      </c>
      <c r="AH59" s="111" t="n">
        <f aca="false">Anchor!L96</f>
        <v>311</v>
      </c>
      <c r="AI59" s="116" t="n">
        <f aca="false">AF59/3600</f>
        <v>3.88791388888889</v>
      </c>
      <c r="AJ59" s="117" t="n">
        <f aca="false">E59+AB59</f>
        <v>28422.159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8.7848</v>
      </c>
      <c r="AW59" s="111" t="n">
        <f aca="false">'Single Layer High Quality'!C96</f>
        <v>32.5284</v>
      </c>
      <c r="AX59" s="111" t="n">
        <f aca="false">'Single Layer High Quality'!D96</f>
        <v>38.2362</v>
      </c>
      <c r="AY59" s="112" t="n">
        <f aca="false">'Single Layer High Quality'!E96</f>
        <v>40.7399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5703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984.24034304439</v>
      </c>
      <c r="AG80" s="139" t="n">
        <f aca="false">GEOMEAN(AG4:AG59)</f>
        <v>93.3874958777134</v>
      </c>
      <c r="AH80" s="139"/>
      <c r="AI80" s="48" t="n">
        <f aca="false">GEOMEAN(AI4:AI59)</f>
        <v>2.77340009529011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67.774461111111</v>
      </c>
      <c r="AG81" s="47" t="n">
        <f aca="false">SUM(AG4:AG59)/3600</f>
        <v>1.57216666666667</v>
      </c>
      <c r="AI81" s="141" t="n">
        <f aca="false">SUM(AI4:AI59)</f>
        <v>167.774461111111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5.0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5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3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1208</v>
      </c>
      <c r="F20" s="81" t="n">
        <f aca="false">Anchor!C1</f>
        <v>42.4928</v>
      </c>
      <c r="G20" s="81" t="n">
        <f aca="false">Anchor!D1</f>
        <v>44.1645</v>
      </c>
      <c r="H20" s="82" t="n">
        <f aca="false">Anchor!E1</f>
        <v>45.6196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6.1272</v>
      </c>
      <c r="AC20" s="81" t="n">
        <f aca="false">Anchor!G1</f>
        <v>44.101</v>
      </c>
      <c r="AD20" s="81" t="n">
        <f aca="false">Anchor!H1</f>
        <v>44.4394</v>
      </c>
      <c r="AE20" s="81" t="n">
        <f aca="false">Anchor!I1</f>
        <v>45.2321</v>
      </c>
      <c r="AF20" s="80" t="n">
        <f aca="false">Anchor!J1</f>
        <v>8379.63</v>
      </c>
      <c r="AG20" s="81" t="n">
        <f aca="false">Anchor!K1</f>
        <v>70.29</v>
      </c>
      <c r="AH20" s="81" t="n">
        <f aca="false">Anchor!L1</f>
        <v>349</v>
      </c>
      <c r="AI20" s="88" t="n">
        <f aca="false">AF20/3600</f>
        <v>2.327675</v>
      </c>
      <c r="AJ20" s="89" t="n">
        <f aca="false">E20+AB20</f>
        <v>22033.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29.5696</v>
      </c>
      <c r="AW20" s="97" t="n">
        <f aca="false">'Single Layer High Quality'!C1</f>
        <v>42.6988</v>
      </c>
      <c r="AX20" s="97" t="n">
        <f aca="false">'Single Layer High Quality'!D1</f>
        <v>44.4229</v>
      </c>
      <c r="AY20" s="98" t="n">
        <f aca="false">'Single Layer High Quality'!E1</f>
        <v>45.89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79.8997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0.8072</v>
      </c>
      <c r="F21" s="97" t="n">
        <f aca="false">Anchor!C2</f>
        <v>41.0975</v>
      </c>
      <c r="G21" s="97" t="n">
        <f aca="false">Anchor!D2</f>
        <v>42.664</v>
      </c>
      <c r="H21" s="98" t="n">
        <f aca="false">Anchor!E2</f>
        <v>43.803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3.3696</v>
      </c>
      <c r="AC21" s="97" t="n">
        <f aca="false">Anchor!G2</f>
        <v>41.8437</v>
      </c>
      <c r="AD21" s="97" t="n">
        <f aca="false">Anchor!H2</f>
        <v>42.6388</v>
      </c>
      <c r="AE21" s="97" t="n">
        <f aca="false">Anchor!I2</f>
        <v>43.3752</v>
      </c>
      <c r="AF21" s="96" t="n">
        <f aca="false">Anchor!J2</f>
        <v>7276.79</v>
      </c>
      <c r="AG21" s="97" t="n">
        <f aca="false">Anchor!K2</f>
        <v>66.07</v>
      </c>
      <c r="AH21" s="97" t="n">
        <f aca="false">Anchor!L2</f>
        <v>349</v>
      </c>
      <c r="AI21" s="102" t="n">
        <f aca="false">AF21/3600</f>
        <v>2.02133055555556</v>
      </c>
      <c r="AJ21" s="103" t="n">
        <f aca="false">E21+AB21</f>
        <v>13334.1768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5.5536</v>
      </c>
      <c r="AW21" s="97" t="n">
        <f aca="false">'Single Layer High Quality'!C2</f>
        <v>41.3545</v>
      </c>
      <c r="AX21" s="97" t="n">
        <f aca="false">'Single Layer High Quality'!D2</f>
        <v>42.9356</v>
      </c>
      <c r="AY21" s="98" t="n">
        <f aca="false">'Single Layer High Quality'!E2</f>
        <v>44.020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1.2273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4.1888</v>
      </c>
      <c r="F22" s="97" t="n">
        <f aca="false">Anchor!C3</f>
        <v>39.4983</v>
      </c>
      <c r="G22" s="97" t="n">
        <f aca="false">Anchor!D3</f>
        <v>41.5623</v>
      </c>
      <c r="H22" s="98" t="n">
        <f aca="false">Anchor!E3</f>
        <v>42.59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0.3104</v>
      </c>
      <c r="AC22" s="97" t="n">
        <f aca="false">Anchor!G3</f>
        <v>39.5272</v>
      </c>
      <c r="AD22" s="97" t="n">
        <f aca="false">Anchor!H3</f>
        <v>41.3783</v>
      </c>
      <c r="AE22" s="97" t="n">
        <f aca="false">Anchor!I3</f>
        <v>42.2623</v>
      </c>
      <c r="AF22" s="96" t="n">
        <f aca="false">Anchor!J3</f>
        <v>6733.14</v>
      </c>
      <c r="AG22" s="97" t="n">
        <f aca="false">Anchor!K3</f>
        <v>61.66</v>
      </c>
      <c r="AH22" s="97" t="n">
        <f aca="false">Anchor!L3</f>
        <v>349</v>
      </c>
      <c r="AI22" s="102" t="n">
        <f aca="false">AF22/3600</f>
        <v>1.87031666666667</v>
      </c>
      <c r="AJ22" s="103" t="n">
        <f aca="false">E22+AB22</f>
        <v>8454.4992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3.2288</v>
      </c>
      <c r="AW22" s="97" t="n">
        <f aca="false">'Single Layer High Quality'!C3</f>
        <v>39.8455</v>
      </c>
      <c r="AX22" s="97" t="n">
        <f aca="false">'Single Layer High Quality'!D3</f>
        <v>41.8383</v>
      </c>
      <c r="AY22" s="98" t="n">
        <f aca="false">'Single Layer High Quality'!E3</f>
        <v>42.76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3.4782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3328</v>
      </c>
      <c r="F23" s="111" t="n">
        <f aca="false">Anchor!C4</f>
        <v>37.5987</v>
      </c>
      <c r="G23" s="111" t="n">
        <f aca="false">Anchor!D4</f>
        <v>40.0998</v>
      </c>
      <c r="H23" s="112" t="n">
        <f aca="false">Anchor!E4</f>
        <v>41.197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8848</v>
      </c>
      <c r="AC23" s="111" t="n">
        <f aca="false">Anchor!G4</f>
        <v>37.0701</v>
      </c>
      <c r="AD23" s="111" t="n">
        <f aca="false">Anchor!H4</f>
        <v>39.842</v>
      </c>
      <c r="AE23" s="111" t="n">
        <f aca="false">Anchor!I4</f>
        <v>41.0432</v>
      </c>
      <c r="AF23" s="110" t="n">
        <f aca="false">Anchor!J4</f>
        <v>6301.35</v>
      </c>
      <c r="AG23" s="111" t="n">
        <f aca="false">Anchor!K4</f>
        <v>59.22</v>
      </c>
      <c r="AH23" s="111" t="n">
        <f aca="false">Anchor!L4</f>
        <v>349</v>
      </c>
      <c r="AI23" s="116" t="n">
        <f aca="false">AF23/3600</f>
        <v>1.750375</v>
      </c>
      <c r="AJ23" s="117" t="n">
        <f aca="false">E23+AB23</f>
        <v>5127.2176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7.3592</v>
      </c>
      <c r="AW23" s="97" t="n">
        <f aca="false">'Single Layer High Quality'!C4</f>
        <v>38.0206</v>
      </c>
      <c r="AX23" s="97" t="n">
        <f aca="false">'Single Layer High Quality'!D4</f>
        <v>40.3961</v>
      </c>
      <c r="AY23" s="98" t="n">
        <f aca="false">'Single Layer High Quality'!E4</f>
        <v>41.4127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840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2.3944</v>
      </c>
      <c r="F24" s="81" t="n">
        <f aca="false">Anchor!C5</f>
        <v>41.7719</v>
      </c>
      <c r="G24" s="81" t="n">
        <f aca="false">Anchor!D5</f>
        <v>43.4354</v>
      </c>
      <c r="H24" s="82" t="n">
        <f aca="false">Anchor!E5</f>
        <v>44.6994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6.1272</v>
      </c>
      <c r="AC24" s="81" t="n">
        <f aca="false">Anchor!G5</f>
        <v>44.101</v>
      </c>
      <c r="AD24" s="81" t="n">
        <f aca="false">Anchor!H5</f>
        <v>44.4394</v>
      </c>
      <c r="AE24" s="81" t="n">
        <f aca="false">Anchor!I5</f>
        <v>45.2321</v>
      </c>
      <c r="AF24" s="80" t="n">
        <f aca="false">Anchor!J5</f>
        <v>7791.77</v>
      </c>
      <c r="AG24" s="81" t="n">
        <f aca="false">Anchor!K5</f>
        <v>58.44</v>
      </c>
      <c r="AH24" s="81" t="n">
        <f aca="false">Anchor!L5</f>
        <v>349</v>
      </c>
      <c r="AI24" s="88" t="n">
        <f aca="false">AF24/3600</f>
        <v>2.16438055555556</v>
      </c>
      <c r="AJ24" s="89" t="n">
        <f aca="false">E24+AB24</f>
        <v>16408.5216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6.0424</v>
      </c>
      <c r="AW24" s="81" t="n">
        <f aca="false">'Single Layer High Quality'!C5</f>
        <v>42.0615</v>
      </c>
      <c r="AX24" s="81" t="n">
        <f aca="false">'Single Layer High Quality'!D5</f>
        <v>43.6786</v>
      </c>
      <c r="AY24" s="82" t="n">
        <f aca="false">'Single Layer High Quality'!E5</f>
        <v>44.95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79.8997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0.3312</v>
      </c>
      <c r="F25" s="97" t="n">
        <f aca="false">Anchor!C6</f>
        <v>40.289</v>
      </c>
      <c r="G25" s="97" t="n">
        <f aca="false">Anchor!D6</f>
        <v>42.0086</v>
      </c>
      <c r="H25" s="98" t="n">
        <f aca="false">Anchor!E6</f>
        <v>43.0167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3.3696</v>
      </c>
      <c r="AC25" s="97" t="n">
        <f aca="false">Anchor!G6</f>
        <v>41.8437</v>
      </c>
      <c r="AD25" s="97" t="n">
        <f aca="false">Anchor!H6</f>
        <v>42.6388</v>
      </c>
      <c r="AE25" s="97" t="n">
        <f aca="false">Anchor!I6</f>
        <v>43.3752</v>
      </c>
      <c r="AF25" s="96" t="n">
        <f aca="false">Anchor!J6</f>
        <v>7055.44</v>
      </c>
      <c r="AG25" s="97" t="n">
        <f aca="false">Anchor!K6</f>
        <v>55.28</v>
      </c>
      <c r="AH25" s="97" t="n">
        <f aca="false">Anchor!L6</f>
        <v>349</v>
      </c>
      <c r="AI25" s="102" t="n">
        <f aca="false">AF25/3600</f>
        <v>1.95984444444444</v>
      </c>
      <c r="AJ25" s="103" t="n">
        <f aca="false">E25+AB25</f>
        <v>10073.7008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798.944</v>
      </c>
      <c r="AW25" s="97" t="n">
        <f aca="false">'Single Layer High Quality'!C6</f>
        <v>40.6323</v>
      </c>
      <c r="AX25" s="97" t="n">
        <f aca="false">'Single Layer High Quality'!D6</f>
        <v>42.2032</v>
      </c>
      <c r="AY25" s="98" t="n">
        <f aca="false">'Single Layer High Quality'!E6</f>
        <v>43.169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1.2273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0.124</v>
      </c>
      <c r="F26" s="97" t="n">
        <f aca="false">Anchor!C7</f>
        <v>38.538</v>
      </c>
      <c r="G26" s="97" t="n">
        <f aca="false">Anchor!D7</f>
        <v>40.9397</v>
      </c>
      <c r="H26" s="98" t="n">
        <f aca="false">Anchor!E7</f>
        <v>41.9328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0.3104</v>
      </c>
      <c r="AC26" s="97" t="n">
        <f aca="false">Anchor!G7</f>
        <v>39.5272</v>
      </c>
      <c r="AD26" s="97" t="n">
        <f aca="false">Anchor!H7</f>
        <v>41.3783</v>
      </c>
      <c r="AE26" s="97" t="n">
        <f aca="false">Anchor!I7</f>
        <v>42.2623</v>
      </c>
      <c r="AF26" s="96" t="n">
        <f aca="false">Anchor!J7</f>
        <v>6530.67</v>
      </c>
      <c r="AG26" s="97" t="n">
        <f aca="false">Anchor!K7</f>
        <v>52.34</v>
      </c>
      <c r="AH26" s="97" t="n">
        <f aca="false">Anchor!L7</f>
        <v>349</v>
      </c>
      <c r="AI26" s="102" t="n">
        <f aca="false">AF26/3600</f>
        <v>1.814075</v>
      </c>
      <c r="AJ26" s="103" t="n">
        <f aca="false">E26+AB26</f>
        <v>6270.4344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7.0616</v>
      </c>
      <c r="AW26" s="97" t="n">
        <f aca="false">'Single Layer High Quality'!C7</f>
        <v>38.952</v>
      </c>
      <c r="AX26" s="97" t="n">
        <f aca="false">'Single Layer High Quality'!D7</f>
        <v>41.1145</v>
      </c>
      <c r="AY26" s="98" t="n">
        <f aca="false">'Single Layer High Quality'!E7</f>
        <v>42.050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3.4782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3.3544</v>
      </c>
      <c r="F27" s="111" t="n">
        <f aca="false">Anchor!C8</f>
        <v>36.5404</v>
      </c>
      <c r="G27" s="111" t="n">
        <f aca="false">Anchor!D8</f>
        <v>39.823</v>
      </c>
      <c r="H27" s="112" t="n">
        <f aca="false">Anchor!E8</f>
        <v>40.9755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8848</v>
      </c>
      <c r="AC27" s="111" t="n">
        <f aca="false">Anchor!G8</f>
        <v>37.0701</v>
      </c>
      <c r="AD27" s="111" t="n">
        <f aca="false">Anchor!H8</f>
        <v>39.842</v>
      </c>
      <c r="AE27" s="111" t="n">
        <f aca="false">Anchor!I8</f>
        <v>41.0432</v>
      </c>
      <c r="AF27" s="110" t="n">
        <f aca="false">Anchor!J8</f>
        <v>6070.68</v>
      </c>
      <c r="AG27" s="111" t="n">
        <f aca="false">Anchor!K8</f>
        <v>47.44</v>
      </c>
      <c r="AH27" s="111" t="n">
        <f aca="false">Anchor!L8</f>
        <v>349</v>
      </c>
      <c r="AI27" s="116" t="n">
        <f aca="false">AF27/3600</f>
        <v>1.6863</v>
      </c>
      <c r="AJ27" s="117" t="n">
        <f aca="false">E27+AB27</f>
        <v>3842.2392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7.6624</v>
      </c>
      <c r="AW27" s="111" t="n">
        <f aca="false">'Single Layer High Quality'!C8</f>
        <v>37.0388</v>
      </c>
      <c r="AX27" s="111" t="n">
        <f aca="false">'Single Layer High Quality'!D8</f>
        <v>40.0577</v>
      </c>
      <c r="AY27" s="112" t="n">
        <f aca="false">'Single Layer High Quality'!E8</f>
        <v>41.142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8401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6.9992</v>
      </c>
      <c r="F28" s="81" t="n">
        <f aca="false">Anchor!C9</f>
        <v>41.3739</v>
      </c>
      <c r="G28" s="81" t="n">
        <f aca="false">Anchor!D9</f>
        <v>42.9279</v>
      </c>
      <c r="H28" s="82" t="n">
        <f aca="false">Anchor!E9</f>
        <v>43.8404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2904</v>
      </c>
      <c r="AC28" s="81" t="n">
        <f aca="false">Anchor!G9</f>
        <v>42.1363</v>
      </c>
      <c r="AD28" s="81" t="n">
        <f aca="false">Anchor!H9</f>
        <v>43.0684</v>
      </c>
      <c r="AE28" s="81" t="n">
        <f aca="false">Anchor!I9</f>
        <v>43.7913</v>
      </c>
      <c r="AF28" s="80" t="n">
        <f aca="false">Anchor!J9</f>
        <v>9629.53</v>
      </c>
      <c r="AG28" s="81" t="n">
        <f aca="false">Anchor!K9</f>
        <v>89.03</v>
      </c>
      <c r="AH28" s="81" t="n">
        <f aca="false">Anchor!L9</f>
        <v>349</v>
      </c>
      <c r="AI28" s="88" t="n">
        <f aca="false">AF28/3600</f>
        <v>2.67486944444444</v>
      </c>
      <c r="AJ28" s="89" t="n">
        <f aca="false">E28+AB28</f>
        <v>54867.289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29.0504</v>
      </c>
      <c r="AW28" s="97" t="n">
        <f aca="false">'Single Layer High Quality'!C9</f>
        <v>41.6808</v>
      </c>
      <c r="AX28" s="97" t="n">
        <f aca="false">'Single Layer High Quality'!D9</f>
        <v>43.2017</v>
      </c>
      <c r="AY28" s="98" t="n">
        <f aca="false">'Single Layer High Quality'!E9</f>
        <v>44.0486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2864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7.5232</v>
      </c>
      <c r="F29" s="97" t="n">
        <f aca="false">Anchor!C10</f>
        <v>38.8789</v>
      </c>
      <c r="G29" s="97" t="n">
        <f aca="false">Anchor!D10</f>
        <v>40.8089</v>
      </c>
      <c r="H29" s="98" t="n">
        <f aca="false">Anchor!E10</f>
        <v>41.6494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3</v>
      </c>
      <c r="AC29" s="97" t="n">
        <f aca="false">Anchor!G10</f>
        <v>39.1088</v>
      </c>
      <c r="AD29" s="97" t="n">
        <f aca="false">Anchor!H10</f>
        <v>40.6756</v>
      </c>
      <c r="AE29" s="97" t="n">
        <f aca="false">Anchor!I10</f>
        <v>41.6847</v>
      </c>
      <c r="AF29" s="96" t="n">
        <f aca="false">Anchor!J10</f>
        <v>8386.16</v>
      </c>
      <c r="AG29" s="97" t="n">
        <f aca="false">Anchor!K10</f>
        <v>86.63</v>
      </c>
      <c r="AH29" s="97" t="n">
        <f aca="false">Anchor!L10</f>
        <v>349</v>
      </c>
      <c r="AI29" s="102" t="n">
        <f aca="false">AF29/3600</f>
        <v>2.32948888888889</v>
      </c>
      <c r="AJ29" s="103" t="n">
        <f aca="false">E29+AB29</f>
        <v>32805.8232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9.788</v>
      </c>
      <c r="AW29" s="97" t="n">
        <f aca="false">'Single Layer High Quality'!C10</f>
        <v>39.188</v>
      </c>
      <c r="AX29" s="97" t="n">
        <f aca="false">'Single Layer High Quality'!D10</f>
        <v>41.0633</v>
      </c>
      <c r="AY29" s="98" t="n">
        <f aca="false">'Single Layer High Quality'!E10</f>
        <v>41.791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79.7691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1.4408</v>
      </c>
      <c r="F30" s="97" t="n">
        <f aca="false">Anchor!C11</f>
        <v>36.4568</v>
      </c>
      <c r="G30" s="97" t="n">
        <f aca="false">Anchor!D11</f>
        <v>39.3064</v>
      </c>
      <c r="H30" s="98" t="n">
        <f aca="false">Anchor!E11</f>
        <v>40.2965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4512</v>
      </c>
      <c r="AC30" s="97" t="n">
        <f aca="false">Anchor!G11</f>
        <v>36.304</v>
      </c>
      <c r="AD30" s="97" t="n">
        <f aca="false">Anchor!H11</f>
        <v>39.0515</v>
      </c>
      <c r="AE30" s="97" t="n">
        <f aca="false">Anchor!I11</f>
        <v>40.5359</v>
      </c>
      <c r="AF30" s="96" t="n">
        <f aca="false">Anchor!J11</f>
        <v>7580.05</v>
      </c>
      <c r="AG30" s="97" t="n">
        <f aca="false">Anchor!K11</f>
        <v>75.32</v>
      </c>
      <c r="AH30" s="97" t="n">
        <f aca="false">Anchor!L11</f>
        <v>349</v>
      </c>
      <c r="AI30" s="102" t="n">
        <f aca="false">AF30/3600</f>
        <v>2.10556944444444</v>
      </c>
      <c r="AJ30" s="103" t="n">
        <f aca="false">E30+AB30</f>
        <v>19548.892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5.992</v>
      </c>
      <c r="AW30" s="97" t="n">
        <f aca="false">'Single Layer High Quality'!C11</f>
        <v>36.8039</v>
      </c>
      <c r="AX30" s="97" t="n">
        <f aca="false">'Single Layer High Quality'!D11</f>
        <v>39.5604</v>
      </c>
      <c r="AY30" s="98" t="n">
        <f aca="false">'Single Layer High Quality'!E11</f>
        <v>40.4075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3426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0.3208</v>
      </c>
      <c r="F31" s="111" t="n">
        <f aca="false">Anchor!C12</f>
        <v>34.1054</v>
      </c>
      <c r="G31" s="111" t="n">
        <f aca="false">Anchor!D12</f>
        <v>37.4946</v>
      </c>
      <c r="H31" s="112" t="n">
        <f aca="false">Anchor!E12</f>
        <v>38.9357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0.9376</v>
      </c>
      <c r="AC31" s="111" t="n">
        <f aca="false">Anchor!G12</f>
        <v>33.6228</v>
      </c>
      <c r="AD31" s="111" t="n">
        <f aca="false">Anchor!H12</f>
        <v>37.2453</v>
      </c>
      <c r="AE31" s="111" t="n">
        <f aca="false">Anchor!I12</f>
        <v>39.3328</v>
      </c>
      <c r="AF31" s="110" t="n">
        <f aca="false">Anchor!J12</f>
        <v>6714.06</v>
      </c>
      <c r="AG31" s="111" t="n">
        <f aca="false">Anchor!K12</f>
        <v>64.75</v>
      </c>
      <c r="AH31" s="111" t="n">
        <f aca="false">Anchor!L12</f>
        <v>349</v>
      </c>
      <c r="AI31" s="116" t="n">
        <f aca="false">AF31/3600</f>
        <v>1.86501666666667</v>
      </c>
      <c r="AJ31" s="117" t="n">
        <f aca="false">E31+AB31</f>
        <v>10861.2584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3.7424</v>
      </c>
      <c r="AW31" s="97" t="n">
        <f aca="false">'Single Layer High Quality'!C12</f>
        <v>34.4528</v>
      </c>
      <c r="AX31" s="97" t="n">
        <f aca="false">'Single Layer High Quality'!D12</f>
        <v>37.7386</v>
      </c>
      <c r="AY31" s="98" t="n">
        <f aca="false">'Single Layer High Quality'!E12</f>
        <v>39.0572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138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8.4504</v>
      </c>
      <c r="F32" s="81" t="n">
        <f aca="false">Anchor!C13</f>
        <v>40.0775</v>
      </c>
      <c r="G32" s="81" t="n">
        <f aca="false">Anchor!D13</f>
        <v>41.8421</v>
      </c>
      <c r="H32" s="82" t="n">
        <f aca="false">Anchor!E13</f>
        <v>42.6826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2904</v>
      </c>
      <c r="AC32" s="81" t="n">
        <f aca="false">Anchor!G13</f>
        <v>42.1363</v>
      </c>
      <c r="AD32" s="81" t="n">
        <f aca="false">Anchor!H13</f>
        <v>43.0684</v>
      </c>
      <c r="AE32" s="81" t="n">
        <f aca="false">Anchor!I13</f>
        <v>43.7913</v>
      </c>
      <c r="AF32" s="80" t="n">
        <f aca="false">Anchor!J13</f>
        <v>9018.32</v>
      </c>
      <c r="AG32" s="81" t="n">
        <f aca="false">Anchor!K13</f>
        <v>79.09</v>
      </c>
      <c r="AH32" s="81" t="n">
        <f aca="false">Anchor!L13</f>
        <v>349</v>
      </c>
      <c r="AI32" s="88" t="n">
        <f aca="false">AF32/3600</f>
        <v>2.50508888888889</v>
      </c>
      <c r="AJ32" s="89" t="n">
        <f aca="false">E32+AB32</f>
        <v>42378.7408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1.3336</v>
      </c>
      <c r="AW32" s="81" t="n">
        <f aca="false">'Single Layer High Quality'!C13</f>
        <v>40.4673</v>
      </c>
      <c r="AX32" s="81" t="n">
        <f aca="false">'Single Layer High Quality'!D13</f>
        <v>42.1522</v>
      </c>
      <c r="AY32" s="82" t="n">
        <f aca="false">'Single Layer High Quality'!E13</f>
        <v>42.9102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2864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3.2704</v>
      </c>
      <c r="F33" s="97" t="n">
        <f aca="false">Anchor!C14</f>
        <v>37.6152</v>
      </c>
      <c r="G33" s="97" t="n">
        <f aca="false">Anchor!D14</f>
        <v>39.8234</v>
      </c>
      <c r="H33" s="98" t="n">
        <f aca="false">Anchor!E14</f>
        <v>40.7318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3</v>
      </c>
      <c r="AC33" s="97" t="n">
        <f aca="false">Anchor!G14</f>
        <v>39.1088</v>
      </c>
      <c r="AD33" s="97" t="n">
        <f aca="false">Anchor!H14</f>
        <v>40.6756</v>
      </c>
      <c r="AE33" s="97" t="n">
        <f aca="false">Anchor!I14</f>
        <v>41.6847</v>
      </c>
      <c r="AF33" s="96" t="n">
        <f aca="false">Anchor!J14</f>
        <v>7945.69</v>
      </c>
      <c r="AG33" s="97" t="n">
        <f aca="false">Anchor!K14</f>
        <v>74.34</v>
      </c>
      <c r="AH33" s="97" t="n">
        <f aca="false">Anchor!L14</f>
        <v>349</v>
      </c>
      <c r="AI33" s="102" t="n">
        <f aca="false">AF33/3600</f>
        <v>2.20713611111111</v>
      </c>
      <c r="AJ33" s="103" t="n">
        <f aca="false">E33+AB33</f>
        <v>24591.57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6.8736</v>
      </c>
      <c r="AW33" s="97" t="n">
        <f aca="false">'Single Layer High Quality'!C14</f>
        <v>37.9989</v>
      </c>
      <c r="AX33" s="97" t="n">
        <f aca="false">'Single Layer High Quality'!D14</f>
        <v>40.0635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79.7691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30.3992</v>
      </c>
      <c r="F34" s="97" t="n">
        <f aca="false">Anchor!C15</f>
        <v>35.2233</v>
      </c>
      <c r="G34" s="97" t="n">
        <f aca="false">Anchor!D15</f>
        <v>38.4454</v>
      </c>
      <c r="H34" s="98" t="n">
        <f aca="false">Anchor!E15</f>
        <v>39.6354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4512</v>
      </c>
      <c r="AC34" s="97" t="n">
        <f aca="false">Anchor!G15</f>
        <v>36.304</v>
      </c>
      <c r="AD34" s="97" t="n">
        <f aca="false">Anchor!H15</f>
        <v>39.0515</v>
      </c>
      <c r="AE34" s="97" t="n">
        <f aca="false">Anchor!I15</f>
        <v>40.5359</v>
      </c>
      <c r="AF34" s="96" t="n">
        <f aca="false">Anchor!J15</f>
        <v>7125.94</v>
      </c>
      <c r="AG34" s="97" t="n">
        <f aca="false">Anchor!K15</f>
        <v>63.31</v>
      </c>
      <c r="AH34" s="97" t="n">
        <f aca="false">Anchor!L15</f>
        <v>349</v>
      </c>
      <c r="AI34" s="102" t="n">
        <f aca="false">AF34/3600</f>
        <v>1.97942777777778</v>
      </c>
      <c r="AJ34" s="103" t="n">
        <f aca="false">E34+AB34</f>
        <v>14097.8504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4616</v>
      </c>
      <c r="AW34" s="97" t="n">
        <f aca="false">'Single Layer High Quality'!C15</f>
        <v>35.6136</v>
      </c>
      <c r="AX34" s="97" t="n">
        <f aca="false">'Single Layer High Quality'!D15</f>
        <v>38.6301</v>
      </c>
      <c r="AY34" s="98" t="n">
        <f aca="false">'Single Layer High Quality'!E15</f>
        <v>39.675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3426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27.5912</v>
      </c>
      <c r="F35" s="111" t="n">
        <f aca="false">Anchor!C16</f>
        <v>32.9318</v>
      </c>
      <c r="G35" s="111" t="n">
        <f aca="false">Anchor!D16</f>
        <v>37.1869</v>
      </c>
      <c r="H35" s="112" t="n">
        <f aca="false">Anchor!E16</f>
        <v>38.773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0.9376</v>
      </c>
      <c r="AC35" s="111" t="n">
        <f aca="false">Anchor!G16</f>
        <v>33.6228</v>
      </c>
      <c r="AD35" s="111" t="n">
        <f aca="false">Anchor!H16</f>
        <v>37.2453</v>
      </c>
      <c r="AE35" s="111" t="n">
        <f aca="false">Anchor!I16</f>
        <v>39.3328</v>
      </c>
      <c r="AF35" s="110" t="n">
        <f aca="false">Anchor!J16</f>
        <v>6652.67</v>
      </c>
      <c r="AG35" s="111" t="n">
        <f aca="false">Anchor!K16</f>
        <v>56.4</v>
      </c>
      <c r="AH35" s="111" t="n">
        <f aca="false">Anchor!L16</f>
        <v>349</v>
      </c>
      <c r="AI35" s="116" t="n">
        <f aca="false">AF35/3600</f>
        <v>1.84796388888889</v>
      </c>
      <c r="AJ35" s="117" t="n">
        <f aca="false">E35+AB35</f>
        <v>7758.528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8.6856</v>
      </c>
      <c r="AW35" s="111" t="n">
        <f aca="false">'Single Layer High Quality'!C16</f>
        <v>33.3424</v>
      </c>
      <c r="AX35" s="111" t="n">
        <f aca="false">'Single Layer High Quality'!D16</f>
        <v>37.3459</v>
      </c>
      <c r="AY35" s="112" t="n">
        <f aca="false">'Single Layer High Quality'!E16</f>
        <v>38.80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1385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6.2496</v>
      </c>
      <c r="F36" s="81" t="n">
        <f aca="false">Anchor!C17</f>
        <v>40.547</v>
      </c>
      <c r="G36" s="81" t="n">
        <f aca="false">Anchor!D17</f>
        <v>41.6143</v>
      </c>
      <c r="H36" s="82" t="n">
        <f aca="false">Anchor!E17</f>
        <v>43.8912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5.32</v>
      </c>
      <c r="AC36" s="81" t="n">
        <f aca="false">Anchor!G17</f>
        <v>42.2411</v>
      </c>
      <c r="AD36" s="81" t="n">
        <f aca="false">Anchor!H17</f>
        <v>42.8988</v>
      </c>
      <c r="AE36" s="81" t="n">
        <f aca="false">Anchor!I17</f>
        <v>44.7172</v>
      </c>
      <c r="AF36" s="80" t="n">
        <f aca="false">Anchor!J17</f>
        <v>21252.16</v>
      </c>
      <c r="AG36" s="81" t="n">
        <f aca="false">Anchor!K17</f>
        <v>189.1</v>
      </c>
      <c r="AH36" s="81" t="n">
        <f aca="false">Anchor!L17</f>
        <v>350</v>
      </c>
      <c r="AI36" s="88" t="n">
        <f aca="false">AF36/3600</f>
        <v>5.90337777777778</v>
      </c>
      <c r="AJ36" s="89" t="n">
        <f aca="false">E36+AB36</f>
        <v>113991.5696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75.072</v>
      </c>
      <c r="AW36" s="97" t="n">
        <f aca="false">'Single Layer High Quality'!C17</f>
        <v>40.5689</v>
      </c>
      <c r="AX36" s="97" t="n">
        <f aca="false">'Single Layer High Quality'!D17</f>
        <v>41.6502</v>
      </c>
      <c r="AY36" s="98" t="n">
        <f aca="false">'Single Layer High Quality'!E17</f>
        <v>44.128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5.1771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73.2976</v>
      </c>
      <c r="F37" s="97" t="n">
        <f aca="false">Anchor!C18</f>
        <v>38.1807</v>
      </c>
      <c r="G37" s="97" t="n">
        <f aca="false">Anchor!D18</f>
        <v>39.5979</v>
      </c>
      <c r="H37" s="98" t="n">
        <f aca="false">Anchor!E18</f>
        <v>42.1821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6.8912</v>
      </c>
      <c r="AC37" s="97" t="n">
        <f aca="false">Anchor!G18</f>
        <v>39.679</v>
      </c>
      <c r="AD37" s="97" t="n">
        <f aca="false">Anchor!H18</f>
        <v>41.1936</v>
      </c>
      <c r="AE37" s="97" t="n">
        <f aca="false">Anchor!I18</f>
        <v>42.6153</v>
      </c>
      <c r="AF37" s="96" t="n">
        <f aca="false">Anchor!J18</f>
        <v>18060.22</v>
      </c>
      <c r="AG37" s="97" t="n">
        <f aca="false">Anchor!K18</f>
        <v>167.11</v>
      </c>
      <c r="AH37" s="97" t="n">
        <f aca="false">Anchor!L18</f>
        <v>347</v>
      </c>
      <c r="AI37" s="102" t="n">
        <f aca="false">AF37/3600</f>
        <v>5.01672777777778</v>
      </c>
      <c r="AJ37" s="103" t="n">
        <f aca="false">E37+AB37</f>
        <v>58780.1888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2.724</v>
      </c>
      <c r="AW37" s="97" t="n">
        <f aca="false">'Single Layer High Quality'!C18</f>
        <v>38.3573</v>
      </c>
      <c r="AX37" s="97" t="n">
        <f aca="false">'Single Layer High Quality'!D18</f>
        <v>39.7027</v>
      </c>
      <c r="AY37" s="98" t="n">
        <f aca="false">'Single Layer High Quality'!E18</f>
        <v>42.4215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0.379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7.1488</v>
      </c>
      <c r="F38" s="97" t="n">
        <f aca="false">Anchor!C19</f>
        <v>36.345</v>
      </c>
      <c r="G38" s="97" t="n">
        <f aca="false">Anchor!D19</f>
        <v>38.7045</v>
      </c>
      <c r="H38" s="98" t="n">
        <f aca="false">Anchor!E19</f>
        <v>40.8574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1.2336</v>
      </c>
      <c r="AC38" s="97" t="n">
        <f aca="false">Anchor!G19</f>
        <v>37.0859</v>
      </c>
      <c r="AD38" s="97" t="n">
        <f aca="false">Anchor!H19</f>
        <v>40.0132</v>
      </c>
      <c r="AE38" s="97" t="n">
        <f aca="false">Anchor!I19</f>
        <v>41.035</v>
      </c>
      <c r="AF38" s="96" t="n">
        <f aca="false">Anchor!J19</f>
        <v>15486.18</v>
      </c>
      <c r="AG38" s="97" t="n">
        <f aca="false">Anchor!K19</f>
        <v>152.59</v>
      </c>
      <c r="AH38" s="97" t="n">
        <f aca="false">Anchor!L19</f>
        <v>349</v>
      </c>
      <c r="AI38" s="102" t="n">
        <f aca="false">AF38/3600</f>
        <v>4.30171666666667</v>
      </c>
      <c r="AJ38" s="103" t="n">
        <f aca="false">E38+AB38</f>
        <v>35278.3824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6.4456</v>
      </c>
      <c r="AW38" s="97" t="n">
        <f aca="false">'Single Layer High Quality'!C19</f>
        <v>36.6184</v>
      </c>
      <c r="AX38" s="97" t="n">
        <f aca="false">'Single Layer High Quality'!D19</f>
        <v>38.8559</v>
      </c>
      <c r="AY38" s="98" t="n">
        <f aca="false">'Single Layer High Quality'!E19</f>
        <v>41.1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9.367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65.1608</v>
      </c>
      <c r="F39" s="111" t="n">
        <f aca="false">Anchor!C20</f>
        <v>34.3979</v>
      </c>
      <c r="G39" s="111" t="n">
        <f aca="false">Anchor!D20</f>
        <v>37.5559</v>
      </c>
      <c r="H39" s="112" t="n">
        <f aca="false">Anchor!E20</f>
        <v>39.0477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4.776</v>
      </c>
      <c r="AC39" s="111" t="n">
        <f aca="false">Anchor!G20</f>
        <v>34.4698</v>
      </c>
      <c r="AD39" s="111" t="n">
        <f aca="false">Anchor!H20</f>
        <v>38.3915</v>
      </c>
      <c r="AE39" s="111" t="n">
        <f aca="false">Anchor!I20</f>
        <v>38.9286</v>
      </c>
      <c r="AF39" s="110" t="n">
        <f aca="false">Anchor!J20</f>
        <v>14520.99</v>
      </c>
      <c r="AG39" s="111" t="n">
        <f aca="false">Anchor!K20</f>
        <v>138.87</v>
      </c>
      <c r="AH39" s="111" t="n">
        <f aca="false">Anchor!L20</f>
        <v>349</v>
      </c>
      <c r="AI39" s="116" t="n">
        <f aca="false">AF39/3600</f>
        <v>4.03360833333333</v>
      </c>
      <c r="AJ39" s="117" t="n">
        <f aca="false">E39+AB39</f>
        <v>20749.936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2072</v>
      </c>
      <c r="AW39" s="97" t="n">
        <f aca="false">'Single Layer High Quality'!C20</f>
        <v>34.7297</v>
      </c>
      <c r="AX39" s="97" t="n">
        <f aca="false">'Single Layer High Quality'!D20</f>
        <v>37.7375</v>
      </c>
      <c r="AY39" s="98" t="n">
        <f aca="false">'Single Layer High Quality'!E20</f>
        <v>39.3825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6.5659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64.78</v>
      </c>
      <c r="F40" s="81" t="n">
        <f aca="false">Anchor!C21</f>
        <v>39.1625</v>
      </c>
      <c r="G40" s="81" t="n">
        <f aca="false">Anchor!D21</f>
        <v>40.4662</v>
      </c>
      <c r="H40" s="82" t="n">
        <f aca="false">Anchor!E21</f>
        <v>43.087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5.32</v>
      </c>
      <c r="AC40" s="81" t="n">
        <f aca="false">Anchor!G21</f>
        <v>42.2411</v>
      </c>
      <c r="AD40" s="81" t="n">
        <f aca="false">Anchor!H21</f>
        <v>42.8988</v>
      </c>
      <c r="AE40" s="81" t="n">
        <f aca="false">Anchor!I21</f>
        <v>44.7172</v>
      </c>
      <c r="AF40" s="80" t="n">
        <f aca="false">Anchor!J21</f>
        <v>19576.27</v>
      </c>
      <c r="AG40" s="81" t="n">
        <f aca="false">Anchor!K21</f>
        <v>167.11</v>
      </c>
      <c r="AH40" s="81" t="n">
        <f aca="false">Anchor!L21</f>
        <v>349</v>
      </c>
      <c r="AI40" s="88" t="n">
        <f aca="false">AF40/3600</f>
        <v>5.43785277777778</v>
      </c>
      <c r="AJ40" s="89" t="n">
        <f aca="false">E40+AB40</f>
        <v>79630.1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1.0176</v>
      </c>
      <c r="AW40" s="81" t="n">
        <f aca="false">'Single Layer High Quality'!C21</f>
        <v>39.3463</v>
      </c>
      <c r="AX40" s="81" t="n">
        <f aca="false">'Single Layer High Quality'!D21</f>
        <v>40.5383</v>
      </c>
      <c r="AY40" s="82" t="n">
        <f aca="false">'Single Layer High Quality'!E21</f>
        <v>43.295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5.1771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3.7192</v>
      </c>
      <c r="F41" s="97" t="n">
        <f aca="false">Anchor!C22</f>
        <v>37.218</v>
      </c>
      <c r="G41" s="97" t="n">
        <f aca="false">Anchor!D22</f>
        <v>39.0192</v>
      </c>
      <c r="H41" s="98" t="n">
        <f aca="false">Anchor!E22</f>
        <v>41.3977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6.8912</v>
      </c>
      <c r="AC41" s="97" t="n">
        <f aca="false">Anchor!G22</f>
        <v>39.679</v>
      </c>
      <c r="AD41" s="97" t="n">
        <f aca="false">Anchor!H22</f>
        <v>41.1936</v>
      </c>
      <c r="AE41" s="97" t="n">
        <f aca="false">Anchor!I22</f>
        <v>42.6153</v>
      </c>
      <c r="AF41" s="96" t="n">
        <f aca="false">Anchor!J22</f>
        <v>17179.13</v>
      </c>
      <c r="AG41" s="97" t="n">
        <f aca="false">Anchor!K22</f>
        <v>148.98</v>
      </c>
      <c r="AH41" s="97" t="n">
        <f aca="false">Anchor!L22</f>
        <v>347</v>
      </c>
      <c r="AI41" s="102" t="n">
        <f aca="false">AF41/3600</f>
        <v>4.77198055555556</v>
      </c>
      <c r="AJ41" s="103" t="n">
        <f aca="false">E41+AB41</f>
        <v>43980.6104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65.3016</v>
      </c>
      <c r="AW41" s="97" t="n">
        <f aca="false">'Single Layer High Quality'!C22</f>
        <v>37.4957</v>
      </c>
      <c r="AX41" s="97" t="n">
        <f aca="false">'Single Layer High Quality'!D22</f>
        <v>39.1371</v>
      </c>
      <c r="AY41" s="98" t="n">
        <f aca="false">'Single Layer High Quality'!E22</f>
        <v>41.5811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0.379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1.0312</v>
      </c>
      <c r="F42" s="97" t="n">
        <f aca="false">Anchor!C23</f>
        <v>35.3553</v>
      </c>
      <c r="G42" s="97" t="n">
        <f aca="false">Anchor!D23</f>
        <v>38.2069</v>
      </c>
      <c r="H42" s="98" t="n">
        <f aca="false">Anchor!E23</f>
        <v>40.0891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1.2336</v>
      </c>
      <c r="AC42" s="97" t="n">
        <f aca="false">Anchor!G23</f>
        <v>37.0859</v>
      </c>
      <c r="AD42" s="97" t="n">
        <f aca="false">Anchor!H23</f>
        <v>40.0132</v>
      </c>
      <c r="AE42" s="97" t="n">
        <f aca="false">Anchor!I23</f>
        <v>41.035</v>
      </c>
      <c r="AF42" s="96" t="n">
        <f aca="false">Anchor!J23</f>
        <v>15465.06</v>
      </c>
      <c r="AG42" s="97" t="n">
        <f aca="false">Anchor!K23</f>
        <v>136.04</v>
      </c>
      <c r="AH42" s="97" t="n">
        <f aca="false">Anchor!L23</f>
        <v>349</v>
      </c>
      <c r="AI42" s="102" t="n">
        <f aca="false">AF42/3600</f>
        <v>4.29585</v>
      </c>
      <c r="AJ42" s="103" t="n">
        <f aca="false">E42+AB42</f>
        <v>26112.2648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68.3096</v>
      </c>
      <c r="AW42" s="97" t="n">
        <f aca="false">'Single Layer High Quality'!C23</f>
        <v>35.6884</v>
      </c>
      <c r="AX42" s="97" t="n">
        <f aca="false">'Single Layer High Quality'!D23</f>
        <v>38.3159</v>
      </c>
      <c r="AY42" s="98" t="n">
        <f aca="false">'Single Layer High Quality'!E23</f>
        <v>40.2786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9.367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9.7584</v>
      </c>
      <c r="F43" s="111" t="n">
        <f aca="false">Anchor!C24</f>
        <v>33.3609</v>
      </c>
      <c r="G43" s="111" t="n">
        <f aca="false">Anchor!D24</f>
        <v>37.319</v>
      </c>
      <c r="H43" s="112" t="n">
        <f aca="false">Anchor!E24</f>
        <v>38.6828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4.776</v>
      </c>
      <c r="AC43" s="111" t="n">
        <f aca="false">Anchor!G24</f>
        <v>34.4698</v>
      </c>
      <c r="AD43" s="111" t="n">
        <f aca="false">Anchor!H24</f>
        <v>38.3915</v>
      </c>
      <c r="AE43" s="111" t="n">
        <f aca="false">Anchor!I24</f>
        <v>38.9286</v>
      </c>
      <c r="AF43" s="110" t="n">
        <f aca="false">Anchor!J24</f>
        <v>14079.16</v>
      </c>
      <c r="AG43" s="111" t="n">
        <f aca="false">Anchor!K24</f>
        <v>123.29</v>
      </c>
      <c r="AH43" s="111" t="n">
        <f aca="false">Anchor!L24</f>
        <v>349</v>
      </c>
      <c r="AI43" s="116" t="n">
        <f aca="false">AF43/3600</f>
        <v>3.91087777777778</v>
      </c>
      <c r="AJ43" s="117" t="n">
        <f aca="false">E43+AB43</f>
        <v>15354.5344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4.376</v>
      </c>
      <c r="AW43" s="111" t="n">
        <f aca="false">'Single Layer High Quality'!C24</f>
        <v>33.7561</v>
      </c>
      <c r="AX43" s="111" t="n">
        <f aca="false">'Single Layer High Quality'!D24</f>
        <v>37.4599</v>
      </c>
      <c r="AY43" s="112" t="n">
        <f aca="false">'Single Layer High Quality'!E24</f>
        <v>38.944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6.5659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8.1296</v>
      </c>
      <c r="F44" s="81" t="n">
        <f aca="false">Anchor!C25</f>
        <v>41.1752</v>
      </c>
      <c r="G44" s="81" t="n">
        <f aca="false">Anchor!D25</f>
        <v>44.2233</v>
      </c>
      <c r="H44" s="82" t="n">
        <f aca="false">Anchor!E25</f>
        <v>45.6946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1.7976</v>
      </c>
      <c r="AC44" s="81" t="n">
        <f aca="false">Anchor!G25</f>
        <v>43.0058</v>
      </c>
      <c r="AD44" s="81" t="n">
        <f aca="false">Anchor!H25</f>
        <v>45.9406</v>
      </c>
      <c r="AE44" s="81" t="n">
        <f aca="false">Anchor!I25</f>
        <v>46.3814</v>
      </c>
      <c r="AF44" s="80" t="n">
        <f aca="false">Anchor!J25</f>
        <v>19645.12</v>
      </c>
      <c r="AG44" s="81" t="n">
        <f aca="false">Anchor!K25</f>
        <v>175.52</v>
      </c>
      <c r="AH44" s="81" t="n">
        <f aca="false">Anchor!L25</f>
        <v>349</v>
      </c>
      <c r="AI44" s="88" t="n">
        <f aca="false">AF44/3600</f>
        <v>5.45697777777778</v>
      </c>
      <c r="AJ44" s="89" t="n">
        <f aca="false">E44+AB44</f>
        <v>77679.9272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1.1048</v>
      </c>
      <c r="AW44" s="97" t="n">
        <f aca="false">'Single Layer High Quality'!C25</f>
        <v>41.252</v>
      </c>
      <c r="AX44" s="97" t="n">
        <f aca="false">'Single Layer High Quality'!D25</f>
        <v>44.3813</v>
      </c>
      <c r="AY44" s="98" t="n">
        <f aca="false">'Single Layer High Quality'!E25</f>
        <v>45.956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097.1254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3.828</v>
      </c>
      <c r="F45" s="97" t="n">
        <f aca="false">Anchor!C26</f>
        <v>38.957</v>
      </c>
      <c r="G45" s="97" t="n">
        <f aca="false">Anchor!D26</f>
        <v>43.0359</v>
      </c>
      <c r="H45" s="98" t="n">
        <f aca="false">Anchor!E26</f>
        <v>43.9992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10.42</v>
      </c>
      <c r="AC45" s="97" t="n">
        <f aca="false">Anchor!G26</f>
        <v>40.9161</v>
      </c>
      <c r="AD45" s="97" t="n">
        <f aca="false">Anchor!H26</f>
        <v>44.1841</v>
      </c>
      <c r="AE45" s="97" t="n">
        <f aca="false">Anchor!I26</f>
        <v>44.2027</v>
      </c>
      <c r="AF45" s="96" t="n">
        <f aca="false">Anchor!J26</f>
        <v>16670.99</v>
      </c>
      <c r="AG45" s="97" t="n">
        <f aca="false">Anchor!K26</f>
        <v>162.47</v>
      </c>
      <c r="AH45" s="97" t="n">
        <f aca="false">Anchor!L26</f>
        <v>349</v>
      </c>
      <c r="AI45" s="102" t="n">
        <f aca="false">AF45/3600</f>
        <v>4.63083055555556</v>
      </c>
      <c r="AJ45" s="103" t="n">
        <f aca="false">E45+AB45</f>
        <v>37474.24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4504</v>
      </c>
      <c r="AW45" s="97" t="n">
        <f aca="false">'Single Layer High Quality'!C26</f>
        <v>39.0893</v>
      </c>
      <c r="AX45" s="97" t="n">
        <f aca="false">'Single Layer High Quality'!D26</f>
        <v>43.1838</v>
      </c>
      <c r="AY45" s="98" t="n">
        <f aca="false">'Single Layer High Quality'!E26</f>
        <v>44.231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9.7229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7.5968</v>
      </c>
      <c r="F46" s="97" t="n">
        <f aca="false">Anchor!C27</f>
        <v>37.443</v>
      </c>
      <c r="G46" s="97" t="n">
        <f aca="false">Anchor!D27</f>
        <v>42.0446</v>
      </c>
      <c r="H46" s="98" t="n">
        <f aca="false">Anchor!E27</f>
        <v>42.579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88.3672</v>
      </c>
      <c r="AC46" s="97" t="n">
        <f aca="false">Anchor!G27</f>
        <v>38.836</v>
      </c>
      <c r="AD46" s="97" t="n">
        <f aca="false">Anchor!H27</f>
        <v>42.8291</v>
      </c>
      <c r="AE46" s="97" t="n">
        <f aca="false">Anchor!I27</f>
        <v>42.5593</v>
      </c>
      <c r="AF46" s="96" t="n">
        <f aca="false">Anchor!J27</f>
        <v>14278.12</v>
      </c>
      <c r="AG46" s="97" t="n">
        <f aca="false">Anchor!K27</f>
        <v>140.83</v>
      </c>
      <c r="AH46" s="97" t="n">
        <f aca="false">Anchor!L27</f>
        <v>349</v>
      </c>
      <c r="AI46" s="102" t="n">
        <f aca="false">AF46/3600</f>
        <v>3.96614444444444</v>
      </c>
      <c r="AJ46" s="103" t="n">
        <f aca="false">E46+AB46</f>
        <v>21535.964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06.2312</v>
      </c>
      <c r="AW46" s="97" t="n">
        <f aca="false">'Single Layer High Quality'!C27</f>
        <v>37.6601</v>
      </c>
      <c r="AX46" s="97" t="n">
        <f aca="false">'Single Layer High Quality'!D27</f>
        <v>42.194</v>
      </c>
      <c r="AY46" s="98" t="n">
        <f aca="false">'Single Layer High Quality'!E27</f>
        <v>42.8202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2.5916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0.236</v>
      </c>
      <c r="F47" s="111" t="n">
        <f aca="false">Anchor!C28</f>
        <v>35.921</v>
      </c>
      <c r="G47" s="111" t="n">
        <f aca="false">Anchor!D28</f>
        <v>40.5147</v>
      </c>
      <c r="H47" s="112" t="n">
        <f aca="false">Anchor!E28</f>
        <v>40.554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6.24</v>
      </c>
      <c r="AC47" s="111" t="n">
        <f aca="false">Anchor!G28</f>
        <v>36.627</v>
      </c>
      <c r="AD47" s="111" t="n">
        <f aca="false">Anchor!H28</f>
        <v>40.9067</v>
      </c>
      <c r="AE47" s="111" t="n">
        <f aca="false">Anchor!I28</f>
        <v>40.2849</v>
      </c>
      <c r="AF47" s="110" t="n">
        <f aca="false">Anchor!J28</f>
        <v>13706.01</v>
      </c>
      <c r="AG47" s="111" t="n">
        <f aca="false">Anchor!K28</f>
        <v>130.94</v>
      </c>
      <c r="AH47" s="111" t="n">
        <f aca="false">Anchor!L28</f>
        <v>349</v>
      </c>
      <c r="AI47" s="116" t="n">
        <f aca="false">AF47/3600</f>
        <v>3.807225</v>
      </c>
      <c r="AJ47" s="117" t="n">
        <f aca="false">E47+AB47</f>
        <v>12826.476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6.9632</v>
      </c>
      <c r="AW47" s="97" t="n">
        <f aca="false">'Single Layer High Quality'!C28</f>
        <v>36.1999</v>
      </c>
      <c r="AX47" s="97" t="n">
        <f aca="false">'Single Layer High Quality'!D28</f>
        <v>40.7065</v>
      </c>
      <c r="AY47" s="98" t="n">
        <f aca="false">'Single Layer High Quality'!E28</f>
        <v>40.848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4.058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8.2736</v>
      </c>
      <c r="F48" s="81" t="n">
        <f aca="false">Anchor!C29</f>
        <v>39.8432</v>
      </c>
      <c r="G48" s="81" t="n">
        <f aca="false">Anchor!D29</f>
        <v>43.7284</v>
      </c>
      <c r="H48" s="82" t="n">
        <f aca="false">Anchor!E29</f>
        <v>45.0004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1.7976</v>
      </c>
      <c r="AC48" s="81" t="n">
        <f aca="false">Anchor!G29</f>
        <v>43.0058</v>
      </c>
      <c r="AD48" s="81" t="n">
        <f aca="false">Anchor!H29</f>
        <v>45.9406</v>
      </c>
      <c r="AE48" s="81" t="n">
        <f aca="false">Anchor!I29</f>
        <v>46.3814</v>
      </c>
      <c r="AF48" s="80" t="n">
        <f aca="false">Anchor!J29</f>
        <v>17957.45</v>
      </c>
      <c r="AG48" s="81" t="n">
        <f aca="false">Anchor!K29</f>
        <v>158.89</v>
      </c>
      <c r="AH48" s="81" t="n">
        <f aca="false">Anchor!L29</f>
        <v>349</v>
      </c>
      <c r="AI48" s="88" t="n">
        <f aca="false">AF48/3600</f>
        <v>4.98818055555556</v>
      </c>
      <c r="AJ48" s="89" t="n">
        <f aca="false">E48+AB48</f>
        <v>51940.0712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68.5224</v>
      </c>
      <c r="AW48" s="81" t="n">
        <f aca="false">'Single Layer High Quality'!C29</f>
        <v>40.008</v>
      </c>
      <c r="AX48" s="81" t="n">
        <f aca="false">'Single Layer High Quality'!D29</f>
        <v>43.825</v>
      </c>
      <c r="AY48" s="82" t="n">
        <f aca="false">'Single Layer High Quality'!E29</f>
        <v>45.161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097.1254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4696</v>
      </c>
      <c r="F49" s="97" t="n">
        <f aca="false">Anchor!C30</f>
        <v>38.1391</v>
      </c>
      <c r="G49" s="97" t="n">
        <f aca="false">Anchor!D30</f>
        <v>42.4901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10.42</v>
      </c>
      <c r="AC49" s="97" t="n">
        <f aca="false">Anchor!G30</f>
        <v>40.9161</v>
      </c>
      <c r="AD49" s="97" t="n">
        <f aca="false">Anchor!H30</f>
        <v>44.1841</v>
      </c>
      <c r="AE49" s="97" t="n">
        <f aca="false">Anchor!I30</f>
        <v>44.2027</v>
      </c>
      <c r="AF49" s="96" t="n">
        <f aca="false">Anchor!J30</f>
        <v>15405.26</v>
      </c>
      <c r="AG49" s="97" t="n">
        <f aca="false">Anchor!K30</f>
        <v>147.91</v>
      </c>
      <c r="AH49" s="97" t="n">
        <f aca="false">Anchor!L30</f>
        <v>349</v>
      </c>
      <c r="AI49" s="102" t="n">
        <f aca="false">AF49/3600</f>
        <v>4.27923888888889</v>
      </c>
      <c r="AJ49" s="103" t="n">
        <f aca="false">E49+AB49</f>
        <v>27195.8896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6.6088</v>
      </c>
      <c r="AW49" s="97" t="n">
        <f aca="false">'Single Layer High Quality'!C30</f>
        <v>38.3411</v>
      </c>
      <c r="AX49" s="97" t="n">
        <f aca="false">'Single Layer High Quality'!D30</f>
        <v>42.545</v>
      </c>
      <c r="AY49" s="98" t="n">
        <f aca="false">'Single Layer High Quality'!E30</f>
        <v>43.3154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9.7229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3.7376</v>
      </c>
      <c r="F50" s="97" t="n">
        <f aca="false">Anchor!C31</f>
        <v>36.708</v>
      </c>
      <c r="G50" s="97" t="n">
        <f aca="false">Anchor!D31</f>
        <v>41.4506</v>
      </c>
      <c r="H50" s="98" t="n">
        <f aca="false">Anchor!E31</f>
        <v>41.742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88.3672</v>
      </c>
      <c r="AC50" s="97" t="n">
        <f aca="false">Anchor!G31</f>
        <v>38.836</v>
      </c>
      <c r="AD50" s="97" t="n">
        <f aca="false">Anchor!H31</f>
        <v>42.8291</v>
      </c>
      <c r="AE50" s="97" t="n">
        <f aca="false">Anchor!I31</f>
        <v>42.5593</v>
      </c>
      <c r="AF50" s="96" t="n">
        <f aca="false">Anchor!J31</f>
        <v>14156.42</v>
      </c>
      <c r="AG50" s="97" t="n">
        <f aca="false">Anchor!K31</f>
        <v>126.97</v>
      </c>
      <c r="AH50" s="97" t="n">
        <f aca="false">Anchor!L31</f>
        <v>349</v>
      </c>
      <c r="AI50" s="102" t="n">
        <f aca="false">AF50/3600</f>
        <v>3.93233888888889</v>
      </c>
      <c r="AJ50" s="103" t="n">
        <f aca="false">E50+AB50</f>
        <v>16162.1048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156</v>
      </c>
      <c r="AW50" s="97" t="n">
        <f aca="false">'Single Layer High Quality'!C31</f>
        <v>36.9476</v>
      </c>
      <c r="AX50" s="97" t="n">
        <f aca="false">'Single Layer High Quality'!D31</f>
        <v>41.4778</v>
      </c>
      <c r="AY50" s="98" t="n">
        <f aca="false">'Single Layer High Quality'!E31</f>
        <v>41.857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2.5916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8.4264</v>
      </c>
      <c r="F51" s="111" t="n">
        <f aca="false">Anchor!C32</f>
        <v>35.1067</v>
      </c>
      <c r="G51" s="111" t="n">
        <f aca="false">Anchor!D32</f>
        <v>40.2086</v>
      </c>
      <c r="H51" s="112" t="n">
        <f aca="false">Anchor!E32</f>
        <v>40.1267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6.24</v>
      </c>
      <c r="AC51" s="111" t="n">
        <f aca="false">Anchor!G32</f>
        <v>36.627</v>
      </c>
      <c r="AD51" s="111" t="n">
        <f aca="false">Anchor!H32</f>
        <v>40.9067</v>
      </c>
      <c r="AE51" s="111" t="n">
        <f aca="false">Anchor!I32</f>
        <v>40.2849</v>
      </c>
      <c r="AF51" s="110" t="n">
        <f aca="false">Anchor!J32</f>
        <v>13316.22</v>
      </c>
      <c r="AG51" s="111" t="n">
        <f aca="false">Anchor!K32</f>
        <v>118.78</v>
      </c>
      <c r="AH51" s="111" t="n">
        <f aca="false">Anchor!L32</f>
        <v>349</v>
      </c>
      <c r="AI51" s="116" t="n">
        <f aca="false">AF51/3600</f>
        <v>3.69895</v>
      </c>
      <c r="AJ51" s="117" t="n">
        <f aca="false">E51+AB51</f>
        <v>9804.666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0.068</v>
      </c>
      <c r="AW51" s="111" t="n">
        <f aca="false">'Single Layer High Quality'!C32</f>
        <v>35.4054</v>
      </c>
      <c r="AX51" s="111" t="n">
        <f aca="false">'Single Layer High Quality'!D32</f>
        <v>40.3423</v>
      </c>
      <c r="AY51" s="112" t="n">
        <f aca="false">'Single Layer High Quality'!E32</f>
        <v>40.381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4.0586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15.7928</v>
      </c>
      <c r="F52" s="81" t="n">
        <f aca="false">Anchor!C33</f>
        <v>41.9883</v>
      </c>
      <c r="G52" s="81" t="n">
        <f aca="false">Anchor!D33</f>
        <v>42.5294</v>
      </c>
      <c r="H52" s="82" t="n">
        <f aca="false">Anchor!E33</f>
        <v>44.2688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89.156</v>
      </c>
      <c r="AC52" s="81" t="n">
        <f aca="false">Anchor!G33</f>
        <v>41.6578</v>
      </c>
      <c r="AD52" s="81" t="n">
        <f aca="false">Anchor!H33</f>
        <v>44.1457</v>
      </c>
      <c r="AE52" s="81" t="n">
        <f aca="false">Anchor!I33</f>
        <v>45.8776</v>
      </c>
      <c r="AF52" s="80" t="n">
        <f aca="false">Anchor!J33</f>
        <v>23922.52</v>
      </c>
      <c r="AG52" s="81" t="n">
        <f aca="false">Anchor!K33</f>
        <v>217.87</v>
      </c>
      <c r="AH52" s="81" t="n">
        <f aca="false">Anchor!L33</f>
        <v>349</v>
      </c>
      <c r="AI52" s="88" t="n">
        <f aca="false">AF52/3600</f>
        <v>6.64514444444445</v>
      </c>
      <c r="AJ52" s="89" t="n">
        <f aca="false">E52+AB52</f>
        <v>195004.9488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32.9184</v>
      </c>
      <c r="AW52" s="97" t="n">
        <f aca="false">'Single Layer High Quality'!C33</f>
        <v>42.3657</v>
      </c>
      <c r="AX52" s="97" t="n">
        <f aca="false">'Single Layer High Quality'!D33</f>
        <v>42.6764</v>
      </c>
      <c r="AY52" s="98" t="n">
        <f aca="false">'Single Layer High Quality'!E33</f>
        <v>44.426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0.8371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73.6976</v>
      </c>
      <c r="F53" s="97" t="n">
        <f aca="false">Anchor!C34</f>
        <v>37.7497</v>
      </c>
      <c r="G53" s="97" t="n">
        <f aca="false">Anchor!D34</f>
        <v>40.9433</v>
      </c>
      <c r="H53" s="98" t="n">
        <f aca="false">Anchor!E34</f>
        <v>43.0443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06.9936</v>
      </c>
      <c r="AC53" s="97" t="n">
        <f aca="false">Anchor!G34</f>
        <v>38.9822</v>
      </c>
      <c r="AD53" s="97" t="n">
        <f aca="false">Anchor!H34</f>
        <v>42.1957</v>
      </c>
      <c r="AE53" s="97" t="n">
        <f aca="false">Anchor!I34</f>
        <v>44.282</v>
      </c>
      <c r="AF53" s="96" t="n">
        <f aca="false">Anchor!J34</f>
        <v>20494.31</v>
      </c>
      <c r="AG53" s="97" t="n">
        <f aca="false">Anchor!K34</f>
        <v>192.22</v>
      </c>
      <c r="AH53" s="97" t="n">
        <f aca="false">Anchor!L34</f>
        <v>348</v>
      </c>
      <c r="AI53" s="102" t="n">
        <f aca="false">AF53/3600</f>
        <v>5.69286388888889</v>
      </c>
      <c r="AJ53" s="103" t="n">
        <f aca="false">E53+AB53</f>
        <v>105280.6912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24.1464</v>
      </c>
      <c r="AW53" s="97" t="n">
        <f aca="false">'Single Layer High Quality'!C34</f>
        <v>37.8372</v>
      </c>
      <c r="AX53" s="97" t="n">
        <f aca="false">'Single Layer High Quality'!D34</f>
        <v>41.1004</v>
      </c>
      <c r="AY53" s="98" t="n">
        <f aca="false">'Single Layer High Quality'!E34</f>
        <v>43.2272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2.4535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3.9168</v>
      </c>
      <c r="F54" s="97" t="n">
        <f aca="false">Anchor!C35</f>
        <v>35.2445</v>
      </c>
      <c r="G54" s="97" t="n">
        <f aca="false">Anchor!D35</f>
        <v>39.8624</v>
      </c>
      <c r="H54" s="98" t="n">
        <f aca="false">Anchor!E35</f>
        <v>42.1946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3.02</v>
      </c>
      <c r="AC54" s="97" t="n">
        <f aca="false">Anchor!G35</f>
        <v>36.4045</v>
      </c>
      <c r="AD54" s="97" t="n">
        <f aca="false">Anchor!H35</f>
        <v>40.84</v>
      </c>
      <c r="AE54" s="97" t="n">
        <f aca="false">Anchor!I35</f>
        <v>43.0613</v>
      </c>
      <c r="AF54" s="96" t="n">
        <f aca="false">Anchor!J35</f>
        <v>17656.11</v>
      </c>
      <c r="AG54" s="97" t="n">
        <f aca="false">Anchor!K35</f>
        <v>177.11</v>
      </c>
      <c r="AH54" s="97" t="n">
        <f aca="false">Anchor!L35</f>
        <v>349</v>
      </c>
      <c r="AI54" s="102" t="n">
        <f aca="false">AF54/3600</f>
        <v>4.904475</v>
      </c>
      <c r="AJ54" s="103" t="n">
        <f aca="false">E54+AB54</f>
        <v>58006.9368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6.6048</v>
      </c>
      <c r="AW54" s="97" t="n">
        <f aca="false">'Single Layer High Quality'!C35</f>
        <v>35.4368</v>
      </c>
      <c r="AX54" s="97" t="n">
        <f aca="false">'Single Layer High Quality'!D35</f>
        <v>39.984</v>
      </c>
      <c r="AY54" s="98" t="n">
        <f aca="false">'Single Layer High Quality'!E35</f>
        <v>42.318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3.3258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60.4208</v>
      </c>
      <c r="F55" s="111" t="n">
        <f aca="false">Anchor!C36</f>
        <v>33.2333</v>
      </c>
      <c r="G55" s="111" t="n">
        <f aca="false">Anchor!D36</f>
        <v>38.4531</v>
      </c>
      <c r="H55" s="112" t="n">
        <f aca="false">Anchor!E36</f>
        <v>40.96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3.7648</v>
      </c>
      <c r="AC55" s="111" t="n">
        <f aca="false">Anchor!G36</f>
        <v>33.7502</v>
      </c>
      <c r="AD55" s="111" t="n">
        <f aca="false">Anchor!H36</f>
        <v>39.1538</v>
      </c>
      <c r="AE55" s="111" t="n">
        <f aca="false">Anchor!I36</f>
        <v>41.4566</v>
      </c>
      <c r="AF55" s="110" t="n">
        <f aca="false">Anchor!J36</f>
        <v>15741.86</v>
      </c>
      <c r="AG55" s="111" t="n">
        <f aca="false">Anchor!K36</f>
        <v>159.37</v>
      </c>
      <c r="AH55" s="111" t="n">
        <f aca="false">Anchor!L36</f>
        <v>349</v>
      </c>
      <c r="AI55" s="116" t="n">
        <f aca="false">AF55/3600</f>
        <v>4.37273888888889</v>
      </c>
      <c r="AJ55" s="117" t="n">
        <f aca="false">E55+AB55</f>
        <v>34174.1856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43.14</v>
      </c>
      <c r="AW55" s="97" t="n">
        <f aca="false">'Single Layer High Quality'!C36</f>
        <v>33.511</v>
      </c>
      <c r="AX55" s="97" t="n">
        <f aca="false">'Single Layer High Quality'!D36</f>
        <v>38.5581</v>
      </c>
      <c r="AY55" s="98" t="n">
        <f aca="false">'Single Layer High Quality'!E36</f>
        <v>41.03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28.1254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6.388</v>
      </c>
      <c r="F56" s="81" t="n">
        <f aca="false">Anchor!C37</f>
        <v>39.791</v>
      </c>
      <c r="G56" s="81" t="n">
        <f aca="false">Anchor!D37</f>
        <v>41.7196</v>
      </c>
      <c r="H56" s="82" t="n">
        <f aca="false">Anchor!E37</f>
        <v>43.6918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89.156</v>
      </c>
      <c r="AC56" s="81" t="n">
        <f aca="false">Anchor!G37</f>
        <v>41.6578</v>
      </c>
      <c r="AD56" s="81" t="n">
        <f aca="false">Anchor!H37</f>
        <v>44.1457</v>
      </c>
      <c r="AE56" s="81" t="n">
        <f aca="false">Anchor!I37</f>
        <v>45.8776</v>
      </c>
      <c r="AF56" s="80" t="n">
        <f aca="false">Anchor!J37</f>
        <v>22464.08</v>
      </c>
      <c r="AG56" s="81" t="n">
        <f aca="false">Anchor!K37</f>
        <v>208.04</v>
      </c>
      <c r="AH56" s="81" t="n">
        <f aca="false">Anchor!L37</f>
        <v>350</v>
      </c>
      <c r="AI56" s="88" t="n">
        <f aca="false">AF56/3600</f>
        <v>6.24002222222222</v>
      </c>
      <c r="AJ56" s="89" t="n">
        <f aca="false">E56+AB56</f>
        <v>152385.54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0.8344</v>
      </c>
      <c r="AW56" s="81" t="n">
        <f aca="false">'Single Layer High Quality'!C37</f>
        <v>40.0496</v>
      </c>
      <c r="AX56" s="81" t="n">
        <f aca="false">'Single Layer High Quality'!D37</f>
        <v>41.8869</v>
      </c>
      <c r="AY56" s="82" t="n">
        <f aca="false">'Single Layer High Quality'!E37</f>
        <v>43.813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0.8371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73.7168</v>
      </c>
      <c r="F57" s="97" t="n">
        <f aca="false">Anchor!C38</f>
        <v>36.2623</v>
      </c>
      <c r="G57" s="97" t="n">
        <f aca="false">Anchor!D38</f>
        <v>40.2701</v>
      </c>
      <c r="H57" s="98" t="n">
        <f aca="false">Anchor!E38</f>
        <v>42.5759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06.9936</v>
      </c>
      <c r="AC57" s="97" t="n">
        <f aca="false">Anchor!G38</f>
        <v>38.9822</v>
      </c>
      <c r="AD57" s="97" t="n">
        <f aca="false">Anchor!H38</f>
        <v>42.1957</v>
      </c>
      <c r="AE57" s="97" t="n">
        <f aca="false">Anchor!I38</f>
        <v>44.282</v>
      </c>
      <c r="AF57" s="96" t="n">
        <f aca="false">Anchor!J38</f>
        <v>18914.86</v>
      </c>
      <c r="AG57" s="97" t="n">
        <f aca="false">Anchor!K38</f>
        <v>175.47</v>
      </c>
      <c r="AH57" s="97" t="n">
        <f aca="false">Anchor!L38</f>
        <v>350</v>
      </c>
      <c r="AI57" s="102" t="n">
        <f aca="false">AF57/3600</f>
        <v>5.25412777777778</v>
      </c>
      <c r="AJ57" s="103" t="n">
        <f aca="false">E57+AB57</f>
        <v>75580.710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28.4848</v>
      </c>
      <c r="AW57" s="97" t="n">
        <f aca="false">'Single Layer High Quality'!C38</f>
        <v>36.4684</v>
      </c>
      <c r="AX57" s="97" t="n">
        <f aca="false">'Single Layer High Quality'!D38</f>
        <v>40.3656</v>
      </c>
      <c r="AY57" s="98" t="n">
        <f aca="false">'Single Layer High Quality'!E38</f>
        <v>42.629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2.4535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2.0544</v>
      </c>
      <c r="F58" s="97" t="n">
        <f aca="false">Anchor!C39</f>
        <v>34.1916</v>
      </c>
      <c r="G58" s="97" t="n">
        <f aca="false">Anchor!D39</f>
        <v>39.224</v>
      </c>
      <c r="H58" s="98" t="n">
        <f aca="false">Anchor!E39</f>
        <v>41.732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3.02</v>
      </c>
      <c r="AC58" s="97" t="n">
        <f aca="false">Anchor!G39</f>
        <v>36.4045</v>
      </c>
      <c r="AD58" s="97" t="n">
        <f aca="false">Anchor!H39</f>
        <v>40.84</v>
      </c>
      <c r="AE58" s="97" t="n">
        <f aca="false">Anchor!I39</f>
        <v>43.0613</v>
      </c>
      <c r="AF58" s="96" t="n">
        <f aca="false">Anchor!J39</f>
        <v>16698.07</v>
      </c>
      <c r="AG58" s="97" t="n">
        <f aca="false">Anchor!K39</f>
        <v>151.76</v>
      </c>
      <c r="AH58" s="97" t="n">
        <f aca="false">Anchor!L39</f>
        <v>350</v>
      </c>
      <c r="AI58" s="102" t="n">
        <f aca="false">AF58/3600</f>
        <v>4.63835277777778</v>
      </c>
      <c r="AJ58" s="103" t="n">
        <f aca="false">E58+AB58</f>
        <v>43425.07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0904</v>
      </c>
      <c r="AW58" s="97" t="n">
        <f aca="false">'Single Layer High Quality'!C39</f>
        <v>34.4719</v>
      </c>
      <c r="AX58" s="97" t="n">
        <f aca="false">'Single Layer High Quality'!D39</f>
        <v>39.2666</v>
      </c>
      <c r="AY58" s="98" t="n">
        <f aca="false">'Single Layer High Quality'!E39</f>
        <v>41.686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3.3258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6.5472</v>
      </c>
      <c r="F59" s="111" t="n">
        <f aca="false">Anchor!C40</f>
        <v>32.1718</v>
      </c>
      <c r="G59" s="111" t="n">
        <f aca="false">Anchor!D40</f>
        <v>38.2127</v>
      </c>
      <c r="H59" s="112" t="n">
        <f aca="false">Anchor!E40</f>
        <v>40.8058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3.7648</v>
      </c>
      <c r="AC59" s="111" t="n">
        <f aca="false">Anchor!G40</f>
        <v>33.7502</v>
      </c>
      <c r="AD59" s="111" t="n">
        <f aca="false">Anchor!H40</f>
        <v>39.1538</v>
      </c>
      <c r="AE59" s="111" t="n">
        <f aca="false">Anchor!I40</f>
        <v>41.4566</v>
      </c>
      <c r="AF59" s="110" t="n">
        <f aca="false">Anchor!J40</f>
        <v>16612.15</v>
      </c>
      <c r="AG59" s="111" t="n">
        <f aca="false">Anchor!K40</f>
        <v>146.58</v>
      </c>
      <c r="AH59" s="111" t="n">
        <f aca="false">Anchor!L40</f>
        <v>349</v>
      </c>
      <c r="AI59" s="116" t="n">
        <f aca="false">AF59/3600</f>
        <v>4.61448611111111</v>
      </c>
      <c r="AJ59" s="117" t="n">
        <f aca="false">E59+AB59</f>
        <v>25390.312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8.7848</v>
      </c>
      <c r="AW59" s="111" t="n">
        <f aca="false">'Single Layer High Quality'!C40</f>
        <v>32.5284</v>
      </c>
      <c r="AX59" s="111" t="n">
        <f aca="false">'Single Layer High Quality'!D40</f>
        <v>38.2362</v>
      </c>
      <c r="AY59" s="112" t="n">
        <f aca="false">'Single Layer High Quality'!E40</f>
        <v>40.7399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28.1254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180.5245856011</v>
      </c>
      <c r="AG80" s="234" t="n">
        <f aca="false">GEOMEAN(AG4:AG59)</f>
        <v>110.473110975089</v>
      </c>
      <c r="AH80" s="234"/>
      <c r="AI80" s="144" t="n">
        <f aca="false">GEOMEAN(AI4:AI59)</f>
        <v>3.38347905155586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47.902947222222</v>
      </c>
      <c r="AG81" s="143" t="n">
        <f aca="false">SUM(AG4:AG59)/3600</f>
        <v>1.35373055555556</v>
      </c>
      <c r="AI81" s="236" t="n">
        <f aca="false">SUM(AI4:AI59)</f>
        <v>147.902947222222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4" activeCellId="0" sqref="A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634.2032</v>
      </c>
      <c r="F4" s="81" t="n">
        <f aca="false">Anchor!C345</f>
        <v>41.6486</v>
      </c>
      <c r="G4" s="81" t="n">
        <f aca="false">Anchor!D345</f>
        <v>41.5515</v>
      </c>
      <c r="H4" s="82" t="n">
        <f aca="false">Anchor!E345</f>
        <v>44.1346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6.192</v>
      </c>
      <c r="AC4" s="81" t="n">
        <f aca="false">Anchor!G345</f>
        <v>41.0512</v>
      </c>
      <c r="AD4" s="81" t="n">
        <f aca="false">Anchor!H345</f>
        <v>42.6841</v>
      </c>
      <c r="AE4" s="81" t="n">
        <f aca="false">Anchor!I345</f>
        <v>44.5451</v>
      </c>
      <c r="AF4" s="80" t="n">
        <f aca="false">Anchor!J345</f>
        <v>23763.36</v>
      </c>
      <c r="AG4" s="81" t="n">
        <f aca="false">Anchor!K345</f>
        <v>51.17</v>
      </c>
      <c r="AH4" s="81" t="n">
        <f aca="false">Anchor!L345</f>
        <v>1931</v>
      </c>
      <c r="AI4" s="88" t="n">
        <f aca="false">AF4/3600</f>
        <v>6.60093333333333</v>
      </c>
      <c r="AJ4" s="89" t="n">
        <f aca="false">E4+AB4</f>
        <v>15730.3952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2.5424</v>
      </c>
      <c r="AW4" s="81" t="n">
        <f aca="false">'Single Layer High Quality'!C345</f>
        <v>41.6666</v>
      </c>
      <c r="AX4" s="81" t="n">
        <f aca="false">'Single Layer High Quality'!D345</f>
        <v>41.5628</v>
      </c>
      <c r="AY4" s="82" t="n">
        <f aca="false">'Single Layer High Quality'!E345</f>
        <v>44.227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224.472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075.2992</v>
      </c>
      <c r="F5" s="97" t="n">
        <f aca="false">Anchor!C346</f>
        <v>39.5549</v>
      </c>
      <c r="G5" s="97" t="n">
        <f aca="false">Anchor!D346</f>
        <v>40.0642</v>
      </c>
      <c r="H5" s="98" t="n">
        <f aca="false">Anchor!E346</f>
        <v>42.524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5088</v>
      </c>
      <c r="AC5" s="97" t="n">
        <f aca="false">Anchor!G346</f>
        <v>38.4434</v>
      </c>
      <c r="AD5" s="97" t="n">
        <f aca="false">Anchor!H346</f>
        <v>40.781</v>
      </c>
      <c r="AE5" s="97" t="n">
        <f aca="false">Anchor!I346</f>
        <v>42.755</v>
      </c>
      <c r="AF5" s="96" t="n">
        <f aca="false">Anchor!J346</f>
        <v>20991.64</v>
      </c>
      <c r="AG5" s="97" t="n">
        <f aca="false">Anchor!K346</f>
        <v>50.7</v>
      </c>
      <c r="AH5" s="97" t="n">
        <f aca="false">Anchor!L346</f>
        <v>1930</v>
      </c>
      <c r="AI5" s="102" t="n">
        <f aca="false">AF5/3600</f>
        <v>5.83101111111111</v>
      </c>
      <c r="AJ5" s="103" t="n">
        <f aca="false">E5+AB5</f>
        <v>7381.808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392</v>
      </c>
      <c r="AW5" s="97" t="n">
        <f aca="false">'Single Layer High Quality'!C346</f>
        <v>39.6315</v>
      </c>
      <c r="AX5" s="97" t="n">
        <f aca="false">'Single Layer High Quality'!D346</f>
        <v>40.1353</v>
      </c>
      <c r="AY5" s="98" t="n">
        <f aca="false">'Single Layer High Quality'!E346</f>
        <v>42.6555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428.488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40.3664</v>
      </c>
      <c r="F6" s="97" t="n">
        <f aca="false">Anchor!C347</f>
        <v>37.5015</v>
      </c>
      <c r="G6" s="97" t="n">
        <f aca="false">Anchor!D347</f>
        <v>39.0241</v>
      </c>
      <c r="H6" s="98" t="n">
        <f aca="false">Anchor!E347</f>
        <v>41.4233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5424</v>
      </c>
      <c r="AC6" s="97" t="n">
        <f aca="false">Anchor!G347</f>
        <v>35.9029</v>
      </c>
      <c r="AD6" s="97" t="n">
        <f aca="false">Anchor!H347</f>
        <v>39.3939</v>
      </c>
      <c r="AE6" s="97" t="n">
        <f aca="false">Anchor!I347</f>
        <v>41.4809</v>
      </c>
      <c r="AF6" s="96" t="n">
        <f aca="false">Anchor!J347</f>
        <v>21661.54</v>
      </c>
      <c r="AG6" s="97" t="n">
        <f aca="false">Anchor!K347</f>
        <v>53.04</v>
      </c>
      <c r="AH6" s="97" t="n">
        <f aca="false">Anchor!L347</f>
        <v>1930</v>
      </c>
      <c r="AI6" s="102" t="n">
        <f aca="false">AF6/3600</f>
        <v>6.01709444444445</v>
      </c>
      <c r="AJ6" s="103" t="n">
        <f aca="false">E6+AB6</f>
        <v>4005.9088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5072</v>
      </c>
      <c r="AW6" s="97" t="n">
        <f aca="false">'Single Layer High Quality'!C347</f>
        <v>37.6471</v>
      </c>
      <c r="AX6" s="97" t="n">
        <f aca="false">'Single Layer High Quality'!D347</f>
        <v>39.1331</v>
      </c>
      <c r="AY6" s="98" t="n">
        <f aca="false">'Single Layer High Quality'!E347</f>
        <v>41.5562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482.32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62.232</v>
      </c>
      <c r="F7" s="111" t="n">
        <f aca="false">Anchor!C348</f>
        <v>35.3326</v>
      </c>
      <c r="G7" s="111" t="n">
        <f aca="false">Anchor!D348</f>
        <v>37.7485</v>
      </c>
      <c r="H7" s="112" t="n">
        <f aca="false">Anchor!E348</f>
        <v>40.076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2.5248</v>
      </c>
      <c r="AC7" s="111" t="n">
        <f aca="false">Anchor!G348</f>
        <v>33.3775</v>
      </c>
      <c r="AD7" s="111" t="n">
        <f aca="false">Anchor!H348</f>
        <v>37.6772</v>
      </c>
      <c r="AE7" s="111" t="n">
        <f aca="false">Anchor!I348</f>
        <v>39.9655</v>
      </c>
      <c r="AF7" s="110" t="n">
        <f aca="false">Anchor!J348</f>
        <v>19620.58</v>
      </c>
      <c r="AG7" s="111" t="n">
        <f aca="false">Anchor!K348</f>
        <v>46.77</v>
      </c>
      <c r="AH7" s="111" t="n">
        <f aca="false">Anchor!L348</f>
        <v>1930</v>
      </c>
      <c r="AI7" s="116" t="n">
        <f aca="false">AF7/3600</f>
        <v>5.45016111111111</v>
      </c>
      <c r="AJ7" s="117" t="n">
        <f aca="false">E7+AB7</f>
        <v>2264.7568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5.1472</v>
      </c>
      <c r="AW7" s="97" t="n">
        <f aca="false">'Single Layer High Quality'!C348</f>
        <v>35.53</v>
      </c>
      <c r="AX7" s="97" t="n">
        <f aca="false">'Single Layer High Quality'!D348</f>
        <v>37.8632</v>
      </c>
      <c r="AY7" s="98" t="n">
        <f aca="false">'Single Layer High Quality'!E348</f>
        <v>40.1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13.545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52.648</v>
      </c>
      <c r="F8" s="81" t="n">
        <f aca="false">Anchor!C349</f>
        <v>40.5739</v>
      </c>
      <c r="G8" s="81" t="n">
        <f aca="false">Anchor!D349</f>
        <v>40.7773</v>
      </c>
      <c r="H8" s="82" t="n">
        <f aca="false">Anchor!E349</f>
        <v>43.2909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6.192</v>
      </c>
      <c r="AC8" s="81" t="n">
        <f aca="false">Anchor!G349</f>
        <v>41.0512</v>
      </c>
      <c r="AD8" s="81" t="n">
        <f aca="false">Anchor!H349</f>
        <v>42.6841</v>
      </c>
      <c r="AE8" s="81" t="n">
        <f aca="false">Anchor!I349</f>
        <v>44.5451</v>
      </c>
      <c r="AF8" s="80" t="n">
        <f aca="false">Anchor!J349</f>
        <v>21950.45</v>
      </c>
      <c r="AG8" s="81" t="n">
        <f aca="false">Anchor!K349</f>
        <v>51.5</v>
      </c>
      <c r="AH8" s="81" t="n">
        <f aca="false">Anchor!L349</f>
        <v>1930</v>
      </c>
      <c r="AI8" s="88" t="n">
        <f aca="false">AF8/3600</f>
        <v>6.09734722222222</v>
      </c>
      <c r="AJ8" s="89" t="n">
        <f aca="false">E8+AB8</f>
        <v>11148.84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7.008</v>
      </c>
      <c r="AW8" s="81" t="n">
        <f aca="false">'Single Layer High Quality'!C349</f>
        <v>40.652</v>
      </c>
      <c r="AX8" s="81" t="n">
        <f aca="false">'Single Layer High Quality'!D349</f>
        <v>40.8407</v>
      </c>
      <c r="AY8" s="82" t="n">
        <f aca="false">'Single Layer High Quality'!E349</f>
        <v>43.4412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224.472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192.9104</v>
      </c>
      <c r="F9" s="97" t="n">
        <f aca="false">Anchor!C350</f>
        <v>38.4877</v>
      </c>
      <c r="G9" s="97" t="n">
        <f aca="false">Anchor!D350</f>
        <v>39.3606</v>
      </c>
      <c r="H9" s="98" t="n">
        <f aca="false">Anchor!E350</f>
        <v>41.7693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5088</v>
      </c>
      <c r="AC9" s="97" t="n">
        <f aca="false">Anchor!G350</f>
        <v>38.4434</v>
      </c>
      <c r="AD9" s="97" t="n">
        <f aca="false">Anchor!H350</f>
        <v>40.781</v>
      </c>
      <c r="AE9" s="97" t="n">
        <f aca="false">Anchor!I350</f>
        <v>42.755</v>
      </c>
      <c r="AF9" s="96" t="n">
        <f aca="false">Anchor!J350</f>
        <v>22290.45</v>
      </c>
      <c r="AG9" s="97" t="n">
        <f aca="false">Anchor!K350</f>
        <v>55.79</v>
      </c>
      <c r="AH9" s="97" t="n">
        <f aca="false">Anchor!L350</f>
        <v>1928</v>
      </c>
      <c r="AI9" s="102" t="n">
        <f aca="false">AF9/3600</f>
        <v>6.19179166666667</v>
      </c>
      <c r="AJ9" s="103" t="n">
        <f aca="false">E9+AB9</f>
        <v>5499.4192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2.808</v>
      </c>
      <c r="AW9" s="97" t="n">
        <f aca="false">'Single Layer High Quality'!C350</f>
        <v>38.6559</v>
      </c>
      <c r="AX9" s="97" t="n">
        <f aca="false">'Single Layer High Quality'!D350</f>
        <v>39.4955</v>
      </c>
      <c r="AY9" s="98" t="n">
        <f aca="false">'Single Layer High Quality'!E350</f>
        <v>41.9539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428.488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35.3712</v>
      </c>
      <c r="F10" s="97" t="n">
        <f aca="false">Anchor!C351</f>
        <v>36.3372</v>
      </c>
      <c r="G10" s="97" t="n">
        <f aca="false">Anchor!D351</f>
        <v>38.2804</v>
      </c>
      <c r="H10" s="98" t="n">
        <f aca="false">Anchor!E351</f>
        <v>40.6327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5424</v>
      </c>
      <c r="AC10" s="97" t="n">
        <f aca="false">Anchor!G351</f>
        <v>35.9029</v>
      </c>
      <c r="AD10" s="97" t="n">
        <f aca="false">Anchor!H351</f>
        <v>39.3939</v>
      </c>
      <c r="AE10" s="97" t="n">
        <f aca="false">Anchor!I351</f>
        <v>41.4809</v>
      </c>
      <c r="AF10" s="96" t="n">
        <f aca="false">Anchor!J351</f>
        <v>16901.59</v>
      </c>
      <c r="AG10" s="97" t="n">
        <f aca="false">Anchor!K351</f>
        <v>41.51</v>
      </c>
      <c r="AH10" s="97" t="n">
        <f aca="false">Anchor!L351</f>
        <v>1930</v>
      </c>
      <c r="AI10" s="102" t="n">
        <f aca="false">AF10/3600</f>
        <v>4.69488611111111</v>
      </c>
      <c r="AJ10" s="103" t="n">
        <f aca="false">E10+AB10</f>
        <v>3000.9136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4192</v>
      </c>
      <c r="AW10" s="97" t="n">
        <f aca="false">'Single Layer High Quality'!C351</f>
        <v>36.5975</v>
      </c>
      <c r="AX10" s="97" t="n">
        <f aca="false">'Single Layer High Quality'!D351</f>
        <v>38.4561</v>
      </c>
      <c r="AY10" s="98" t="n">
        <f aca="false">'Single Layer High Quality'!E351</f>
        <v>40.814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482.320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688</v>
      </c>
      <c r="F11" s="111" t="n">
        <f aca="false">Anchor!C352</f>
        <v>34.1546</v>
      </c>
      <c r="G11" s="111" t="n">
        <f aca="false">Anchor!D352</f>
        <v>37.3515</v>
      </c>
      <c r="H11" s="112" t="n">
        <f aca="false">Anchor!E352</f>
        <v>39.7102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2.5248</v>
      </c>
      <c r="AC11" s="111" t="n">
        <f aca="false">Anchor!G352</f>
        <v>33.3775</v>
      </c>
      <c r="AD11" s="111" t="n">
        <f aca="false">Anchor!H352</f>
        <v>37.6772</v>
      </c>
      <c r="AE11" s="111" t="n">
        <f aca="false">Anchor!I352</f>
        <v>39.9655</v>
      </c>
      <c r="AF11" s="110" t="n">
        <f aca="false">Anchor!J352</f>
        <v>17467</v>
      </c>
      <c r="AG11" s="111" t="n">
        <f aca="false">Anchor!K352</f>
        <v>41.24</v>
      </c>
      <c r="AH11" s="111" t="n">
        <f aca="false">Anchor!L352</f>
        <v>1930</v>
      </c>
      <c r="AI11" s="116" t="n">
        <f aca="false">AF11/3600</f>
        <v>4.85194444444444</v>
      </c>
      <c r="AJ11" s="117" t="n">
        <f aca="false">E11+AB11</f>
        <v>1747.2128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5968</v>
      </c>
      <c r="AW11" s="111" t="n">
        <f aca="false">'Single Layer High Quality'!C352</f>
        <v>34.4816</v>
      </c>
      <c r="AX11" s="111" t="n">
        <f aca="false">'Single Layer High Quality'!D352</f>
        <v>37.5121</v>
      </c>
      <c r="AY11" s="112" t="n">
        <f aca="false">'Single Layer High Quality'!E352</f>
        <v>39.8496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13.54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863.6416</v>
      </c>
      <c r="F12" s="81" t="n">
        <f aca="false">Anchor!C353</f>
        <v>40.366</v>
      </c>
      <c r="G12" s="81" t="n">
        <f aca="false">Anchor!D353</f>
        <v>44.19</v>
      </c>
      <c r="H12" s="82" t="n">
        <f aca="false">Anchor!E353</f>
        <v>44.2897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8.6</v>
      </c>
      <c r="AC12" s="81" t="n">
        <f aca="false">Anchor!G353</f>
        <v>38.7839</v>
      </c>
      <c r="AD12" s="81" t="n">
        <f aca="false">Anchor!H353</f>
        <v>44.1648</v>
      </c>
      <c r="AE12" s="81" t="n">
        <f aca="false">Anchor!I353</f>
        <v>45.0053</v>
      </c>
      <c r="AF12" s="80" t="n">
        <f aca="false">Anchor!J353</f>
        <v>36325.23</v>
      </c>
      <c r="AG12" s="81" t="n">
        <f aca="false">Anchor!K353</f>
        <v>72.23</v>
      </c>
      <c r="AH12" s="81" t="n">
        <f aca="false">Anchor!L353</f>
        <v>1930</v>
      </c>
      <c r="AI12" s="88" t="n">
        <f aca="false">AF12/3600</f>
        <v>10.0903416666667</v>
      </c>
      <c r="AJ12" s="89" t="n">
        <f aca="false">E12+AB12</f>
        <v>39152.2416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3328</v>
      </c>
      <c r="AW12" s="97" t="n">
        <f aca="false">'Single Layer High Quality'!C353</f>
        <v>40.1793</v>
      </c>
      <c r="AX12" s="97" t="n">
        <f aca="false">'Single Layer High Quality'!D353</f>
        <v>44.8732</v>
      </c>
      <c r="AY12" s="98" t="n">
        <f aca="false">'Single Layer High Quality'!E353</f>
        <v>44.659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4416.55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897.6608</v>
      </c>
      <c r="F13" s="97" t="n">
        <f aca="false">Anchor!C354</f>
        <v>37.7793</v>
      </c>
      <c r="G13" s="97" t="n">
        <f aca="false">Anchor!D354</f>
        <v>42.5537</v>
      </c>
      <c r="H13" s="98" t="n">
        <f aca="false">Anchor!E354</f>
        <v>43.0583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5.4512</v>
      </c>
      <c r="AC13" s="97" t="n">
        <f aca="false">Anchor!G354</f>
        <v>35.7516</v>
      </c>
      <c r="AD13" s="97" t="n">
        <f aca="false">Anchor!H354</f>
        <v>42.2021</v>
      </c>
      <c r="AE13" s="97" t="n">
        <f aca="false">Anchor!I354</f>
        <v>43.33</v>
      </c>
      <c r="AF13" s="96" t="n">
        <f aca="false">Anchor!J354</f>
        <v>31222.81</v>
      </c>
      <c r="AG13" s="97" t="n">
        <f aca="false">Anchor!K354</f>
        <v>64.25</v>
      </c>
      <c r="AH13" s="97" t="n">
        <f aca="false">Anchor!L354</f>
        <v>1931</v>
      </c>
      <c r="AI13" s="102" t="n">
        <f aca="false">AF13/3600</f>
        <v>8.67300277777778</v>
      </c>
      <c r="AJ13" s="103" t="n">
        <f aca="false">E13+AB13</f>
        <v>21343.112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13.3552</v>
      </c>
      <c r="AW13" s="97" t="n">
        <f aca="false">'Single Layer High Quality'!C354</f>
        <v>37.7447</v>
      </c>
      <c r="AX13" s="97" t="n">
        <f aca="false">'Single Layer High Quality'!D354</f>
        <v>43.3114</v>
      </c>
      <c r="AY13" s="98" t="n">
        <f aca="false">'Single Layer High Quality'!E354</f>
        <v>43.555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8566.734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4.992</v>
      </c>
      <c r="F14" s="97" t="n">
        <f aca="false">Anchor!C355</f>
        <v>35.284</v>
      </c>
      <c r="G14" s="97" t="n">
        <f aca="false">Anchor!D355</f>
        <v>41.3509</v>
      </c>
      <c r="H14" s="98" t="n">
        <f aca="false">Anchor!E355</f>
        <v>42.1029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6.0272</v>
      </c>
      <c r="AC14" s="97" t="n">
        <f aca="false">Anchor!G355</f>
        <v>32.9591</v>
      </c>
      <c r="AD14" s="97" t="n">
        <f aca="false">Anchor!H355</f>
        <v>40.8194</v>
      </c>
      <c r="AE14" s="97" t="n">
        <f aca="false">Anchor!I355</f>
        <v>42.066</v>
      </c>
      <c r="AF14" s="96" t="n">
        <f aca="false">Anchor!J355</f>
        <v>27964.28</v>
      </c>
      <c r="AG14" s="97" t="n">
        <f aca="false">Anchor!K355</f>
        <v>54.5</v>
      </c>
      <c r="AH14" s="97" t="n">
        <f aca="false">Anchor!L355</f>
        <v>1930</v>
      </c>
      <c r="AI14" s="102" t="n">
        <f aca="false">AF14/3600</f>
        <v>7.76785555555556</v>
      </c>
      <c r="AJ14" s="103" t="n">
        <f aca="false">E14+AB14</f>
        <v>12451.0192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9.1264</v>
      </c>
      <c r="AW14" s="97" t="n">
        <f aca="false">'Single Layer High Quality'!C355</f>
        <v>35.3995</v>
      </c>
      <c r="AX14" s="97" t="n">
        <f aca="false">'Single Layer High Quality'!D355</f>
        <v>42.1007</v>
      </c>
      <c r="AY14" s="98" t="n">
        <f aca="false">'Single Layer High Quality'!E355</f>
        <v>42.618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201.871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46.3152</v>
      </c>
      <c r="F15" s="111" t="n">
        <f aca="false">Anchor!C356</f>
        <v>32.8283</v>
      </c>
      <c r="G15" s="111" t="n">
        <f aca="false">Anchor!D356</f>
        <v>40.0494</v>
      </c>
      <c r="H15" s="112" t="n">
        <f aca="false">Anchor!E356</f>
        <v>40.9294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5.0912</v>
      </c>
      <c r="AC15" s="111" t="n">
        <f aca="false">Anchor!G356</f>
        <v>30.3401</v>
      </c>
      <c r="AD15" s="111" t="n">
        <f aca="false">Anchor!H356</f>
        <v>39.2261</v>
      </c>
      <c r="AE15" s="111" t="n">
        <f aca="false">Anchor!I356</f>
        <v>40.4697</v>
      </c>
      <c r="AF15" s="110" t="n">
        <f aca="false">Anchor!J356</f>
        <v>24752.96</v>
      </c>
      <c r="AG15" s="111" t="n">
        <f aca="false">Anchor!K356</f>
        <v>49.93</v>
      </c>
      <c r="AH15" s="111" t="n">
        <f aca="false">Anchor!L356</f>
        <v>1930</v>
      </c>
      <c r="AI15" s="116" t="n">
        <f aca="false">AF15/3600</f>
        <v>6.87582222222222</v>
      </c>
      <c r="AJ15" s="117" t="n">
        <f aca="false">E15+AB15</f>
        <v>7511.4064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4.1104</v>
      </c>
      <c r="AW15" s="97" t="n">
        <f aca="false">'Single Layer High Quality'!C356</f>
        <v>33.06</v>
      </c>
      <c r="AX15" s="97" t="n">
        <f aca="false">'Single Layer High Quality'!D356</f>
        <v>40.6983</v>
      </c>
      <c r="AY15" s="98" t="n">
        <f aca="false">'Single Layer High Quality'!E356</f>
        <v>41.425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175.127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637.4304</v>
      </c>
      <c r="F16" s="81" t="n">
        <f aca="false">Anchor!C357</f>
        <v>38.9998</v>
      </c>
      <c r="G16" s="81" t="n">
        <f aca="false">Anchor!D357</f>
        <v>43.3908</v>
      </c>
      <c r="H16" s="82" t="n">
        <f aca="false">Anchor!E357</f>
        <v>43.71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8.6</v>
      </c>
      <c r="AC16" s="81" t="n">
        <f aca="false">Anchor!G357</f>
        <v>38.7839</v>
      </c>
      <c r="AD16" s="81" t="n">
        <f aca="false">Anchor!H357</f>
        <v>44.1648</v>
      </c>
      <c r="AE16" s="81" t="n">
        <f aca="false">Anchor!I357</f>
        <v>45.0053</v>
      </c>
      <c r="AF16" s="80" t="n">
        <f aca="false">Anchor!J357</f>
        <v>32697.96</v>
      </c>
      <c r="AG16" s="81" t="n">
        <f aca="false">Anchor!K357</f>
        <v>73.72</v>
      </c>
      <c r="AH16" s="81" t="n">
        <f aca="false">Anchor!L357</f>
        <v>1931</v>
      </c>
      <c r="AI16" s="88" t="n">
        <f aca="false">AF16/3600</f>
        <v>9.08276666666667</v>
      </c>
      <c r="AJ16" s="89" t="n">
        <f aca="false">E16+AB16</f>
        <v>28926.0304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3.2688</v>
      </c>
      <c r="AW16" s="81" t="n">
        <f aca="false">'Single Layer High Quality'!C357</f>
        <v>38.9407</v>
      </c>
      <c r="AX16" s="81" t="n">
        <f aca="false">'Single Layer High Quality'!D357</f>
        <v>44.0964</v>
      </c>
      <c r="AY16" s="82" t="n">
        <f aca="false">'Single Layer High Quality'!E357</f>
        <v>44.1268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4416.55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383.072</v>
      </c>
      <c r="F17" s="97" t="n">
        <f aca="false">Anchor!C358</f>
        <v>36.3954</v>
      </c>
      <c r="G17" s="97" t="n">
        <f aca="false">Anchor!D358</f>
        <v>41.8437</v>
      </c>
      <c r="H17" s="98" t="n">
        <f aca="false">Anchor!E358</f>
        <v>42.5144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5.4512</v>
      </c>
      <c r="AC17" s="97" t="n">
        <f aca="false">Anchor!G358</f>
        <v>35.7516</v>
      </c>
      <c r="AD17" s="97" t="n">
        <f aca="false">Anchor!H358</f>
        <v>42.2021</v>
      </c>
      <c r="AE17" s="97" t="n">
        <f aca="false">Anchor!I358</f>
        <v>43.33</v>
      </c>
      <c r="AF17" s="96" t="n">
        <f aca="false">Anchor!J358</f>
        <v>31650.69</v>
      </c>
      <c r="AG17" s="97" t="n">
        <f aca="false">Anchor!K358</f>
        <v>63.12</v>
      </c>
      <c r="AH17" s="97" t="n">
        <f aca="false">Anchor!L358</f>
        <v>1931</v>
      </c>
      <c r="AI17" s="102" t="n">
        <f aca="false">AF17/3600</f>
        <v>8.79185833333333</v>
      </c>
      <c r="AJ17" s="103" t="n">
        <f aca="false">E17+AB17</f>
        <v>15828.5232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47.7808</v>
      </c>
      <c r="AW17" s="97" t="n">
        <f aca="false">'Single Layer High Quality'!C358</f>
        <v>36.5766</v>
      </c>
      <c r="AX17" s="97" t="n">
        <f aca="false">'Single Layer High Quality'!D358</f>
        <v>42.5931</v>
      </c>
      <c r="AY17" s="98" t="n">
        <f aca="false">'Single Layer High Quality'!E358</f>
        <v>42.9975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8566.734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26.424</v>
      </c>
      <c r="F18" s="97" t="n">
        <f aca="false">Anchor!C359</f>
        <v>33.811</v>
      </c>
      <c r="G18" s="97" t="n">
        <f aca="false">Anchor!D359</f>
        <v>40.5767</v>
      </c>
      <c r="H18" s="98" t="n">
        <f aca="false">Anchor!E359</f>
        <v>41.4546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6.0272</v>
      </c>
      <c r="AC18" s="97" t="n">
        <f aca="false">Anchor!G359</f>
        <v>32.9591</v>
      </c>
      <c r="AD18" s="97" t="n">
        <f aca="false">Anchor!H359</f>
        <v>40.8194</v>
      </c>
      <c r="AE18" s="97" t="n">
        <f aca="false">Anchor!I359</f>
        <v>42.066</v>
      </c>
      <c r="AF18" s="96" t="n">
        <f aca="false">Anchor!J359</f>
        <v>24798.32</v>
      </c>
      <c r="AG18" s="97" t="n">
        <f aca="false">Anchor!K359</f>
        <v>49.16</v>
      </c>
      <c r="AH18" s="97" t="n">
        <f aca="false">Anchor!L359</f>
        <v>1930</v>
      </c>
      <c r="AI18" s="102" t="n">
        <f aca="false">AF18/3600</f>
        <v>6.88842222222222</v>
      </c>
      <c r="AJ18" s="103" t="n">
        <f aca="false">E18+AB18</f>
        <v>9012.4512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47.152</v>
      </c>
      <c r="AW18" s="97" t="n">
        <f aca="false">'Single Layer High Quality'!C359</f>
        <v>34.2027</v>
      </c>
      <c r="AX18" s="97" t="n">
        <f aca="false">'Single Layer High Quality'!D359</f>
        <v>41.3081</v>
      </c>
      <c r="AY18" s="98" t="n">
        <f aca="false">'Single Layer High Quality'!E359</f>
        <v>41.9495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201.871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499.0976</v>
      </c>
      <c r="F19" s="111" t="n">
        <f aca="false">Anchor!C360</f>
        <v>31.5009</v>
      </c>
      <c r="G19" s="111" t="n">
        <f aca="false">Anchor!D360</f>
        <v>39.5667</v>
      </c>
      <c r="H19" s="112" t="n">
        <f aca="false">Anchor!E360</f>
        <v>40.524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5.0912</v>
      </c>
      <c r="AC19" s="111" t="n">
        <f aca="false">Anchor!G360</f>
        <v>30.3401</v>
      </c>
      <c r="AD19" s="111" t="n">
        <f aca="false">Anchor!H360</f>
        <v>39.2261</v>
      </c>
      <c r="AE19" s="111" t="n">
        <f aca="false">Anchor!I360</f>
        <v>40.4697</v>
      </c>
      <c r="AF19" s="110" t="n">
        <f aca="false">Anchor!J360</f>
        <v>23981.94</v>
      </c>
      <c r="AG19" s="111" t="n">
        <f aca="false">Anchor!K360</f>
        <v>48.62</v>
      </c>
      <c r="AH19" s="111" t="n">
        <f aca="false">Anchor!L360</f>
        <v>1928</v>
      </c>
      <c r="AI19" s="116" t="n">
        <f aca="false">AF19/3600</f>
        <v>6.66165</v>
      </c>
      <c r="AJ19" s="117" t="n">
        <f aca="false">E19+AB19</f>
        <v>5564.1888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5.776</v>
      </c>
      <c r="AW19" s="111" t="n">
        <f aca="false">'Single Layer High Quality'!C360</f>
        <v>31.991</v>
      </c>
      <c r="AX19" s="111" t="n">
        <f aca="false">'Single Layer High Quality'!D360</f>
        <v>40.2829</v>
      </c>
      <c r="AY19" s="112" t="n">
        <f aca="false">'Single Layer High Quality'!E360</f>
        <v>41.0616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175.127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29.492</v>
      </c>
      <c r="F20" s="81" t="n">
        <f aca="false">Anchor!C361</f>
        <v>41.5947</v>
      </c>
      <c r="G20" s="81" t="n">
        <f aca="false">Anchor!D361</f>
        <v>43.3457</v>
      </c>
      <c r="H20" s="82" t="n">
        <f aca="false">Anchor!E361</f>
        <v>44.9818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1208</v>
      </c>
      <c r="AC20" s="81" t="n">
        <f aca="false">Anchor!G361</f>
        <v>42.0487</v>
      </c>
      <c r="AD20" s="81" t="n">
        <f aca="false">Anchor!H361</f>
        <v>43.6854</v>
      </c>
      <c r="AE20" s="81" t="n">
        <f aca="false">Anchor!I361</f>
        <v>44.7258</v>
      </c>
      <c r="AF20" s="80" t="n">
        <f aca="false">Anchor!J361</f>
        <v>21902.77</v>
      </c>
      <c r="AG20" s="81" t="n">
        <f aca="false">Anchor!K361</f>
        <v>43.85</v>
      </c>
      <c r="AH20" s="81" t="n">
        <f aca="false">Anchor!L361</f>
        <v>1025</v>
      </c>
      <c r="AI20" s="88" t="n">
        <f aca="false">AF20/3600</f>
        <v>6.08410277777778</v>
      </c>
      <c r="AJ20" s="89" t="n">
        <f aca="false">E20+AB20</f>
        <v>5400.6128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7.9376</v>
      </c>
      <c r="AW20" s="97" t="n">
        <f aca="false">'Single Layer High Quality'!C361</f>
        <v>41.6045</v>
      </c>
      <c r="AX20" s="97" t="n">
        <f aca="false">'Single Layer High Quality'!D361</f>
        <v>43.4585</v>
      </c>
      <c r="AY20" s="98" t="n">
        <f aca="false">'Single Layer High Quality'!E361</f>
        <v>45.2554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101.580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30.1056</v>
      </c>
      <c r="F21" s="97" t="n">
        <f aca="false">Anchor!C362</f>
        <v>40.0942</v>
      </c>
      <c r="G21" s="97" t="n">
        <f aca="false">Anchor!D362</f>
        <v>42.1481</v>
      </c>
      <c r="H21" s="98" t="n">
        <f aca="false">Anchor!E362</f>
        <v>43.4131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1.4752</v>
      </c>
      <c r="AC21" s="97" t="n">
        <f aca="false">Anchor!G362</f>
        <v>39.4012</v>
      </c>
      <c r="AD21" s="97" t="n">
        <f aca="false">Anchor!H362</f>
        <v>42.0693</v>
      </c>
      <c r="AE21" s="97" t="n">
        <f aca="false">Anchor!I362</f>
        <v>43.1878</v>
      </c>
      <c r="AF21" s="96" t="n">
        <f aca="false">Anchor!J362</f>
        <v>18753.99</v>
      </c>
      <c r="AG21" s="97" t="n">
        <f aca="false">Anchor!K362</f>
        <v>41.07</v>
      </c>
      <c r="AH21" s="97" t="n">
        <f aca="false">Anchor!L362</f>
        <v>1025</v>
      </c>
      <c r="AI21" s="102" t="n">
        <f aca="false">AF21/3600</f>
        <v>5.20944166666667</v>
      </c>
      <c r="AJ21" s="103" t="n">
        <f aca="false">E21+AB21</f>
        <v>2821.5808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252</v>
      </c>
      <c r="AW21" s="97" t="n">
        <f aca="false">'Single Layer High Quality'!C362</f>
        <v>40.152</v>
      </c>
      <c r="AX21" s="97" t="n">
        <f aca="false">'Single Layer High Quality'!D362</f>
        <v>42.3604</v>
      </c>
      <c r="AY21" s="98" t="n">
        <f aca="false">'Single Layer High Quality'!E362</f>
        <v>43.74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216.133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2.224</v>
      </c>
      <c r="F22" s="97" t="n">
        <f aca="false">Anchor!C363</f>
        <v>38.3087</v>
      </c>
      <c r="G22" s="97" t="n">
        <f aca="false">Anchor!D363</f>
        <v>41.2374</v>
      </c>
      <c r="H22" s="98" t="n">
        <f aca="false">Anchor!E363</f>
        <v>42.3912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608</v>
      </c>
      <c r="AC22" s="97" t="n">
        <f aca="false">Anchor!G363</f>
        <v>36.8723</v>
      </c>
      <c r="AD22" s="97" t="n">
        <f aca="false">Anchor!H363</f>
        <v>40.9553</v>
      </c>
      <c r="AE22" s="97" t="n">
        <f aca="false">Anchor!I363</f>
        <v>42.2243</v>
      </c>
      <c r="AF22" s="96" t="n">
        <f aca="false">Anchor!J363</f>
        <v>17245.23</v>
      </c>
      <c r="AG22" s="97" t="n">
        <f aca="false">Anchor!K363</f>
        <v>37.61</v>
      </c>
      <c r="AH22" s="97" t="n">
        <f aca="false">Anchor!L363</f>
        <v>1022</v>
      </c>
      <c r="AI22" s="102" t="n">
        <f aca="false">AF22/3600</f>
        <v>4.79034166666667</v>
      </c>
      <c r="AJ22" s="103" t="n">
        <f aca="false">E22+AB22</f>
        <v>1582.5848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6856</v>
      </c>
      <c r="AW22" s="97" t="n">
        <f aca="false">'Single Layer High Quality'!C363</f>
        <v>38.418</v>
      </c>
      <c r="AX22" s="97" t="n">
        <f aca="false">'Single Layer High Quality'!D363</f>
        <v>41.4813</v>
      </c>
      <c r="AY22" s="98" t="n">
        <f aca="false">'Single Layer High Quality'!E363</f>
        <v>42.6971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30.412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5</v>
      </c>
      <c r="F23" s="111" t="n">
        <f aca="false">Anchor!C364</f>
        <v>36.3339</v>
      </c>
      <c r="G23" s="111" t="n">
        <f aca="false">Anchor!D364</f>
        <v>40.2133</v>
      </c>
      <c r="H23" s="112" t="n">
        <f aca="false">Anchor!E364</f>
        <v>41.3661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26</v>
      </c>
      <c r="AC23" s="111" t="n">
        <f aca="false">Anchor!G364</f>
        <v>34.4677</v>
      </c>
      <c r="AD23" s="111" t="n">
        <f aca="false">Anchor!H364</f>
        <v>39.6552</v>
      </c>
      <c r="AE23" s="111" t="n">
        <f aca="false">Anchor!I364</f>
        <v>41.1679</v>
      </c>
      <c r="AF23" s="110" t="n">
        <f aca="false">Anchor!J364</f>
        <v>15669.96</v>
      </c>
      <c r="AG23" s="111" t="n">
        <f aca="false">Anchor!K364</f>
        <v>33.71</v>
      </c>
      <c r="AH23" s="111" t="n">
        <f aca="false">Anchor!L364</f>
        <v>1024</v>
      </c>
      <c r="AI23" s="116" t="n">
        <f aca="false">AF23/3600</f>
        <v>4.35276666666667</v>
      </c>
      <c r="AJ23" s="117" t="n">
        <f aca="false">E23+AB23</f>
        <v>888.76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5824</v>
      </c>
      <c r="AW23" s="97" t="n">
        <f aca="false">'Single Layer High Quality'!C364</f>
        <v>36.4851</v>
      </c>
      <c r="AX23" s="97" t="n">
        <f aca="false">'Single Layer High Quality'!D364</f>
        <v>40.4531</v>
      </c>
      <c r="AY23" s="98" t="n">
        <f aca="false">'Single Layer High Quality'!E364</f>
        <v>41.60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47.550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45.2872</v>
      </c>
      <c r="F24" s="81" t="n">
        <f aca="false">Anchor!C365</f>
        <v>40.7938</v>
      </c>
      <c r="G24" s="81" t="n">
        <f aca="false">Anchor!D365</f>
        <v>42.6812</v>
      </c>
      <c r="H24" s="82" t="n">
        <f aca="false">Anchor!E365</f>
        <v>44.0625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1208</v>
      </c>
      <c r="AC24" s="81" t="n">
        <f aca="false">Anchor!G365</f>
        <v>42.0487</v>
      </c>
      <c r="AD24" s="81" t="n">
        <f aca="false">Anchor!H365</f>
        <v>43.6854</v>
      </c>
      <c r="AE24" s="81" t="n">
        <f aca="false">Anchor!I365</f>
        <v>44.7258</v>
      </c>
      <c r="AF24" s="80" t="n">
        <f aca="false">Anchor!J365</f>
        <v>18919.99</v>
      </c>
      <c r="AG24" s="81" t="n">
        <f aca="false">Anchor!K365</f>
        <v>40.58</v>
      </c>
      <c r="AH24" s="81" t="n">
        <f aca="false">Anchor!L365</f>
        <v>1023</v>
      </c>
      <c r="AI24" s="88" t="n">
        <f aca="false">AF24/3600</f>
        <v>5.25555277777778</v>
      </c>
      <c r="AJ24" s="89" t="n">
        <f aca="false">E24+AB24</f>
        <v>3716.408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3.1944</v>
      </c>
      <c r="AW24" s="81" t="n">
        <f aca="false">'Single Layer High Quality'!C365</f>
        <v>40.9268</v>
      </c>
      <c r="AX24" s="81" t="n">
        <f aca="false">'Single Layer High Quality'!D365</f>
        <v>42.9274</v>
      </c>
      <c r="AY24" s="82" t="n">
        <f aca="false">'Single Layer High Quality'!E365</f>
        <v>44.502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101.580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04.9576</v>
      </c>
      <c r="F25" s="97" t="n">
        <f aca="false">Anchor!C366</f>
        <v>39.0838</v>
      </c>
      <c r="G25" s="97" t="n">
        <f aca="false">Anchor!D366</f>
        <v>41.5343</v>
      </c>
      <c r="H25" s="98" t="n">
        <f aca="false">Anchor!E366</f>
        <v>42.6868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1.4752</v>
      </c>
      <c r="AC25" s="97" t="n">
        <f aca="false">Anchor!G366</f>
        <v>39.4012</v>
      </c>
      <c r="AD25" s="97" t="n">
        <f aca="false">Anchor!H366</f>
        <v>42.0693</v>
      </c>
      <c r="AE25" s="97" t="n">
        <f aca="false">Anchor!I366</f>
        <v>43.1878</v>
      </c>
      <c r="AF25" s="96" t="n">
        <f aca="false">Anchor!J366</f>
        <v>18376.33</v>
      </c>
      <c r="AG25" s="97" t="n">
        <f aca="false">Anchor!K366</f>
        <v>39.75</v>
      </c>
      <c r="AH25" s="97" t="n">
        <f aca="false">Anchor!L366</f>
        <v>1024</v>
      </c>
      <c r="AI25" s="102" t="n">
        <f aca="false">AF25/3600</f>
        <v>5.10453611111111</v>
      </c>
      <c r="AJ25" s="103" t="n">
        <f aca="false">E25+AB25</f>
        <v>1996.4328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2.8432</v>
      </c>
      <c r="AW25" s="97" t="n">
        <f aca="false">'Single Layer High Quality'!C366</f>
        <v>39.3168</v>
      </c>
      <c r="AX25" s="97" t="n">
        <f aca="false">'Single Layer High Quality'!D366</f>
        <v>41.8388</v>
      </c>
      <c r="AY25" s="98" t="n">
        <f aca="false">'Single Layer High Quality'!E366</f>
        <v>43.08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216.133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96.484</v>
      </c>
      <c r="F26" s="97" t="n">
        <f aca="false">Anchor!C367</f>
        <v>37.1418</v>
      </c>
      <c r="G26" s="97" t="n">
        <f aca="false">Anchor!D367</f>
        <v>40.5787</v>
      </c>
      <c r="H26" s="98" t="n">
        <f aca="false">Anchor!E367</f>
        <v>41.7128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608</v>
      </c>
      <c r="AC26" s="97" t="n">
        <f aca="false">Anchor!G367</f>
        <v>36.8723</v>
      </c>
      <c r="AD26" s="97" t="n">
        <f aca="false">Anchor!H367</f>
        <v>40.9553</v>
      </c>
      <c r="AE26" s="97" t="n">
        <f aca="false">Anchor!I367</f>
        <v>42.2243</v>
      </c>
      <c r="AF26" s="96" t="n">
        <f aca="false">Anchor!J367</f>
        <v>17059.46</v>
      </c>
      <c r="AG26" s="97" t="n">
        <f aca="false">Anchor!K367</f>
        <v>34.8</v>
      </c>
      <c r="AH26" s="97" t="n">
        <f aca="false">Anchor!L367</f>
        <v>1023</v>
      </c>
      <c r="AI26" s="102" t="n">
        <f aca="false">AF26/3600</f>
        <v>4.73873888888889</v>
      </c>
      <c r="AJ26" s="103" t="n">
        <f aca="false">E26+AB26</f>
        <v>1106.8448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69.0536</v>
      </c>
      <c r="AW26" s="97" t="n">
        <f aca="false">'Single Layer High Quality'!C367</f>
        <v>37.4519</v>
      </c>
      <c r="AX26" s="97" t="n">
        <f aca="false">'Single Layer High Quality'!D367</f>
        <v>40.9022</v>
      </c>
      <c r="AY26" s="98" t="n">
        <f aca="false">'Single Layer High Quality'!E367</f>
        <v>42.061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30.412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0992</v>
      </c>
      <c r="F27" s="111" t="n">
        <f aca="false">Anchor!C368</f>
        <v>35.2613</v>
      </c>
      <c r="G27" s="111" t="n">
        <f aca="false">Anchor!D368</f>
        <v>39.8671</v>
      </c>
      <c r="H27" s="112" t="n">
        <f aca="false">Anchor!E368</f>
        <v>41.0491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26</v>
      </c>
      <c r="AC27" s="111" t="n">
        <f aca="false">Anchor!G368</f>
        <v>34.4677</v>
      </c>
      <c r="AD27" s="111" t="n">
        <f aca="false">Anchor!H368</f>
        <v>39.6552</v>
      </c>
      <c r="AE27" s="111" t="n">
        <f aca="false">Anchor!I368</f>
        <v>41.1679</v>
      </c>
      <c r="AF27" s="110" t="n">
        <f aca="false">Anchor!J368</f>
        <v>15286.43</v>
      </c>
      <c r="AG27" s="111" t="n">
        <f aca="false">Anchor!K368</f>
        <v>33.92</v>
      </c>
      <c r="AH27" s="111" t="n">
        <f aca="false">Anchor!L368</f>
        <v>1024</v>
      </c>
      <c r="AI27" s="116" t="n">
        <f aca="false">AF27/3600</f>
        <v>4.24623055555556</v>
      </c>
      <c r="AJ27" s="117" t="n">
        <f aca="false">E27+AB27</f>
        <v>656.3592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868</v>
      </c>
      <c r="AW27" s="111" t="n">
        <f aca="false">'Single Layer High Quality'!C368</f>
        <v>35.5492</v>
      </c>
      <c r="AX27" s="111" t="n">
        <f aca="false">'Single Layer High Quality'!D368</f>
        <v>40.1699</v>
      </c>
      <c r="AY27" s="112" t="n">
        <f aca="false">'Single Layer High Quality'!E368</f>
        <v>41.337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47.550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87.5632</v>
      </c>
      <c r="F28" s="81" t="n">
        <f aca="false">Anchor!C369</f>
        <v>40.0418</v>
      </c>
      <c r="G28" s="81" t="n">
        <f aca="false">Anchor!D369</f>
        <v>42.3192</v>
      </c>
      <c r="H28" s="82" t="n">
        <f aca="false">Anchor!E369</f>
        <v>43.7095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7.1264</v>
      </c>
      <c r="AC28" s="81" t="n">
        <f aca="false">Anchor!G369</f>
        <v>40.4503</v>
      </c>
      <c r="AD28" s="81" t="n">
        <f aca="false">Anchor!H369</f>
        <v>42.6448</v>
      </c>
      <c r="AE28" s="81" t="n">
        <f aca="false">Anchor!I369</f>
        <v>44.0221</v>
      </c>
      <c r="AF28" s="80" t="n">
        <f aca="false">Anchor!J369</f>
        <v>20691.25</v>
      </c>
      <c r="AG28" s="81" t="n">
        <f aca="false">Anchor!K369</f>
        <v>47.56</v>
      </c>
      <c r="AH28" s="81" t="n">
        <f aca="false">Anchor!L369</f>
        <v>1025</v>
      </c>
      <c r="AI28" s="88" t="n">
        <f aca="false">AF28/3600</f>
        <v>5.74756944444444</v>
      </c>
      <c r="AJ28" s="89" t="n">
        <f aca="false">E28+AB28</f>
        <v>8944.6896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9.5648</v>
      </c>
      <c r="AW28" s="97" t="n">
        <f aca="false">'Single Layer High Quality'!C369</f>
        <v>40.069</v>
      </c>
      <c r="AX28" s="97" t="n">
        <f aca="false">'Single Layer High Quality'!D369</f>
        <v>42.3807</v>
      </c>
      <c r="AY28" s="98" t="n">
        <f aca="false">'Single Layer High Quality'!E369</f>
        <v>43.786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484.243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7.4672</v>
      </c>
      <c r="F29" s="97" t="n">
        <f aca="false">Anchor!C370</f>
        <v>37.9588</v>
      </c>
      <c r="G29" s="97" t="n">
        <f aca="false">Anchor!D370</f>
        <v>40.7465</v>
      </c>
      <c r="H29" s="98" t="n">
        <f aca="false">Anchor!E370</f>
        <v>41.8377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252</v>
      </c>
      <c r="AC29" s="97" t="n">
        <f aca="false">Anchor!G370</f>
        <v>37.7278</v>
      </c>
      <c r="AD29" s="97" t="n">
        <f aca="false">Anchor!H370</f>
        <v>40.6646</v>
      </c>
      <c r="AE29" s="97" t="n">
        <f aca="false">Anchor!I370</f>
        <v>42.2626</v>
      </c>
      <c r="AF29" s="96" t="n">
        <f aca="false">Anchor!J370</f>
        <v>18022.26</v>
      </c>
      <c r="AG29" s="97" t="n">
        <f aca="false">Anchor!K370</f>
        <v>40.32</v>
      </c>
      <c r="AH29" s="97" t="n">
        <f aca="false">Anchor!L370</f>
        <v>1025</v>
      </c>
      <c r="AI29" s="102" t="n">
        <f aca="false">AF29/3600</f>
        <v>5.00618333333333</v>
      </c>
      <c r="AJ29" s="103" t="n">
        <f aca="false">E29+AB29</f>
        <v>4441.7192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7.4592</v>
      </c>
      <c r="AW29" s="97" t="n">
        <f aca="false">'Single Layer High Quality'!C370</f>
        <v>38.0462</v>
      </c>
      <c r="AX29" s="97" t="n">
        <f aca="false">'Single Layer High Quality'!D370</f>
        <v>40.8637</v>
      </c>
      <c r="AY29" s="98" t="n">
        <f aca="false">'Single Layer High Quality'!E370</f>
        <v>41.947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4.90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31.636</v>
      </c>
      <c r="F30" s="97" t="n">
        <f aca="false">Anchor!C371</f>
        <v>35.8651</v>
      </c>
      <c r="G30" s="97" t="n">
        <f aca="false">Anchor!D371</f>
        <v>39.5392</v>
      </c>
      <c r="H30" s="98" t="n">
        <f aca="false">Anchor!E371</f>
        <v>40.5826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30.3032</v>
      </c>
      <c r="AC30" s="97" t="n">
        <f aca="false">Anchor!G371</f>
        <v>35.1539</v>
      </c>
      <c r="AD30" s="97" t="n">
        <f aca="false">Anchor!H371</f>
        <v>39.2581</v>
      </c>
      <c r="AE30" s="97" t="n">
        <f aca="false">Anchor!I371</f>
        <v>41.2072</v>
      </c>
      <c r="AF30" s="96" t="n">
        <f aca="false">Anchor!J371</f>
        <v>16136.36</v>
      </c>
      <c r="AG30" s="97" t="n">
        <f aca="false">Anchor!K371</f>
        <v>39.6</v>
      </c>
      <c r="AH30" s="97" t="n">
        <f aca="false">Anchor!L371</f>
        <v>1025</v>
      </c>
      <c r="AI30" s="102" t="n">
        <f aca="false">AF30/3600</f>
        <v>4.48232222222222</v>
      </c>
      <c r="AJ30" s="103" t="n">
        <f aca="false">E30+AB30</f>
        <v>2361.9392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024</v>
      </c>
      <c r="AW30" s="97" t="n">
        <f aca="false">'Single Layer High Quality'!C371</f>
        <v>35.9993</v>
      </c>
      <c r="AX30" s="97" t="n">
        <f aca="false">'Single Layer High Quality'!D371</f>
        <v>39.6849</v>
      </c>
      <c r="AY30" s="98" t="n">
        <f aca="false">'Single Layer High Quality'!E371</f>
        <v>40.709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845.922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57.2776</v>
      </c>
      <c r="F31" s="111" t="n">
        <f aca="false">Anchor!C372</f>
        <v>33.7642</v>
      </c>
      <c r="G31" s="111" t="n">
        <f aca="false">Anchor!D372</f>
        <v>38.1053</v>
      </c>
      <c r="H31" s="112" t="n">
        <f aca="false">Anchor!E372</f>
        <v>39.3476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1.652</v>
      </c>
      <c r="AC31" s="111" t="n">
        <f aca="false">Anchor!G372</f>
        <v>32.6903</v>
      </c>
      <c r="AD31" s="111" t="n">
        <f aca="false">Anchor!H372</f>
        <v>37.6295</v>
      </c>
      <c r="AE31" s="111" t="n">
        <f aca="false">Anchor!I372</f>
        <v>40.0427</v>
      </c>
      <c r="AF31" s="110" t="n">
        <f aca="false">Anchor!J372</f>
        <v>15098.94</v>
      </c>
      <c r="AG31" s="111" t="n">
        <f aca="false">Anchor!K372</f>
        <v>36.86</v>
      </c>
      <c r="AH31" s="111" t="n">
        <f aca="false">Anchor!L372</f>
        <v>1024</v>
      </c>
      <c r="AI31" s="116" t="n">
        <f aca="false">AF31/3600</f>
        <v>4.19415</v>
      </c>
      <c r="AJ31" s="117" t="n">
        <f aca="false">E31+AB31</f>
        <v>1248.9296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29.9072</v>
      </c>
      <c r="AW31" s="97" t="n">
        <f aca="false">'Single Layer High Quality'!C372</f>
        <v>33.9161</v>
      </c>
      <c r="AX31" s="97" t="n">
        <f aca="false">'Single Layer High Quality'!D372</f>
        <v>38.2188</v>
      </c>
      <c r="AY31" s="98" t="n">
        <f aca="false">'Single Layer High Quality'!E372</f>
        <v>39.444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02.014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3.3552</v>
      </c>
      <c r="F32" s="81" t="n">
        <f aca="false">Anchor!C373</f>
        <v>39.0031</v>
      </c>
      <c r="G32" s="81" t="n">
        <f aca="false">Anchor!D373</f>
        <v>41.5114</v>
      </c>
      <c r="H32" s="82" t="n">
        <f aca="false">Anchor!E373</f>
        <v>42.7155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7.1264</v>
      </c>
      <c r="AC32" s="81" t="n">
        <f aca="false">Anchor!G373</f>
        <v>40.4503</v>
      </c>
      <c r="AD32" s="81" t="n">
        <f aca="false">Anchor!H373</f>
        <v>42.6448</v>
      </c>
      <c r="AE32" s="81" t="n">
        <f aca="false">Anchor!I373</f>
        <v>44.0221</v>
      </c>
      <c r="AF32" s="80" t="n">
        <f aca="false">Anchor!J373</f>
        <v>19338.44</v>
      </c>
      <c r="AG32" s="81" t="n">
        <f aca="false">Anchor!K373</f>
        <v>42.69</v>
      </c>
      <c r="AH32" s="81" t="n">
        <f aca="false">Anchor!L373</f>
        <v>1025</v>
      </c>
      <c r="AI32" s="88" t="n">
        <f aca="false">AF32/3600</f>
        <v>5.37178888888889</v>
      </c>
      <c r="AJ32" s="89" t="n">
        <f aca="false">E32+AB32</f>
        <v>6530.481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6.9008</v>
      </c>
      <c r="AW32" s="81" t="n">
        <f aca="false">'Single Layer High Quality'!C373</f>
        <v>39.0774</v>
      </c>
      <c r="AX32" s="81" t="n">
        <f aca="false">'Single Layer High Quality'!D373</f>
        <v>41.6563</v>
      </c>
      <c r="AY32" s="82" t="n">
        <f aca="false">'Single Layer High Quality'!E373</f>
        <v>42.874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484.243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4.9352</v>
      </c>
      <c r="F33" s="97" t="n">
        <f aca="false">Anchor!C374</f>
        <v>36.8738</v>
      </c>
      <c r="G33" s="97" t="n">
        <f aca="false">Anchor!D374</f>
        <v>39.9104</v>
      </c>
      <c r="H33" s="98" t="n">
        <f aca="false">Anchor!E374</f>
        <v>40.9555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252</v>
      </c>
      <c r="AC33" s="97" t="n">
        <f aca="false">Anchor!G374</f>
        <v>37.7278</v>
      </c>
      <c r="AD33" s="97" t="n">
        <f aca="false">Anchor!H374</f>
        <v>40.6646</v>
      </c>
      <c r="AE33" s="97" t="n">
        <f aca="false">Anchor!I374</f>
        <v>42.2626</v>
      </c>
      <c r="AF33" s="96" t="n">
        <f aca="false">Anchor!J374</f>
        <v>17672.53</v>
      </c>
      <c r="AG33" s="97" t="n">
        <f aca="false">Anchor!K374</f>
        <v>43.94</v>
      </c>
      <c r="AH33" s="97" t="n">
        <f aca="false">Anchor!L374</f>
        <v>1025</v>
      </c>
      <c r="AI33" s="102" t="n">
        <f aca="false">AF33/3600</f>
        <v>4.90903611111111</v>
      </c>
      <c r="AJ33" s="103" t="n">
        <f aca="false">E33+AB33</f>
        <v>3289.1872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2968</v>
      </c>
      <c r="AW33" s="97" t="n">
        <f aca="false">'Single Layer High Quality'!C374</f>
        <v>37.0346</v>
      </c>
      <c r="AX33" s="97" t="n">
        <f aca="false">'Single Layer High Quality'!D374</f>
        <v>40.1262</v>
      </c>
      <c r="AY33" s="98" t="n">
        <f aca="false">'Single Layer High Quality'!E374</f>
        <v>41.1429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4.90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85.1792</v>
      </c>
      <c r="F34" s="97" t="n">
        <f aca="false">Anchor!C375</f>
        <v>34.733</v>
      </c>
      <c r="G34" s="97" t="n">
        <f aca="false">Anchor!D375</f>
        <v>38.6624</v>
      </c>
      <c r="H34" s="98" t="n">
        <f aca="false">Anchor!E375</f>
        <v>39.8196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30.3032</v>
      </c>
      <c r="AC34" s="97" t="n">
        <f aca="false">Anchor!G375</f>
        <v>35.1539</v>
      </c>
      <c r="AD34" s="97" t="n">
        <f aca="false">Anchor!H375</f>
        <v>39.2581</v>
      </c>
      <c r="AE34" s="97" t="n">
        <f aca="false">Anchor!I375</f>
        <v>41.2072</v>
      </c>
      <c r="AF34" s="96" t="n">
        <f aca="false">Anchor!J375</f>
        <v>15025.11</v>
      </c>
      <c r="AG34" s="97" t="n">
        <f aca="false">Anchor!K375</f>
        <v>36.98</v>
      </c>
      <c r="AH34" s="97" t="n">
        <f aca="false">Anchor!L375</f>
        <v>1024</v>
      </c>
      <c r="AI34" s="102" t="n">
        <f aca="false">AF34/3600</f>
        <v>4.17364166666667</v>
      </c>
      <c r="AJ34" s="103" t="n">
        <f aca="false">E34+AB34</f>
        <v>1715.4824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812</v>
      </c>
      <c r="AW34" s="97" t="n">
        <f aca="false">'Single Layer High Quality'!C375</f>
        <v>34.9461</v>
      </c>
      <c r="AX34" s="97" t="n">
        <f aca="false">'Single Layer High Quality'!D375</f>
        <v>38.8945</v>
      </c>
      <c r="AY34" s="98" t="n">
        <f aca="false">'Single Layer High Quality'!E375</f>
        <v>39.996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845.922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29.8136</v>
      </c>
      <c r="F35" s="111" t="n">
        <f aca="false">Anchor!C376</f>
        <v>32.7057</v>
      </c>
      <c r="G35" s="111" t="n">
        <f aca="false">Anchor!D376</f>
        <v>37.6745</v>
      </c>
      <c r="H35" s="112" t="n">
        <f aca="false">Anchor!E376</f>
        <v>39.0548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1.652</v>
      </c>
      <c r="AC35" s="111" t="n">
        <f aca="false">Anchor!G376</f>
        <v>32.6903</v>
      </c>
      <c r="AD35" s="111" t="n">
        <f aca="false">Anchor!H376</f>
        <v>37.6295</v>
      </c>
      <c r="AE35" s="111" t="n">
        <f aca="false">Anchor!I376</f>
        <v>40.0427</v>
      </c>
      <c r="AF35" s="110" t="n">
        <f aca="false">Anchor!J376</f>
        <v>13701.91</v>
      </c>
      <c r="AG35" s="111" t="n">
        <f aca="false">Anchor!K376</f>
        <v>36.95</v>
      </c>
      <c r="AH35" s="111" t="n">
        <f aca="false">Anchor!L376</f>
        <v>1024</v>
      </c>
      <c r="AI35" s="116" t="n">
        <f aca="false">AF35/3600</f>
        <v>3.80608611111111</v>
      </c>
      <c r="AJ35" s="117" t="n">
        <f aca="false">E35+AB35</f>
        <v>921.4656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296</v>
      </c>
      <c r="AW35" s="111" t="n">
        <f aca="false">'Single Layer High Quality'!C376</f>
        <v>32.9317</v>
      </c>
      <c r="AX35" s="111" t="n">
        <f aca="false">'Single Layer High Quality'!D376</f>
        <v>37.829</v>
      </c>
      <c r="AY35" s="112" t="n">
        <f aca="false">'Single Layer High Quality'!E376</f>
        <v>39.157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02.014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58.4104</v>
      </c>
      <c r="F36" s="81" t="n">
        <f aca="false">Anchor!C377</f>
        <v>38.4884</v>
      </c>
      <c r="G36" s="81" t="n">
        <f aca="false">Anchor!D377</f>
        <v>40.0511</v>
      </c>
      <c r="H36" s="82" t="n">
        <f aca="false">Anchor!E377</f>
        <v>43.4042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4.4696</v>
      </c>
      <c r="AC36" s="81" t="n">
        <f aca="false">Anchor!G377</f>
        <v>40.8958</v>
      </c>
      <c r="AD36" s="81" t="n">
        <f aca="false">Anchor!H377</f>
        <v>42.7172</v>
      </c>
      <c r="AE36" s="81" t="n">
        <f aca="false">Anchor!I377</f>
        <v>44.086</v>
      </c>
      <c r="AF36" s="80" t="n">
        <f aca="false">Anchor!J377</f>
        <v>48049.58</v>
      </c>
      <c r="AG36" s="81" t="n">
        <f aca="false">Anchor!K377</f>
        <v>95.38</v>
      </c>
      <c r="AH36" s="81" t="n">
        <f aca="false">Anchor!L377</f>
        <v>1025</v>
      </c>
      <c r="AI36" s="88" t="n">
        <f aca="false">AF36/3600</f>
        <v>13.3471055555556</v>
      </c>
      <c r="AJ36" s="89" t="n">
        <f aca="false">E36+AB36</f>
        <v>20212.88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23.4024</v>
      </c>
      <c r="AW36" s="97" t="n">
        <f aca="false">'Single Layer High Quality'!C377</f>
        <v>38.4819</v>
      </c>
      <c r="AX36" s="97" t="n">
        <f aca="false">'Single Layer High Quality'!D377</f>
        <v>40.0386</v>
      </c>
      <c r="AY36" s="98" t="n">
        <f aca="false">'Single Layer High Quality'!E377</f>
        <v>43.6047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382.168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80.8688</v>
      </c>
      <c r="F37" s="97" t="n">
        <f aca="false">Anchor!C378</f>
        <v>37.1402</v>
      </c>
      <c r="G37" s="97" t="n">
        <f aca="false">Anchor!D378</f>
        <v>39.1882</v>
      </c>
      <c r="H37" s="98" t="n">
        <f aca="false">Anchor!E378</f>
        <v>42.0311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3.2536</v>
      </c>
      <c r="AC37" s="97" t="n">
        <f aca="false">Anchor!G378</f>
        <v>38.2803</v>
      </c>
      <c r="AD37" s="97" t="n">
        <f aca="false">Anchor!H378</f>
        <v>41.1555</v>
      </c>
      <c r="AE37" s="97" t="n">
        <f aca="false">Anchor!I378</f>
        <v>42.0023</v>
      </c>
      <c r="AF37" s="96" t="n">
        <f aca="false">Anchor!J378</f>
        <v>41127.37</v>
      </c>
      <c r="AG37" s="97" t="n">
        <f aca="false">Anchor!K378</f>
        <v>82.27</v>
      </c>
      <c r="AH37" s="97" t="n">
        <f aca="false">Anchor!L378</f>
        <v>1025</v>
      </c>
      <c r="AI37" s="102" t="n">
        <f aca="false">AF37/3600</f>
        <v>11.4242694444444</v>
      </c>
      <c r="AJ37" s="103" t="n">
        <f aca="false">E37+AB37</f>
        <v>7994.1224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70.4424</v>
      </c>
      <c r="AW37" s="97" t="n">
        <f aca="false">'Single Layer High Quality'!C378</f>
        <v>37.1879</v>
      </c>
      <c r="AX37" s="97" t="n">
        <f aca="false">'Single Layer High Quality'!D378</f>
        <v>39.2421</v>
      </c>
      <c r="AY37" s="98" t="n">
        <f aca="false">'Single Layer High Quality'!E378</f>
        <v>42.2159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534.691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6.1672</v>
      </c>
      <c r="F38" s="97" t="n">
        <f aca="false">Anchor!C379</f>
        <v>35.6547</v>
      </c>
      <c r="G38" s="97" t="n">
        <f aca="false">Anchor!D379</f>
        <v>38.5631</v>
      </c>
      <c r="H38" s="98" t="n">
        <f aca="false">Anchor!E379</f>
        <v>40.8911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0.8488</v>
      </c>
      <c r="AC38" s="97" t="n">
        <f aca="false">Anchor!G379</f>
        <v>35.7193</v>
      </c>
      <c r="AD38" s="97" t="n">
        <f aca="false">Anchor!H379</f>
        <v>39.9472</v>
      </c>
      <c r="AE38" s="97" t="n">
        <f aca="false">Anchor!I379</f>
        <v>40.4128</v>
      </c>
      <c r="AF38" s="96" t="n">
        <f aca="false">Anchor!J379</f>
        <v>33983.82</v>
      </c>
      <c r="AG38" s="97" t="n">
        <f aca="false">Anchor!K379</f>
        <v>77.18</v>
      </c>
      <c r="AH38" s="97" t="n">
        <f aca="false">Anchor!L379</f>
        <v>1025</v>
      </c>
      <c r="AI38" s="102" t="n">
        <f aca="false">AF38/3600</f>
        <v>9.43995</v>
      </c>
      <c r="AJ38" s="103" t="n">
        <f aca="false">E38+AB38</f>
        <v>4227.016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0.9688</v>
      </c>
      <c r="AW38" s="97" t="n">
        <f aca="false">'Single Layer High Quality'!C379</f>
        <v>35.7629</v>
      </c>
      <c r="AX38" s="97" t="n">
        <f aca="false">'Single Layer High Quality'!D379</f>
        <v>38.6578</v>
      </c>
      <c r="AY38" s="98" t="n">
        <f aca="false">'Single Layer High Quality'!E379</f>
        <v>41.0909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16.928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3.2824</v>
      </c>
      <c r="F39" s="111" t="n">
        <f aca="false">Anchor!C380</f>
        <v>33.9386</v>
      </c>
      <c r="G39" s="111" t="n">
        <f aca="false">Anchor!D380</f>
        <v>37.7683</v>
      </c>
      <c r="H39" s="112" t="n">
        <f aca="false">Anchor!E380</f>
        <v>39.5159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00.4808</v>
      </c>
      <c r="AC39" s="111" t="n">
        <f aca="false">Anchor!G380</f>
        <v>33.2473</v>
      </c>
      <c r="AD39" s="111" t="n">
        <f aca="false">Anchor!H380</f>
        <v>38.5095</v>
      </c>
      <c r="AE39" s="111" t="n">
        <f aca="false">Anchor!I380</f>
        <v>38.5819</v>
      </c>
      <c r="AF39" s="110" t="n">
        <f aca="false">Anchor!J380</f>
        <v>31341.09</v>
      </c>
      <c r="AG39" s="111" t="n">
        <f aca="false">Anchor!K380</f>
        <v>74.56</v>
      </c>
      <c r="AH39" s="111" t="n">
        <f aca="false">Anchor!L380</f>
        <v>1024</v>
      </c>
      <c r="AI39" s="116" t="n">
        <f aca="false">AF39/3600</f>
        <v>8.70585833333333</v>
      </c>
      <c r="AJ39" s="117" t="n">
        <f aca="false">E39+AB39</f>
        <v>2393.7632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6.028</v>
      </c>
      <c r="AW39" s="97" t="n">
        <f aca="false">'Single Layer High Quality'!C380</f>
        <v>34.0954</v>
      </c>
      <c r="AX39" s="97" t="n">
        <f aca="false">'Single Layer High Quality'!D380</f>
        <v>37.8712</v>
      </c>
      <c r="AY39" s="98" t="n">
        <f aca="false">'Single Layer High Quality'!E380</f>
        <v>39.7217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910.819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046.244</v>
      </c>
      <c r="F40" s="81" t="n">
        <f aca="false">Anchor!C381</f>
        <v>37.7872</v>
      </c>
      <c r="G40" s="81" t="n">
        <f aca="false">Anchor!D381</f>
        <v>39.5844</v>
      </c>
      <c r="H40" s="82" t="n">
        <f aca="false">Anchor!E381</f>
        <v>42.6866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4.4696</v>
      </c>
      <c r="AC40" s="81" t="n">
        <f aca="false">Anchor!G381</f>
        <v>40.8958</v>
      </c>
      <c r="AD40" s="81" t="n">
        <f aca="false">Anchor!H381</f>
        <v>42.7172</v>
      </c>
      <c r="AE40" s="81" t="n">
        <f aca="false">Anchor!I381</f>
        <v>44.086</v>
      </c>
      <c r="AF40" s="80" t="n">
        <f aca="false">Anchor!J381</f>
        <v>42364.41</v>
      </c>
      <c r="AG40" s="81" t="n">
        <f aca="false">Anchor!K381</f>
        <v>94.01</v>
      </c>
      <c r="AH40" s="81" t="n">
        <f aca="false">Anchor!L381</f>
        <v>1025</v>
      </c>
      <c r="AI40" s="88" t="n">
        <f aca="false">AF40/3600</f>
        <v>11.7678916666667</v>
      </c>
      <c r="AJ40" s="89" t="n">
        <f aca="false">E40+AB40</f>
        <v>12300.7136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3.9688</v>
      </c>
      <c r="AW40" s="81" t="n">
        <f aca="false">'Single Layer High Quality'!C381</f>
        <v>37.824</v>
      </c>
      <c r="AX40" s="81" t="n">
        <f aca="false">'Single Layer High Quality'!D381</f>
        <v>39.6129</v>
      </c>
      <c r="AY40" s="82" t="n">
        <f aca="false">'Single Layer High Quality'!E381</f>
        <v>42.915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382.1686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32.8192</v>
      </c>
      <c r="F41" s="97" t="n">
        <f aca="false">Anchor!C382</f>
        <v>36.3768</v>
      </c>
      <c r="G41" s="97" t="n">
        <f aca="false">Anchor!D382</f>
        <v>38.7943</v>
      </c>
      <c r="H41" s="98" t="n">
        <f aca="false">Anchor!E382</f>
        <v>41.2842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3.2536</v>
      </c>
      <c r="AC41" s="97" t="n">
        <f aca="false">Anchor!G382</f>
        <v>38.2803</v>
      </c>
      <c r="AD41" s="97" t="n">
        <f aca="false">Anchor!H382</f>
        <v>41.1555</v>
      </c>
      <c r="AE41" s="97" t="n">
        <f aca="false">Anchor!I382</f>
        <v>42.0023</v>
      </c>
      <c r="AF41" s="96" t="n">
        <f aca="false">Anchor!J382</f>
        <v>35798.84</v>
      </c>
      <c r="AG41" s="97" t="n">
        <f aca="false">Anchor!K382</f>
        <v>83.01</v>
      </c>
      <c r="AH41" s="97" t="n">
        <f aca="false">Anchor!L382</f>
        <v>1025</v>
      </c>
      <c r="AI41" s="102" t="n">
        <f aca="false">AF41/3600</f>
        <v>9.94412222222222</v>
      </c>
      <c r="AJ41" s="103" t="n">
        <f aca="false">E41+AB41</f>
        <v>5746.0728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428</v>
      </c>
      <c r="AW41" s="97" t="n">
        <f aca="false">'Single Layer High Quality'!C382</f>
        <v>36.4988</v>
      </c>
      <c r="AX41" s="97" t="n">
        <f aca="false">'Single Layer High Quality'!D382</f>
        <v>38.8943</v>
      </c>
      <c r="AY41" s="98" t="n">
        <f aca="false">'Single Layer High Quality'!E382</f>
        <v>41.5334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534.691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8.6432</v>
      </c>
      <c r="F42" s="97" t="n">
        <f aca="false">Anchor!C383</f>
        <v>34.7365</v>
      </c>
      <c r="G42" s="97" t="n">
        <f aca="false">Anchor!D383</f>
        <v>38.0879</v>
      </c>
      <c r="H42" s="98" t="n">
        <f aca="false">Anchor!E383</f>
        <v>40.0473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0.8488</v>
      </c>
      <c r="AC42" s="97" t="n">
        <f aca="false">Anchor!G383</f>
        <v>35.7193</v>
      </c>
      <c r="AD42" s="97" t="n">
        <f aca="false">Anchor!H383</f>
        <v>39.9472</v>
      </c>
      <c r="AE42" s="97" t="n">
        <f aca="false">Anchor!I383</f>
        <v>40.4128</v>
      </c>
      <c r="AF42" s="96" t="n">
        <f aca="false">Anchor!J383</f>
        <v>32092.45</v>
      </c>
      <c r="AG42" s="97" t="n">
        <f aca="false">Anchor!K383</f>
        <v>74.61</v>
      </c>
      <c r="AH42" s="97" t="n">
        <f aca="false">Anchor!L383</f>
        <v>1025</v>
      </c>
      <c r="AI42" s="102" t="n">
        <f aca="false">AF42/3600</f>
        <v>8.91456944444444</v>
      </c>
      <c r="AJ42" s="103" t="n">
        <f aca="false">E42+AB42</f>
        <v>3129.492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2.2608</v>
      </c>
      <c r="AW42" s="97" t="n">
        <f aca="false">'Single Layer High Quality'!C383</f>
        <v>34.9505</v>
      </c>
      <c r="AX42" s="97" t="n">
        <f aca="false">'Single Layer High Quality'!D383</f>
        <v>38.2386</v>
      </c>
      <c r="AY42" s="98" t="n">
        <f aca="false">'Single Layer High Quality'!E383</f>
        <v>40.330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16.928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28.9128</v>
      </c>
      <c r="F43" s="111" t="n">
        <f aca="false">Anchor!C384</f>
        <v>32.9663</v>
      </c>
      <c r="G43" s="111" t="n">
        <f aca="false">Anchor!D384</f>
        <v>37.4815</v>
      </c>
      <c r="H43" s="112" t="n">
        <f aca="false">Anchor!E384</f>
        <v>39.0436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00.4808</v>
      </c>
      <c r="AC43" s="111" t="n">
        <f aca="false">Anchor!G384</f>
        <v>33.2473</v>
      </c>
      <c r="AD43" s="111" t="n">
        <f aca="false">Anchor!H384</f>
        <v>38.5095</v>
      </c>
      <c r="AE43" s="111" t="n">
        <f aca="false">Anchor!I384</f>
        <v>38.5819</v>
      </c>
      <c r="AF43" s="110" t="n">
        <f aca="false">Anchor!J384</f>
        <v>30851.45</v>
      </c>
      <c r="AG43" s="111" t="n">
        <f aca="false">Anchor!K384</f>
        <v>81.7</v>
      </c>
      <c r="AH43" s="111" t="n">
        <f aca="false">Anchor!L384</f>
        <v>1024</v>
      </c>
      <c r="AI43" s="116" t="n">
        <f aca="false">AF43/3600</f>
        <v>8.56984722222222</v>
      </c>
      <c r="AJ43" s="117" t="n">
        <f aca="false">E43+AB43</f>
        <v>1829.3936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136</v>
      </c>
      <c r="AW43" s="111" t="n">
        <f aca="false">'Single Layer High Quality'!C384</f>
        <v>33.2292</v>
      </c>
      <c r="AX43" s="111" t="n">
        <f aca="false">'Single Layer High Quality'!D384</f>
        <v>37.6384</v>
      </c>
      <c r="AY43" s="112" t="n">
        <f aca="false">'Single Layer High Quality'!E384</f>
        <v>39.330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910.819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864.304</v>
      </c>
      <c r="F44" s="81" t="n">
        <f aca="false">Anchor!C385</f>
        <v>39.2051</v>
      </c>
      <c r="G44" s="81" t="n">
        <f aca="false">Anchor!D385</f>
        <v>43.6293</v>
      </c>
      <c r="H44" s="82" t="n">
        <f aca="false">Anchor!E385</f>
        <v>44.7575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5432</v>
      </c>
      <c r="AC44" s="81" t="n">
        <f aca="false">Anchor!G385</f>
        <v>41.6767</v>
      </c>
      <c r="AD44" s="81" t="n">
        <f aca="false">Anchor!H385</f>
        <v>45.3027</v>
      </c>
      <c r="AE44" s="81" t="n">
        <f aca="false">Anchor!I385</f>
        <v>44.8856</v>
      </c>
      <c r="AF44" s="80" t="n">
        <f aca="false">Anchor!J385</f>
        <v>52135.93</v>
      </c>
      <c r="AG44" s="81" t="n">
        <f aca="false">Anchor!K385</f>
        <v>112.72</v>
      </c>
      <c r="AH44" s="81" t="n">
        <f aca="false">Anchor!L385</f>
        <v>1025</v>
      </c>
      <c r="AI44" s="88" t="n">
        <f aca="false">AF44/3600</f>
        <v>14.4822027777778</v>
      </c>
      <c r="AJ44" s="89" t="n">
        <f aca="false">E44+AB44</f>
        <v>19360.8472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69.4536</v>
      </c>
      <c r="AW44" s="97" t="n">
        <f aca="false">'Single Layer High Quality'!C385</f>
        <v>39.1598</v>
      </c>
      <c r="AX44" s="97" t="n">
        <f aca="false">'Single Layer High Quality'!D385</f>
        <v>43.7661</v>
      </c>
      <c r="AY44" s="98" t="n">
        <f aca="false">'Single Layer High Quality'!E385</f>
        <v>44.970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4628.408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739.3792</v>
      </c>
      <c r="F45" s="97" t="n">
        <f aca="false">Anchor!C386</f>
        <v>37.8053</v>
      </c>
      <c r="G45" s="97" t="n">
        <f aca="false">Anchor!D386</f>
        <v>42.5692</v>
      </c>
      <c r="H45" s="98" t="n">
        <f aca="false">Anchor!E386</f>
        <v>43.1318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4.764</v>
      </c>
      <c r="AC45" s="97" t="n">
        <f aca="false">Anchor!G386</f>
        <v>39.1022</v>
      </c>
      <c r="AD45" s="97" t="n">
        <f aca="false">Anchor!H386</f>
        <v>43.5024</v>
      </c>
      <c r="AE45" s="97" t="n">
        <f aca="false">Anchor!I386</f>
        <v>42.6741</v>
      </c>
      <c r="AF45" s="96" t="n">
        <f aca="false">Anchor!J386</f>
        <v>45810.2</v>
      </c>
      <c r="AG45" s="97" t="n">
        <f aca="false">Anchor!K386</f>
        <v>105.28</v>
      </c>
      <c r="AH45" s="97" t="n">
        <f aca="false">Anchor!L386</f>
        <v>1025</v>
      </c>
      <c r="AI45" s="102" t="n">
        <f aca="false">AF45/3600</f>
        <v>12.7250555555556</v>
      </c>
      <c r="AJ45" s="103" t="n">
        <f aca="false">E45+AB45</f>
        <v>8294.143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1.2112</v>
      </c>
      <c r="AW45" s="97" t="n">
        <f aca="false">'Single Layer High Quality'!C386</f>
        <v>37.8059</v>
      </c>
      <c r="AX45" s="97" t="n">
        <f aca="false">'Single Layer High Quality'!D386</f>
        <v>42.7559</v>
      </c>
      <c r="AY45" s="98" t="n">
        <f aca="false">'Single Layer High Quality'!E386</f>
        <v>43.380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2680.042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22.984</v>
      </c>
      <c r="F46" s="97" t="n">
        <f aca="false">Anchor!C387</f>
        <v>36.3722</v>
      </c>
      <c r="G46" s="97" t="n">
        <f aca="false">Anchor!D387</f>
        <v>41.6367</v>
      </c>
      <c r="H46" s="98" t="n">
        <f aca="false">Anchor!E387</f>
        <v>41.6978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7624</v>
      </c>
      <c r="AC46" s="97" t="n">
        <f aca="false">Anchor!G387</f>
        <v>36.6136</v>
      </c>
      <c r="AD46" s="97" t="n">
        <f aca="false">Anchor!H387</f>
        <v>42.1357</v>
      </c>
      <c r="AE46" s="97" t="n">
        <f aca="false">Anchor!I387</f>
        <v>40.9209</v>
      </c>
      <c r="AF46" s="96" t="n">
        <f aca="false">Anchor!J387</f>
        <v>41055.31</v>
      </c>
      <c r="AG46" s="97" t="n">
        <f aca="false">Anchor!K387</f>
        <v>91.34</v>
      </c>
      <c r="AH46" s="97" t="n">
        <f aca="false">Anchor!L387</f>
        <v>1025</v>
      </c>
      <c r="AI46" s="102" t="n">
        <f aca="false">AF46/3600</f>
        <v>11.4042527777778</v>
      </c>
      <c r="AJ46" s="103" t="n">
        <f aca="false">E46+AB46</f>
        <v>4395.7464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2.5976</v>
      </c>
      <c r="AW46" s="97" t="n">
        <f aca="false">'Single Layer High Quality'!C387</f>
        <v>36.4128</v>
      </c>
      <c r="AX46" s="97" t="n">
        <f aca="false">'Single Layer High Quality'!D387</f>
        <v>41.8705</v>
      </c>
      <c r="AY46" s="98" t="n">
        <f aca="false">'Single Layer High Quality'!E387</f>
        <v>41.9962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592.432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46.6512</v>
      </c>
      <c r="F47" s="111" t="n">
        <f aca="false">Anchor!C388</f>
        <v>34.7699</v>
      </c>
      <c r="G47" s="111" t="n">
        <f aca="false">Anchor!D388</f>
        <v>40.6056</v>
      </c>
      <c r="H47" s="112" t="n">
        <f aca="false">Anchor!E388</f>
        <v>40.3184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7664</v>
      </c>
      <c r="AC47" s="111" t="n">
        <f aca="false">Anchor!G388</f>
        <v>34.2515</v>
      </c>
      <c r="AD47" s="111" t="n">
        <f aca="false">Anchor!H388</f>
        <v>40.6615</v>
      </c>
      <c r="AE47" s="111" t="n">
        <f aca="false">Anchor!I388</f>
        <v>39.2274</v>
      </c>
      <c r="AF47" s="110" t="n">
        <f aca="false">Anchor!J388</f>
        <v>39002.93</v>
      </c>
      <c r="AG47" s="111" t="n">
        <f aca="false">Anchor!K388</f>
        <v>81.92</v>
      </c>
      <c r="AH47" s="111" t="n">
        <f aca="false">Anchor!L388</f>
        <v>1024</v>
      </c>
      <c r="AI47" s="116" t="n">
        <f aca="false">AF47/3600</f>
        <v>10.8341472222222</v>
      </c>
      <c r="AJ47" s="117" t="n">
        <f aca="false">E47+AB47</f>
        <v>2499.4176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9888</v>
      </c>
      <c r="AW47" s="97" t="n">
        <f aca="false">'Single Layer High Quality'!C388</f>
        <v>34.8389</v>
      </c>
      <c r="AX47" s="97" t="n">
        <f aca="false">'Single Layer High Quality'!D388</f>
        <v>40.8356</v>
      </c>
      <c r="AY47" s="98" t="n">
        <f aca="false">'Single Layer High Quality'!E388</f>
        <v>40.601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966.906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753.4184</v>
      </c>
      <c r="F48" s="81" t="n">
        <f aca="false">Anchor!C389</f>
        <v>38.4586</v>
      </c>
      <c r="G48" s="81" t="n">
        <f aca="false">Anchor!D389</f>
        <v>43.0933</v>
      </c>
      <c r="H48" s="82" t="n">
        <f aca="false">Anchor!E389</f>
        <v>43.8946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5432</v>
      </c>
      <c r="AC48" s="81" t="n">
        <f aca="false">Anchor!G389</f>
        <v>41.6767</v>
      </c>
      <c r="AD48" s="81" t="n">
        <f aca="false">Anchor!H389</f>
        <v>45.3027</v>
      </c>
      <c r="AE48" s="81" t="n">
        <f aca="false">Anchor!I389</f>
        <v>44.8856</v>
      </c>
      <c r="AF48" s="80" t="n">
        <f aca="false">Anchor!J389</f>
        <v>55204.81</v>
      </c>
      <c r="AG48" s="81" t="n">
        <f aca="false">Anchor!K389</f>
        <v>117.1</v>
      </c>
      <c r="AH48" s="81" t="n">
        <f aca="false">Anchor!L389</f>
        <v>1025</v>
      </c>
      <c r="AI48" s="88" t="n">
        <f aca="false">AF48/3600</f>
        <v>15.3346694444444</v>
      </c>
      <c r="AJ48" s="89" t="n">
        <f aca="false">E48+AB48</f>
        <v>12249.961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6.7448</v>
      </c>
      <c r="AW48" s="81" t="n">
        <f aca="false">'Single Layer High Quality'!C389</f>
        <v>38.457</v>
      </c>
      <c r="AX48" s="81" t="n">
        <f aca="false">'Single Layer High Quality'!D389</f>
        <v>43.2761</v>
      </c>
      <c r="AY48" s="82" t="n">
        <f aca="false">'Single Layer High Quality'!E389</f>
        <v>44.177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4628.4082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354.5848</v>
      </c>
      <c r="F49" s="97" t="n">
        <f aca="false">Anchor!C390</f>
        <v>37.0578</v>
      </c>
      <c r="G49" s="97" t="n">
        <f aca="false">Anchor!D390</f>
        <v>42.0015</v>
      </c>
      <c r="H49" s="98" t="n">
        <f aca="false">Anchor!E390</f>
        <v>42.267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4.764</v>
      </c>
      <c r="AC49" s="97" t="n">
        <f aca="false">Anchor!G390</f>
        <v>39.1022</v>
      </c>
      <c r="AD49" s="97" t="n">
        <f aca="false">Anchor!H390</f>
        <v>43.5024</v>
      </c>
      <c r="AE49" s="97" t="n">
        <f aca="false">Anchor!I390</f>
        <v>42.6741</v>
      </c>
      <c r="AF49" s="96" t="n">
        <f aca="false">Anchor!J390</f>
        <v>41758.48</v>
      </c>
      <c r="AG49" s="97" t="n">
        <f aca="false">Anchor!K390</f>
        <v>90.35</v>
      </c>
      <c r="AH49" s="97" t="n">
        <f aca="false">Anchor!L390</f>
        <v>1025</v>
      </c>
      <c r="AI49" s="102" t="n">
        <f aca="false">AF49/3600</f>
        <v>11.5995777777778</v>
      </c>
      <c r="AJ49" s="103" t="n">
        <f aca="false">E49+AB49</f>
        <v>5909.3488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0.98</v>
      </c>
      <c r="AW49" s="97" t="n">
        <f aca="false">'Single Layer High Quality'!C390</f>
        <v>37.1313</v>
      </c>
      <c r="AX49" s="97" t="n">
        <f aca="false">'Single Layer High Quality'!D390</f>
        <v>42.2566</v>
      </c>
      <c r="AY49" s="98" t="n">
        <f aca="false">'Single Layer High Quality'!E390</f>
        <v>42.6298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2680.042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93.2152</v>
      </c>
      <c r="F50" s="97" t="n">
        <f aca="false">Anchor!C391</f>
        <v>35.4831</v>
      </c>
      <c r="G50" s="97" t="n">
        <f aca="false">Anchor!D391</f>
        <v>40.9745</v>
      </c>
      <c r="H50" s="98" t="n">
        <f aca="false">Anchor!E391</f>
        <v>40.7613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7624</v>
      </c>
      <c r="AC50" s="97" t="n">
        <f aca="false">Anchor!G391</f>
        <v>36.6136</v>
      </c>
      <c r="AD50" s="97" t="n">
        <f aca="false">Anchor!H391</f>
        <v>42.1357</v>
      </c>
      <c r="AE50" s="97" t="n">
        <f aca="false">Anchor!I391</f>
        <v>40.9209</v>
      </c>
      <c r="AF50" s="96" t="n">
        <f aca="false">Anchor!J391</f>
        <v>38486.5</v>
      </c>
      <c r="AG50" s="97" t="n">
        <f aca="false">Anchor!K391</f>
        <v>93.14</v>
      </c>
      <c r="AH50" s="97" t="n">
        <f aca="false">Anchor!L391</f>
        <v>1025</v>
      </c>
      <c r="AI50" s="102" t="n">
        <f aca="false">AF50/3600</f>
        <v>10.6906944444444</v>
      </c>
      <c r="AJ50" s="103" t="n">
        <f aca="false">E50+AB50</f>
        <v>3165.9776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0.3032</v>
      </c>
      <c r="AW50" s="97" t="n">
        <f aca="false">'Single Layer High Quality'!C391</f>
        <v>35.6322</v>
      </c>
      <c r="AX50" s="97" t="n">
        <f aca="false">'Single Layer High Quality'!D391</f>
        <v>41.2725</v>
      </c>
      <c r="AY50" s="98" t="n">
        <f aca="false">'Single Layer High Quality'!E391</f>
        <v>41.175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592.432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37.5504</v>
      </c>
      <c r="F51" s="111" t="n">
        <f aca="false">Anchor!C392</f>
        <v>33.89</v>
      </c>
      <c r="G51" s="111" t="n">
        <f aca="false">Anchor!D392</f>
        <v>40.2009</v>
      </c>
      <c r="H51" s="112" t="n">
        <f aca="false">Anchor!E392</f>
        <v>39.765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7664</v>
      </c>
      <c r="AC51" s="111" t="n">
        <f aca="false">Anchor!G392</f>
        <v>34.2515</v>
      </c>
      <c r="AD51" s="111" t="n">
        <f aca="false">Anchor!H392</f>
        <v>40.6615</v>
      </c>
      <c r="AE51" s="111" t="n">
        <f aca="false">Anchor!I392</f>
        <v>39.2274</v>
      </c>
      <c r="AF51" s="110" t="n">
        <f aca="false">Anchor!J392</f>
        <v>35287.53</v>
      </c>
      <c r="AG51" s="111" t="n">
        <f aca="false">Anchor!K392</f>
        <v>86.9</v>
      </c>
      <c r="AH51" s="111" t="n">
        <f aca="false">Anchor!L392</f>
        <v>1024</v>
      </c>
      <c r="AI51" s="116" t="n">
        <f aca="false">AF51/3600</f>
        <v>9.80209166666667</v>
      </c>
      <c r="AJ51" s="117" t="n">
        <f aca="false">E51+AB51</f>
        <v>1890.3168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79.7016</v>
      </c>
      <c r="AW51" s="111" t="n">
        <f aca="false">'Single Layer High Quality'!C392</f>
        <v>34.06</v>
      </c>
      <c r="AX51" s="111" t="n">
        <f aca="false">'Single Layer High Quality'!D392</f>
        <v>40.5306</v>
      </c>
      <c r="AY51" s="112" t="n">
        <f aca="false">'Single Layer High Quality'!E392</f>
        <v>40.169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966.906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489.7224</v>
      </c>
      <c r="F52" s="81" t="n">
        <f aca="false">Anchor!C393</f>
        <v>37.5247</v>
      </c>
      <c r="G52" s="81" t="n">
        <f aca="false">Anchor!D393</f>
        <v>42.0193</v>
      </c>
      <c r="H52" s="82" t="n">
        <f aca="false">Anchor!E393</f>
        <v>44.1791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9912</v>
      </c>
      <c r="AC52" s="81" t="n">
        <f aca="false">Anchor!G393</f>
        <v>40.3822</v>
      </c>
      <c r="AD52" s="81" t="n">
        <f aca="false">Anchor!H393</f>
        <v>44.3391</v>
      </c>
      <c r="AE52" s="81" t="n">
        <f aca="false">Anchor!I393</f>
        <v>46.3331</v>
      </c>
      <c r="AF52" s="80" t="n">
        <f aca="false">Anchor!J393</f>
        <v>64099.33</v>
      </c>
      <c r="AG52" s="81" t="n">
        <f aca="false">Anchor!K393</f>
        <v>142.34</v>
      </c>
      <c r="AH52" s="81" t="n">
        <f aca="false">Anchor!L393</f>
        <v>1026</v>
      </c>
      <c r="AI52" s="88" t="n">
        <f aca="false">AF52/3600</f>
        <v>17.8053694444444</v>
      </c>
      <c r="AJ52" s="89" t="n">
        <f aca="false">E52+AB52</f>
        <v>42951.7136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9.7928</v>
      </c>
      <c r="AW52" s="97" t="n">
        <f aca="false">'Single Layer High Quality'!C393</f>
        <v>37.4404</v>
      </c>
      <c r="AX52" s="97" t="n">
        <f aca="false">'Single Layer High Quality'!D393</f>
        <v>42.1128</v>
      </c>
      <c r="AY52" s="98" t="n">
        <f aca="false">'Single Layer High Quality'!E393</f>
        <v>44.295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593.045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067.8528</v>
      </c>
      <c r="F53" s="97" t="n">
        <f aca="false">Anchor!C394</f>
        <v>35.5805</v>
      </c>
      <c r="G53" s="97" t="n">
        <f aca="false">Anchor!D394</f>
        <v>40.9825</v>
      </c>
      <c r="H53" s="98" t="n">
        <f aca="false">Anchor!E394</f>
        <v>43.2531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168</v>
      </c>
      <c r="AC53" s="97" t="n">
        <f aca="false">Anchor!G394</f>
        <v>38.1369</v>
      </c>
      <c r="AD53" s="97" t="n">
        <f aca="false">Anchor!H394</f>
        <v>42.5949</v>
      </c>
      <c r="AE53" s="97" t="n">
        <f aca="false">Anchor!I394</f>
        <v>44.7572</v>
      </c>
      <c r="AF53" s="96" t="n">
        <f aca="false">Anchor!J394</f>
        <v>51738.18</v>
      </c>
      <c r="AG53" s="97" t="n">
        <f aca="false">Anchor!K394</f>
        <v>134.33</v>
      </c>
      <c r="AH53" s="97" t="n">
        <f aca="false">Anchor!L394</f>
        <v>1025</v>
      </c>
      <c r="AI53" s="102" t="n">
        <f aca="false">AF53/3600</f>
        <v>14.3717166666667</v>
      </c>
      <c r="AJ53" s="103" t="n">
        <f aca="false">E53+AB53</f>
        <v>10758.0208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6.7808</v>
      </c>
      <c r="AW53" s="97" t="n">
        <f aca="false">'Single Layer High Quality'!C394</f>
        <v>35.5845</v>
      </c>
      <c r="AX53" s="97" t="n">
        <f aca="false">'Single Layer High Quality'!D394</f>
        <v>41.0512</v>
      </c>
      <c r="AY53" s="98" t="n">
        <f aca="false">'Single Layer High Quality'!E394</f>
        <v>43.352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15.65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009.6008</v>
      </c>
      <c r="F54" s="97" t="n">
        <f aca="false">Anchor!C395</f>
        <v>34.4406</v>
      </c>
      <c r="G54" s="97" t="n">
        <f aca="false">Anchor!D395</f>
        <v>40.1796</v>
      </c>
      <c r="H54" s="98" t="n">
        <f aca="false">Anchor!E395</f>
        <v>42.5839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7.5416</v>
      </c>
      <c r="AC54" s="97" t="n">
        <f aca="false">Anchor!G395</f>
        <v>35.8489</v>
      </c>
      <c r="AD54" s="97" t="n">
        <f aca="false">Anchor!H395</f>
        <v>41.3526</v>
      </c>
      <c r="AE54" s="97" t="n">
        <f aca="false">Anchor!I395</f>
        <v>43.5779</v>
      </c>
      <c r="AF54" s="96" t="n">
        <f aca="false">Anchor!J395</f>
        <v>44771.67</v>
      </c>
      <c r="AG54" s="97" t="n">
        <f aca="false">Anchor!K395</f>
        <v>111.3</v>
      </c>
      <c r="AH54" s="97" t="n">
        <f aca="false">Anchor!L395</f>
        <v>1025</v>
      </c>
      <c r="AI54" s="102" t="n">
        <f aca="false">AF54/3600</f>
        <v>12.436575</v>
      </c>
      <c r="AJ54" s="103" t="n">
        <f aca="false">E54+AB54</f>
        <v>3917.1424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40.2664</v>
      </c>
      <c r="AW54" s="97" t="n">
        <f aca="false">'Single Layer High Quality'!C395</f>
        <v>34.4956</v>
      </c>
      <c r="AX54" s="97" t="n">
        <f aca="false">'Single Layer High Quality'!D395</f>
        <v>40.2381</v>
      </c>
      <c r="AY54" s="98" t="n">
        <f aca="false">'Single Layer High Quality'!E395</f>
        <v>42.6696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028.32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48.792</v>
      </c>
      <c r="F55" s="111" t="n">
        <f aca="false">Anchor!C396</f>
        <v>33.0485</v>
      </c>
      <c r="G55" s="111" t="n">
        <f aca="false">Anchor!D396</f>
        <v>39.0741</v>
      </c>
      <c r="H55" s="112" t="n">
        <f aca="false">Anchor!E396</f>
        <v>41.5903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5144</v>
      </c>
      <c r="AC55" s="111" t="n">
        <f aca="false">Anchor!G396</f>
        <v>33.4767</v>
      </c>
      <c r="AD55" s="111" t="n">
        <f aca="false">Anchor!H396</f>
        <v>39.7893</v>
      </c>
      <c r="AE55" s="111" t="n">
        <f aca="false">Anchor!I396</f>
        <v>42.1362</v>
      </c>
      <c r="AF55" s="110" t="n">
        <f aca="false">Anchor!J396</f>
        <v>36455.91</v>
      </c>
      <c r="AG55" s="111" t="n">
        <f aca="false">Anchor!K396</f>
        <v>95.47</v>
      </c>
      <c r="AH55" s="111" t="n">
        <f aca="false">Anchor!L396</f>
        <v>1024</v>
      </c>
      <c r="AI55" s="116" t="n">
        <f aca="false">AF55/3600</f>
        <v>10.1266416666667</v>
      </c>
      <c r="AJ55" s="117" t="n">
        <f aca="false">E55+AB55</f>
        <v>1851.3064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8.4256</v>
      </c>
      <c r="AW55" s="97" t="n">
        <f aca="false">'Single Layer High Quality'!C396</f>
        <v>33.1459</v>
      </c>
      <c r="AX55" s="97" t="n">
        <f aca="false">'Single Layer High Quality'!D396</f>
        <v>39.1012</v>
      </c>
      <c r="AY55" s="98" t="n">
        <f aca="false">'Single Layer High Quality'!E396</f>
        <v>41.63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617.916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36.0048</v>
      </c>
      <c r="F56" s="81" t="n">
        <f aca="false">Anchor!C397</f>
        <v>36.3413</v>
      </c>
      <c r="G56" s="81" t="n">
        <f aca="false">Anchor!D397</f>
        <v>41.4689</v>
      </c>
      <c r="H56" s="82" t="n">
        <f aca="false">Anchor!E397</f>
        <v>43.7058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9912</v>
      </c>
      <c r="AC56" s="81" t="n">
        <f aca="false">Anchor!G397</f>
        <v>40.3822</v>
      </c>
      <c r="AD56" s="81" t="n">
        <f aca="false">Anchor!H397</f>
        <v>44.3391</v>
      </c>
      <c r="AE56" s="81" t="n">
        <f aca="false">Anchor!I397</f>
        <v>46.3331</v>
      </c>
      <c r="AF56" s="80" t="n">
        <f aca="false">Anchor!J397</f>
        <v>53052.18</v>
      </c>
      <c r="AG56" s="81" t="n">
        <f aca="false">Anchor!K397</f>
        <v>126.81</v>
      </c>
      <c r="AH56" s="81" t="n">
        <f aca="false">Anchor!L397</f>
        <v>1025</v>
      </c>
      <c r="AI56" s="88" t="n">
        <f aca="false">AF56/3600</f>
        <v>14.7367166666667</v>
      </c>
      <c r="AJ56" s="89" t="n">
        <f aca="false">E56+AB56</f>
        <v>21597.996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68.2832</v>
      </c>
      <c r="AW56" s="81" t="n">
        <f aca="false">'Single Layer High Quality'!C397</f>
        <v>36.3193</v>
      </c>
      <c r="AX56" s="81" t="n">
        <f aca="false">'Single Layer High Quality'!D397</f>
        <v>41.566</v>
      </c>
      <c r="AY56" s="82" t="n">
        <f aca="false">'Single Layer High Quality'!E397</f>
        <v>43.8108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593.045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783.8896</v>
      </c>
      <c r="F57" s="97" t="n">
        <f aca="false">Anchor!C398</f>
        <v>35.0151</v>
      </c>
      <c r="G57" s="97" t="n">
        <f aca="false">Anchor!D398</f>
        <v>40.4442</v>
      </c>
      <c r="H57" s="98" t="n">
        <f aca="false">Anchor!E398</f>
        <v>42.8038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168</v>
      </c>
      <c r="AC57" s="97" t="n">
        <f aca="false">Anchor!G398</f>
        <v>38.1369</v>
      </c>
      <c r="AD57" s="97" t="n">
        <f aca="false">Anchor!H398</f>
        <v>42.5949</v>
      </c>
      <c r="AE57" s="97" t="n">
        <f aca="false">Anchor!I398</f>
        <v>44.7572</v>
      </c>
      <c r="AF57" s="96" t="n">
        <f aca="false">Anchor!J398</f>
        <v>42952.17</v>
      </c>
      <c r="AG57" s="97" t="n">
        <f aca="false">Anchor!K398</f>
        <v>115.35</v>
      </c>
      <c r="AH57" s="97" t="n">
        <f aca="false">Anchor!L398</f>
        <v>1023</v>
      </c>
      <c r="AI57" s="102" t="n">
        <f aca="false">AF57/3600</f>
        <v>11.9311583333333</v>
      </c>
      <c r="AJ57" s="103" t="n">
        <f aca="false">E57+AB57</f>
        <v>6474.0576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7.4472</v>
      </c>
      <c r="AW57" s="97" t="n">
        <f aca="false">'Single Layer High Quality'!C398</f>
        <v>35.0444</v>
      </c>
      <c r="AX57" s="97" t="n">
        <f aca="false">'Single Layer High Quality'!D398</f>
        <v>40.536</v>
      </c>
      <c r="AY57" s="98" t="n">
        <f aca="false">'Single Layer High Quality'!E398</f>
        <v>42.912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15.657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32.9048</v>
      </c>
      <c r="F58" s="97" t="n">
        <f aca="false">Anchor!C399</f>
        <v>33.7629</v>
      </c>
      <c r="G58" s="97" t="n">
        <f aca="false">Anchor!D399</f>
        <v>39.5202</v>
      </c>
      <c r="H58" s="98" t="n">
        <f aca="false">Anchor!E399</f>
        <v>42.0264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7.5416</v>
      </c>
      <c r="AC58" s="97" t="n">
        <f aca="false">Anchor!G399</f>
        <v>35.8489</v>
      </c>
      <c r="AD58" s="97" t="n">
        <f aca="false">Anchor!H399</f>
        <v>41.3526</v>
      </c>
      <c r="AE58" s="97" t="n">
        <f aca="false">Anchor!I399</f>
        <v>43.5779</v>
      </c>
      <c r="AF58" s="96" t="n">
        <f aca="false">Anchor!J399</f>
        <v>38280.95</v>
      </c>
      <c r="AG58" s="97" t="n">
        <f aca="false">Anchor!K399</f>
        <v>105.1</v>
      </c>
      <c r="AH58" s="97" t="n">
        <f aca="false">Anchor!L399</f>
        <v>1023</v>
      </c>
      <c r="AI58" s="102" t="n">
        <f aca="false">AF58/3600</f>
        <v>10.6335972222222</v>
      </c>
      <c r="AJ58" s="103" t="n">
        <f aca="false">E58+AB58</f>
        <v>2740.4464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2.292</v>
      </c>
      <c r="AW58" s="97" t="n">
        <f aca="false">'Single Layer High Quality'!C399</f>
        <v>33.855</v>
      </c>
      <c r="AX58" s="97" t="n">
        <f aca="false">'Single Layer High Quality'!D399</f>
        <v>39.609</v>
      </c>
      <c r="AY58" s="98" t="n">
        <f aca="false">'Single Layer High Quality'!E399</f>
        <v>42.113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028.32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891.4048</v>
      </c>
      <c r="F59" s="111" t="n">
        <f aca="false">Anchor!C400</f>
        <v>32.2449</v>
      </c>
      <c r="G59" s="111" t="n">
        <f aca="false">Anchor!D400</f>
        <v>38.7554</v>
      </c>
      <c r="H59" s="112" t="n">
        <f aca="false">Anchor!E400</f>
        <v>41.3212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5144</v>
      </c>
      <c r="AC59" s="111" t="n">
        <f aca="false">Anchor!G400</f>
        <v>33.4767</v>
      </c>
      <c r="AD59" s="111" t="n">
        <f aca="false">Anchor!H400</f>
        <v>39.7893</v>
      </c>
      <c r="AE59" s="111" t="n">
        <f aca="false">Anchor!I400</f>
        <v>42.1362</v>
      </c>
      <c r="AF59" s="110" t="n">
        <f aca="false">Anchor!J400</f>
        <v>35472.7</v>
      </c>
      <c r="AG59" s="111" t="n">
        <f aca="false">Anchor!K400</f>
        <v>103.01</v>
      </c>
      <c r="AH59" s="111" t="n">
        <f aca="false">Anchor!L400</f>
        <v>1024</v>
      </c>
      <c r="AI59" s="116" t="n">
        <f aca="false">AF59/3600</f>
        <v>9.85352777777778</v>
      </c>
      <c r="AJ59" s="117" t="n">
        <f aca="false">E59+AB59</f>
        <v>1393.9192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7.8424</v>
      </c>
      <c r="AW59" s="111" t="n">
        <f aca="false">'Single Layer High Quality'!C400</f>
        <v>32.3912</v>
      </c>
      <c r="AX59" s="111" t="n">
        <f aca="false">'Single Layer High Quality'!D400</f>
        <v>38.8113</v>
      </c>
      <c r="AY59" s="112" t="n">
        <f aca="false">'Single Layer High Quality'!E400</f>
        <v>41.3963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617.916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701.9810993293</v>
      </c>
      <c r="AG80" s="268" t="n">
        <f aca="false">GEOMEAN(AG4:AG59)</f>
        <v>63.2582598373199</v>
      </c>
      <c r="AH80" s="268"/>
      <c r="AI80" s="239" t="n">
        <f aca="false">GEOMEAN(AI4:AI59)</f>
        <v>7.6949947498136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68.920986111111</v>
      </c>
      <c r="AG81" s="238" t="n">
        <f aca="false">SUM(AG4:AG59)/3600</f>
        <v>1.07572777777778</v>
      </c>
      <c r="AI81" s="270" t="n">
        <f aca="false">SUM(AI4:AI59)</f>
        <v>468.920986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06.0888</v>
      </c>
      <c r="F20" s="81" t="n">
        <f aca="false">Anchor!C305</f>
        <v>41.5486</v>
      </c>
      <c r="G20" s="81" t="n">
        <f aca="false">Anchor!D305</f>
        <v>43.2882</v>
      </c>
      <c r="H20" s="82" t="n">
        <f aca="false">Anchor!E305</f>
        <v>44.8722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1008</v>
      </c>
      <c r="AC20" s="81" t="n">
        <f aca="false">Anchor!G305</f>
        <v>42.5125</v>
      </c>
      <c r="AD20" s="81" t="n">
        <f aca="false">Anchor!H305</f>
        <v>43.6953</v>
      </c>
      <c r="AE20" s="81" t="n">
        <f aca="false">Anchor!I305</f>
        <v>44.8292</v>
      </c>
      <c r="AF20" s="80" t="n">
        <f aca="false">Anchor!J305</f>
        <v>24579.96</v>
      </c>
      <c r="AG20" s="81" t="n">
        <f aca="false">Anchor!K305</f>
        <v>51.47</v>
      </c>
      <c r="AH20" s="81" t="n">
        <f aca="false">Anchor!L305</f>
        <v>1158</v>
      </c>
      <c r="AI20" s="88" t="n">
        <f aca="false">AF20/3600</f>
        <v>6.82776666666667</v>
      </c>
      <c r="AJ20" s="89" t="n">
        <f aca="false">E20+AB20</f>
        <v>5243.1896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7.9376</v>
      </c>
      <c r="AW20" s="97" t="n">
        <f aca="false">'Single Layer High Quality'!C305</f>
        <v>41.6045</v>
      </c>
      <c r="AX20" s="97" t="n">
        <f aca="false">'Single Layer High Quality'!D305</f>
        <v>43.4585</v>
      </c>
      <c r="AY20" s="98" t="n">
        <f aca="false">'Single Layer High Quality'!E305</f>
        <v>45.2554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868.137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03.2464</v>
      </c>
      <c r="F21" s="97" t="n">
        <f aca="false">Anchor!C306</f>
        <v>40.0162</v>
      </c>
      <c r="G21" s="97" t="n">
        <f aca="false">Anchor!D306</f>
        <v>42.0856</v>
      </c>
      <c r="H21" s="98" t="n">
        <f aca="false">Anchor!E306</f>
        <v>43.3472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6.9432</v>
      </c>
      <c r="AC21" s="97" t="n">
        <f aca="false">Anchor!G306</f>
        <v>40.1857</v>
      </c>
      <c r="AD21" s="97" t="n">
        <f aca="false">Anchor!H306</f>
        <v>42.2891</v>
      </c>
      <c r="AE21" s="97" t="n">
        <f aca="false">Anchor!I306</f>
        <v>43.3074</v>
      </c>
      <c r="AF21" s="96" t="n">
        <f aca="false">Anchor!J306</f>
        <v>22297.25</v>
      </c>
      <c r="AG21" s="97" t="n">
        <f aca="false">Anchor!K306</f>
        <v>45.94</v>
      </c>
      <c r="AH21" s="97" t="n">
        <f aca="false">Anchor!L306</f>
        <v>1158</v>
      </c>
      <c r="AI21" s="102" t="n">
        <f aca="false">AF21/3600</f>
        <v>6.19368055555556</v>
      </c>
      <c r="AJ21" s="103" t="n">
        <f aca="false">E21+AB21</f>
        <v>2710.1896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252</v>
      </c>
      <c r="AW21" s="97" t="n">
        <f aca="false">'Single Layer High Quality'!C306</f>
        <v>40.152</v>
      </c>
      <c r="AX21" s="97" t="n">
        <f aca="false">'Single Layer High Quality'!D306</f>
        <v>42.3604</v>
      </c>
      <c r="AY21" s="98" t="n">
        <f aca="false">'Single Layer High Quality'!E306</f>
        <v>43.74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32.725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56.6024</v>
      </c>
      <c r="F22" s="97" t="n">
        <f aca="false">Anchor!C307</f>
        <v>38.1846</v>
      </c>
      <c r="G22" s="97" t="n">
        <f aca="false">Anchor!D307</f>
        <v>41.1741</v>
      </c>
      <c r="H22" s="98" t="n">
        <f aca="false">Anchor!E307</f>
        <v>42.3393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1344</v>
      </c>
      <c r="AC22" s="97" t="n">
        <f aca="false">Anchor!G307</f>
        <v>37.8335</v>
      </c>
      <c r="AD22" s="97" t="n">
        <f aca="false">Anchor!H307</f>
        <v>41.2757</v>
      </c>
      <c r="AE22" s="97" t="n">
        <f aca="false">Anchor!I307</f>
        <v>42.3412</v>
      </c>
      <c r="AF22" s="96" t="n">
        <f aca="false">Anchor!J307</f>
        <v>18048.19</v>
      </c>
      <c r="AG22" s="97" t="n">
        <f aca="false">Anchor!K307</f>
        <v>41.29</v>
      </c>
      <c r="AH22" s="97" t="n">
        <f aca="false">Anchor!L307</f>
        <v>1156</v>
      </c>
      <c r="AI22" s="102" t="n">
        <f aca="false">AF22/3600</f>
        <v>5.01338611111111</v>
      </c>
      <c r="AJ22" s="103" t="n">
        <f aca="false">E22+AB22</f>
        <v>1505.7368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6856</v>
      </c>
      <c r="AW22" s="97" t="n">
        <f aca="false">'Single Layer High Quality'!C307</f>
        <v>38.418</v>
      </c>
      <c r="AX22" s="97" t="n">
        <f aca="false">'Single Layer High Quality'!D307</f>
        <v>41.4813</v>
      </c>
      <c r="AY22" s="98" t="n">
        <f aca="false">'Single Layer High Quality'!E307</f>
        <v>42.6971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0.584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79.4472</v>
      </c>
      <c r="F23" s="111" t="n">
        <f aca="false">Anchor!C308</f>
        <v>36.2106</v>
      </c>
      <c r="G23" s="111" t="n">
        <f aca="false">Anchor!D308</f>
        <v>40.1493</v>
      </c>
      <c r="H23" s="112" t="n">
        <f aca="false">Anchor!E308</f>
        <v>41.3023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3936</v>
      </c>
      <c r="AC23" s="111" t="n">
        <f aca="false">Anchor!G308</f>
        <v>35.5151</v>
      </c>
      <c r="AD23" s="111" t="n">
        <f aca="false">Anchor!H308</f>
        <v>40.1079</v>
      </c>
      <c r="AE23" s="111" t="n">
        <f aca="false">Anchor!I308</f>
        <v>41.3296</v>
      </c>
      <c r="AF23" s="110" t="n">
        <f aca="false">Anchor!J308</f>
        <v>19785.63</v>
      </c>
      <c r="AG23" s="111" t="n">
        <f aca="false">Anchor!K308</f>
        <v>47.04</v>
      </c>
      <c r="AH23" s="111" t="n">
        <f aca="false">Anchor!L308</f>
        <v>1155</v>
      </c>
      <c r="AI23" s="116" t="n">
        <f aca="false">AF23/3600</f>
        <v>5.49600833333333</v>
      </c>
      <c r="AJ23" s="117" t="n">
        <f aca="false">E23+AB23</f>
        <v>849.8408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5824</v>
      </c>
      <c r="AW23" s="97" t="n">
        <f aca="false">'Single Layer High Quality'!C308</f>
        <v>36.4851</v>
      </c>
      <c r="AX23" s="97" t="n">
        <f aca="false">'Single Layer High Quality'!D308</f>
        <v>40.4531</v>
      </c>
      <c r="AY23" s="98" t="n">
        <f aca="false">'Single Layer High Quality'!E308</f>
        <v>41.60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7.346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85.5488</v>
      </c>
      <c r="F24" s="81" t="n">
        <f aca="false">Anchor!C309</f>
        <v>40.8081</v>
      </c>
      <c r="G24" s="81" t="n">
        <f aca="false">Anchor!D309</f>
        <v>42.7351</v>
      </c>
      <c r="H24" s="82" t="n">
        <f aca="false">Anchor!E309</f>
        <v>44.1442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1008</v>
      </c>
      <c r="AC24" s="81" t="n">
        <f aca="false">Anchor!G309</f>
        <v>42.5125</v>
      </c>
      <c r="AD24" s="81" t="n">
        <f aca="false">Anchor!H309</f>
        <v>43.6953</v>
      </c>
      <c r="AE24" s="81" t="n">
        <f aca="false">Anchor!I309</f>
        <v>44.8292</v>
      </c>
      <c r="AF24" s="80" t="n">
        <f aca="false">Anchor!J309</f>
        <v>22431.22</v>
      </c>
      <c r="AG24" s="81" t="n">
        <f aca="false">Anchor!K309</f>
        <v>42.71</v>
      </c>
      <c r="AH24" s="81" t="n">
        <f aca="false">Anchor!L309</f>
        <v>1158</v>
      </c>
      <c r="AI24" s="88" t="n">
        <f aca="false">AF24/3600</f>
        <v>6.23089444444445</v>
      </c>
      <c r="AJ24" s="89" t="n">
        <f aca="false">E24+AB24</f>
        <v>3522.6496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3.1944</v>
      </c>
      <c r="AW24" s="81" t="n">
        <f aca="false">'Single Layer High Quality'!C309</f>
        <v>40.9268</v>
      </c>
      <c r="AX24" s="81" t="n">
        <f aca="false">'Single Layer High Quality'!D309</f>
        <v>42.9274</v>
      </c>
      <c r="AY24" s="82" t="n">
        <f aca="false">'Single Layer High Quality'!E309</f>
        <v>44.502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868.137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87.9088</v>
      </c>
      <c r="F25" s="97" t="n">
        <f aca="false">Anchor!C310</f>
        <v>39.1423</v>
      </c>
      <c r="G25" s="97" t="n">
        <f aca="false">Anchor!D310</f>
        <v>41.5844</v>
      </c>
      <c r="H25" s="98" t="n">
        <f aca="false">Anchor!E310</f>
        <v>42.7689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6.9432</v>
      </c>
      <c r="AC25" s="97" t="n">
        <f aca="false">Anchor!G310</f>
        <v>40.1857</v>
      </c>
      <c r="AD25" s="97" t="n">
        <f aca="false">Anchor!H310</f>
        <v>42.2891</v>
      </c>
      <c r="AE25" s="97" t="n">
        <f aca="false">Anchor!I310</f>
        <v>43.3074</v>
      </c>
      <c r="AF25" s="96" t="n">
        <f aca="false">Anchor!J310</f>
        <v>20424.01</v>
      </c>
      <c r="AG25" s="97" t="n">
        <f aca="false">Anchor!K310</f>
        <v>39.5</v>
      </c>
      <c r="AH25" s="97" t="n">
        <f aca="false">Anchor!L310</f>
        <v>1155</v>
      </c>
      <c r="AI25" s="102" t="n">
        <f aca="false">AF25/3600</f>
        <v>5.67333611111111</v>
      </c>
      <c r="AJ25" s="103" t="n">
        <f aca="false">E25+AB25</f>
        <v>1894.852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2.8432</v>
      </c>
      <c r="AW25" s="97" t="n">
        <f aca="false">'Single Layer High Quality'!C310</f>
        <v>39.3168</v>
      </c>
      <c r="AX25" s="97" t="n">
        <f aca="false">'Single Layer High Quality'!D310</f>
        <v>41.8388</v>
      </c>
      <c r="AY25" s="98" t="n">
        <f aca="false">'Single Layer High Quality'!E310</f>
        <v>43.08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32.725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89.656</v>
      </c>
      <c r="F26" s="97" t="n">
        <f aca="false">Anchor!C311</f>
        <v>37.1946</v>
      </c>
      <c r="G26" s="97" t="n">
        <f aca="false">Anchor!D311</f>
        <v>40.6787</v>
      </c>
      <c r="H26" s="98" t="n">
        <f aca="false">Anchor!E311</f>
        <v>41.8226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1344</v>
      </c>
      <c r="AC26" s="97" t="n">
        <f aca="false">Anchor!G311</f>
        <v>37.8335</v>
      </c>
      <c r="AD26" s="97" t="n">
        <f aca="false">Anchor!H311</f>
        <v>41.2757</v>
      </c>
      <c r="AE26" s="97" t="n">
        <f aca="false">Anchor!I311</f>
        <v>42.3412</v>
      </c>
      <c r="AF26" s="96" t="n">
        <f aca="false">Anchor!J311</f>
        <v>15914.92</v>
      </c>
      <c r="AG26" s="97" t="n">
        <f aca="false">Anchor!K311</f>
        <v>35.51</v>
      </c>
      <c r="AH26" s="97" t="n">
        <f aca="false">Anchor!L311</f>
        <v>1156</v>
      </c>
      <c r="AI26" s="102" t="n">
        <f aca="false">AF26/3600</f>
        <v>4.42081111111111</v>
      </c>
      <c r="AJ26" s="103" t="n">
        <f aca="false">E26+AB26</f>
        <v>1038.7904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69.0536</v>
      </c>
      <c r="AW26" s="97" t="n">
        <f aca="false">'Single Layer High Quality'!C311</f>
        <v>37.4519</v>
      </c>
      <c r="AX26" s="97" t="n">
        <f aca="false">'Single Layer High Quality'!D311</f>
        <v>40.9022</v>
      </c>
      <c r="AY26" s="98" t="n">
        <f aca="false">'Single Layer High Quality'!E311</f>
        <v>42.061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0.584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34.772</v>
      </c>
      <c r="F27" s="111" t="n">
        <f aca="false">Anchor!C312</f>
        <v>35.2447</v>
      </c>
      <c r="G27" s="111" t="n">
        <f aca="false">Anchor!D312</f>
        <v>39.8383</v>
      </c>
      <c r="H27" s="112" t="n">
        <f aca="false">Anchor!E312</f>
        <v>41.0275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3936</v>
      </c>
      <c r="AC27" s="111" t="n">
        <f aca="false">Anchor!G312</f>
        <v>35.5151</v>
      </c>
      <c r="AD27" s="111" t="n">
        <f aca="false">Anchor!H312</f>
        <v>40.1079</v>
      </c>
      <c r="AE27" s="111" t="n">
        <f aca="false">Anchor!I312</f>
        <v>41.3296</v>
      </c>
      <c r="AF27" s="110" t="n">
        <f aca="false">Anchor!J312</f>
        <v>15436.08</v>
      </c>
      <c r="AG27" s="111" t="n">
        <f aca="false">Anchor!K312</f>
        <v>37.15</v>
      </c>
      <c r="AH27" s="111" t="n">
        <f aca="false">Anchor!L312</f>
        <v>1156</v>
      </c>
      <c r="AI27" s="116" t="n">
        <f aca="false">AF27/3600</f>
        <v>4.2878</v>
      </c>
      <c r="AJ27" s="117" t="n">
        <f aca="false">E27+AB27</f>
        <v>605.1656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868</v>
      </c>
      <c r="AW27" s="111" t="n">
        <f aca="false">'Single Layer High Quality'!C312</f>
        <v>35.5492</v>
      </c>
      <c r="AX27" s="111" t="n">
        <f aca="false">'Single Layer High Quality'!D312</f>
        <v>40.1699</v>
      </c>
      <c r="AY27" s="112" t="n">
        <f aca="false">'Single Layer High Quality'!E312</f>
        <v>41.3376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7.346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30.2824</v>
      </c>
      <c r="F28" s="81" t="n">
        <f aca="false">Anchor!C313</f>
        <v>40.0403</v>
      </c>
      <c r="G28" s="81" t="n">
        <f aca="false">Anchor!D313</f>
        <v>42.2544</v>
      </c>
      <c r="H28" s="82" t="n">
        <f aca="false">Anchor!E313</f>
        <v>43.5911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2.3808</v>
      </c>
      <c r="AC28" s="81" t="n">
        <f aca="false">Anchor!G313</f>
        <v>40.6056</v>
      </c>
      <c r="AD28" s="81" t="n">
        <f aca="false">Anchor!H313</f>
        <v>42.4859</v>
      </c>
      <c r="AE28" s="81" t="n">
        <f aca="false">Anchor!I313</f>
        <v>43.7396</v>
      </c>
      <c r="AF28" s="80" t="n">
        <f aca="false">Anchor!J313</f>
        <v>23832.71</v>
      </c>
      <c r="AG28" s="81" t="n">
        <f aca="false">Anchor!K313</f>
        <v>51.48</v>
      </c>
      <c r="AH28" s="81" t="n">
        <f aca="false">Anchor!L313</f>
        <v>1158</v>
      </c>
      <c r="AI28" s="88" t="n">
        <f aca="false">AF28/3600</f>
        <v>6.62019722222222</v>
      </c>
      <c r="AJ28" s="89" t="n">
        <f aca="false">E28+AB28</f>
        <v>9172.6632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9.5648</v>
      </c>
      <c r="AW28" s="97" t="n">
        <f aca="false">'Single Layer High Quality'!C313</f>
        <v>40.069</v>
      </c>
      <c r="AX28" s="97" t="n">
        <f aca="false">'Single Layer High Quality'!D313</f>
        <v>42.3807</v>
      </c>
      <c r="AY28" s="98" t="n">
        <f aca="false">'Single Layer High Quality'!E313</f>
        <v>43.786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69.211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20.3944</v>
      </c>
      <c r="F29" s="97" t="n">
        <f aca="false">Anchor!C314</f>
        <v>37.9144</v>
      </c>
      <c r="G29" s="97" t="n">
        <f aca="false">Anchor!D314</f>
        <v>40.6435</v>
      </c>
      <c r="H29" s="98" t="n">
        <f aca="false">Anchor!E314</f>
        <v>41.7197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52</v>
      </c>
      <c r="AC29" s="97" t="n">
        <f aca="false">Anchor!G314</f>
        <v>38.0439</v>
      </c>
      <c r="AD29" s="97" t="n">
        <f aca="false">Anchor!H314</f>
        <v>40.666</v>
      </c>
      <c r="AE29" s="97" t="n">
        <f aca="false">Anchor!I314</f>
        <v>41.9138</v>
      </c>
      <c r="AF29" s="96" t="n">
        <f aca="false">Anchor!J314</f>
        <v>20677.28</v>
      </c>
      <c r="AG29" s="97" t="n">
        <f aca="false">Anchor!K314</f>
        <v>45.56</v>
      </c>
      <c r="AH29" s="97" t="n">
        <f aca="false">Anchor!L314</f>
        <v>1158</v>
      </c>
      <c r="AI29" s="102" t="n">
        <f aca="false">AF29/3600</f>
        <v>5.74368888888889</v>
      </c>
      <c r="AJ29" s="103" t="n">
        <f aca="false">E29+AB29</f>
        <v>4451.9144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7.4592</v>
      </c>
      <c r="AW29" s="97" t="n">
        <f aca="false">'Single Layer High Quality'!C314</f>
        <v>38.0462</v>
      </c>
      <c r="AX29" s="97" t="n">
        <f aca="false">'Single Layer High Quality'!D314</f>
        <v>40.8637</v>
      </c>
      <c r="AY29" s="98" t="n">
        <f aca="false">'Single Layer High Quality'!E314</f>
        <v>41.947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52.143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9.8952</v>
      </c>
      <c r="F30" s="97" t="n">
        <f aca="false">Anchor!C315</f>
        <v>35.7938</v>
      </c>
      <c r="G30" s="97" t="n">
        <f aca="false">Anchor!D315</f>
        <v>39.4389</v>
      </c>
      <c r="H30" s="98" t="n">
        <f aca="false">Anchor!E315</f>
        <v>40.5094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7.4616</v>
      </c>
      <c r="AC30" s="97" t="n">
        <f aca="false">Anchor!G315</f>
        <v>35.5924</v>
      </c>
      <c r="AD30" s="97" t="n">
        <f aca="false">Anchor!H315</f>
        <v>39.3371</v>
      </c>
      <c r="AE30" s="97" t="n">
        <f aca="false">Anchor!I315</f>
        <v>40.8248</v>
      </c>
      <c r="AF30" s="96" t="n">
        <f aca="false">Anchor!J315</f>
        <v>18884.47</v>
      </c>
      <c r="AG30" s="97" t="n">
        <f aca="false">Anchor!K315</f>
        <v>43.59</v>
      </c>
      <c r="AH30" s="97" t="n">
        <f aca="false">Anchor!L315</f>
        <v>1158</v>
      </c>
      <c r="AI30" s="102" t="n">
        <f aca="false">AF30/3600</f>
        <v>5.24568611111111</v>
      </c>
      <c r="AJ30" s="103" t="n">
        <f aca="false">E30+AB30</f>
        <v>2337.3568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024</v>
      </c>
      <c r="AW30" s="97" t="n">
        <f aca="false">'Single Layer High Quality'!C315</f>
        <v>35.9993</v>
      </c>
      <c r="AX30" s="97" t="n">
        <f aca="false">'Single Layer High Quality'!D315</f>
        <v>39.6849</v>
      </c>
      <c r="AY30" s="98" t="n">
        <f aca="false">'Single Layer High Quality'!E315</f>
        <v>40.709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3.215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4.8288</v>
      </c>
      <c r="F31" s="111" t="n">
        <f aca="false">Anchor!C316</f>
        <v>33.6834</v>
      </c>
      <c r="G31" s="111" t="n">
        <f aca="false">Anchor!D316</f>
        <v>38.0282</v>
      </c>
      <c r="H31" s="112" t="n">
        <f aca="false">Anchor!E316</f>
        <v>39.308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5712</v>
      </c>
      <c r="AC31" s="111" t="n">
        <f aca="false">Anchor!G316</f>
        <v>33.2309</v>
      </c>
      <c r="AD31" s="111" t="n">
        <f aca="false">Anchor!H316</f>
        <v>37.8009</v>
      </c>
      <c r="AE31" s="111" t="n">
        <f aca="false">Anchor!I316</f>
        <v>39.717</v>
      </c>
      <c r="AF31" s="110" t="n">
        <f aca="false">Anchor!J316</f>
        <v>17584.98</v>
      </c>
      <c r="AG31" s="111" t="n">
        <f aca="false">Anchor!K316</f>
        <v>48.19</v>
      </c>
      <c r="AH31" s="111" t="n">
        <f aca="false">Anchor!L316</f>
        <v>1157</v>
      </c>
      <c r="AI31" s="116" t="n">
        <f aca="false">AF31/3600</f>
        <v>4.88471666666667</v>
      </c>
      <c r="AJ31" s="117" t="n">
        <f aca="false">E31+AB31</f>
        <v>1227.4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29.9072</v>
      </c>
      <c r="AW31" s="97" t="n">
        <f aca="false">'Single Layer High Quality'!C316</f>
        <v>33.9161</v>
      </c>
      <c r="AX31" s="97" t="n">
        <f aca="false">'Single Layer High Quality'!D316</f>
        <v>38.2188</v>
      </c>
      <c r="AY31" s="98" t="n">
        <f aca="false">'Single Layer High Quality'!E316</f>
        <v>39.444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3.32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23.8024</v>
      </c>
      <c r="F32" s="81" t="n">
        <f aca="false">Anchor!C317</f>
        <v>38.9568</v>
      </c>
      <c r="G32" s="81" t="n">
        <f aca="false">Anchor!D317</f>
        <v>41.4284</v>
      </c>
      <c r="H32" s="82" t="n">
        <f aca="false">Anchor!E317</f>
        <v>42.6111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2.3808</v>
      </c>
      <c r="AC32" s="81" t="n">
        <f aca="false">Anchor!G317</f>
        <v>40.6056</v>
      </c>
      <c r="AD32" s="81" t="n">
        <f aca="false">Anchor!H317</f>
        <v>42.4859</v>
      </c>
      <c r="AE32" s="81" t="n">
        <f aca="false">Anchor!I317</f>
        <v>43.7396</v>
      </c>
      <c r="AF32" s="80" t="n">
        <f aca="false">Anchor!J317</f>
        <v>21830.32</v>
      </c>
      <c r="AG32" s="81" t="n">
        <f aca="false">Anchor!K317</f>
        <v>47.96</v>
      </c>
      <c r="AH32" s="81" t="n">
        <f aca="false">Anchor!L317</f>
        <v>1156</v>
      </c>
      <c r="AI32" s="88" t="n">
        <f aca="false">AF32/3600</f>
        <v>6.06397777777778</v>
      </c>
      <c r="AJ32" s="89" t="n">
        <f aca="false">E32+AB32</f>
        <v>6466.1832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6.9008</v>
      </c>
      <c r="AW32" s="81" t="n">
        <f aca="false">'Single Layer High Quality'!C317</f>
        <v>39.0774</v>
      </c>
      <c r="AX32" s="81" t="n">
        <f aca="false">'Single Layer High Quality'!D317</f>
        <v>41.6563</v>
      </c>
      <c r="AY32" s="82" t="n">
        <f aca="false">'Single Layer High Quality'!E317</f>
        <v>42.874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69.211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32.4472</v>
      </c>
      <c r="F33" s="97" t="n">
        <f aca="false">Anchor!C318</f>
        <v>36.8156</v>
      </c>
      <c r="G33" s="97" t="n">
        <f aca="false">Anchor!D318</f>
        <v>39.8511</v>
      </c>
      <c r="H33" s="98" t="n">
        <f aca="false">Anchor!E318</f>
        <v>40.9091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52</v>
      </c>
      <c r="AC33" s="97" t="n">
        <f aca="false">Anchor!G318</f>
        <v>38.0439</v>
      </c>
      <c r="AD33" s="97" t="n">
        <f aca="false">Anchor!H318</f>
        <v>40.666</v>
      </c>
      <c r="AE33" s="97" t="n">
        <f aca="false">Anchor!I318</f>
        <v>41.9138</v>
      </c>
      <c r="AF33" s="96" t="n">
        <f aca="false">Anchor!J318</f>
        <v>19432.25</v>
      </c>
      <c r="AG33" s="97" t="n">
        <f aca="false">Anchor!K318</f>
        <v>42.29</v>
      </c>
      <c r="AH33" s="97" t="n">
        <f aca="false">Anchor!L318</f>
        <v>1158</v>
      </c>
      <c r="AI33" s="102" t="n">
        <f aca="false">AF33/3600</f>
        <v>5.39784722222222</v>
      </c>
      <c r="AJ33" s="103" t="n">
        <f aca="false">E33+AB33</f>
        <v>3163.9672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2968</v>
      </c>
      <c r="AW33" s="97" t="n">
        <f aca="false">'Single Layer High Quality'!C318</f>
        <v>37.0346</v>
      </c>
      <c r="AX33" s="97" t="n">
        <f aca="false">'Single Layer High Quality'!D318</f>
        <v>40.1262</v>
      </c>
      <c r="AY33" s="98" t="n">
        <f aca="false">'Single Layer High Quality'!E318</f>
        <v>41.1429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52.143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2.7672</v>
      </c>
      <c r="F34" s="97" t="n">
        <f aca="false">Anchor!C319</f>
        <v>34.692</v>
      </c>
      <c r="G34" s="97" t="n">
        <f aca="false">Anchor!D319</f>
        <v>38.6485</v>
      </c>
      <c r="H34" s="98" t="n">
        <f aca="false">Anchor!E319</f>
        <v>39.8228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7.4616</v>
      </c>
      <c r="AC34" s="97" t="n">
        <f aca="false">Anchor!G319</f>
        <v>35.5924</v>
      </c>
      <c r="AD34" s="97" t="n">
        <f aca="false">Anchor!H319</f>
        <v>39.3371</v>
      </c>
      <c r="AE34" s="97" t="n">
        <f aca="false">Anchor!I319</f>
        <v>40.8248</v>
      </c>
      <c r="AF34" s="96" t="n">
        <f aca="false">Anchor!J319</f>
        <v>17924.19</v>
      </c>
      <c r="AG34" s="97" t="n">
        <f aca="false">Anchor!K319</f>
        <v>43.81</v>
      </c>
      <c r="AH34" s="97" t="n">
        <f aca="false">Anchor!L319</f>
        <v>1158</v>
      </c>
      <c r="AI34" s="102" t="n">
        <f aca="false">AF34/3600</f>
        <v>4.97894166666667</v>
      </c>
      <c r="AJ34" s="103" t="n">
        <f aca="false">E34+AB34</f>
        <v>1630.2288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812</v>
      </c>
      <c r="AW34" s="97" t="n">
        <f aca="false">'Single Layer High Quality'!C319</f>
        <v>34.9461</v>
      </c>
      <c r="AX34" s="97" t="n">
        <f aca="false">'Single Layer High Quality'!D319</f>
        <v>38.8945</v>
      </c>
      <c r="AY34" s="98" t="n">
        <f aca="false">'Single Layer High Quality'!E319</f>
        <v>39.996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3.215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69.7424</v>
      </c>
      <c r="F35" s="111" t="n">
        <f aca="false">Anchor!C320</f>
        <v>32.6702</v>
      </c>
      <c r="G35" s="111" t="n">
        <f aca="false">Anchor!D320</f>
        <v>37.6251</v>
      </c>
      <c r="H35" s="112" t="n">
        <f aca="false">Anchor!E320</f>
        <v>39.0369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5712</v>
      </c>
      <c r="AC35" s="111" t="n">
        <f aca="false">Anchor!G320</f>
        <v>33.2309</v>
      </c>
      <c r="AD35" s="111" t="n">
        <f aca="false">Anchor!H320</f>
        <v>37.8009</v>
      </c>
      <c r="AE35" s="111" t="n">
        <f aca="false">Anchor!I320</f>
        <v>39.717</v>
      </c>
      <c r="AF35" s="110" t="n">
        <f aca="false">Anchor!J320</f>
        <v>17076.23</v>
      </c>
      <c r="AG35" s="111" t="n">
        <f aca="false">Anchor!K320</f>
        <v>42.84</v>
      </c>
      <c r="AH35" s="111" t="n">
        <f aca="false">Anchor!L320</f>
        <v>1155</v>
      </c>
      <c r="AI35" s="116" t="n">
        <f aca="false">AF35/3600</f>
        <v>4.74339722222222</v>
      </c>
      <c r="AJ35" s="117" t="n">
        <f aca="false">E35+AB35</f>
        <v>872.3136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296</v>
      </c>
      <c r="AW35" s="111" t="n">
        <f aca="false">'Single Layer High Quality'!C320</f>
        <v>32.9317</v>
      </c>
      <c r="AX35" s="111" t="n">
        <f aca="false">'Single Layer High Quality'!D320</f>
        <v>37.829</v>
      </c>
      <c r="AY35" s="112" t="n">
        <f aca="false">'Single Layer High Quality'!E320</f>
        <v>39.157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3.3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866.9688</v>
      </c>
      <c r="F36" s="81" t="n">
        <f aca="false">Anchor!C321</f>
        <v>38.5026</v>
      </c>
      <c r="G36" s="81" t="n">
        <f aca="false">Anchor!D321</f>
        <v>40.0524</v>
      </c>
      <c r="H36" s="82" t="n">
        <f aca="false">Anchor!E321</f>
        <v>43.3138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1464</v>
      </c>
      <c r="AC36" s="81" t="n">
        <f aca="false">Anchor!G321</f>
        <v>40.5938</v>
      </c>
      <c r="AD36" s="81" t="n">
        <f aca="false">Anchor!H321</f>
        <v>42.0731</v>
      </c>
      <c r="AE36" s="81" t="n">
        <f aca="false">Anchor!I321</f>
        <v>44.2859</v>
      </c>
      <c r="AF36" s="80" t="n">
        <f aca="false">Anchor!J321</f>
        <v>47123.43</v>
      </c>
      <c r="AG36" s="81" t="n">
        <f aca="false">Anchor!K321</f>
        <v>104.32</v>
      </c>
      <c r="AH36" s="81" t="n">
        <f aca="false">Anchor!L321</f>
        <v>1156</v>
      </c>
      <c r="AI36" s="88" t="n">
        <f aca="false">AF36/3600</f>
        <v>13.0898416666667</v>
      </c>
      <c r="AJ36" s="89" t="n">
        <f aca="false">E36+AB36</f>
        <v>20457.1152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23.4024</v>
      </c>
      <c r="AW36" s="97" t="n">
        <f aca="false">'Single Layer High Quality'!C321</f>
        <v>38.4819</v>
      </c>
      <c r="AX36" s="97" t="n">
        <f aca="false">'Single Layer High Quality'!D321</f>
        <v>40.0386</v>
      </c>
      <c r="AY36" s="98" t="n">
        <f aca="false">'Single Layer High Quality'!E321</f>
        <v>43.6047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717.099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364.6872</v>
      </c>
      <c r="F37" s="97" t="n">
        <f aca="false">Anchor!C322</f>
        <v>37.1096</v>
      </c>
      <c r="G37" s="97" t="n">
        <f aca="false">Anchor!D322</f>
        <v>39.1649</v>
      </c>
      <c r="H37" s="98" t="n">
        <f aca="false">Anchor!E322</f>
        <v>41.9614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71.6664</v>
      </c>
      <c r="AC37" s="97" t="n">
        <f aca="false">Anchor!G322</f>
        <v>38.3989</v>
      </c>
      <c r="AD37" s="97" t="n">
        <f aca="false">Anchor!H322</f>
        <v>40.8781</v>
      </c>
      <c r="AE37" s="97" t="n">
        <f aca="false">Anchor!I322</f>
        <v>42.4448</v>
      </c>
      <c r="AF37" s="96" t="n">
        <f aca="false">Anchor!J322</f>
        <v>48078.9</v>
      </c>
      <c r="AG37" s="97" t="n">
        <f aca="false">Anchor!K322</f>
        <v>103.31</v>
      </c>
      <c r="AH37" s="97" t="n">
        <f aca="false">Anchor!L322</f>
        <v>1158</v>
      </c>
      <c r="AI37" s="102" t="n">
        <f aca="false">AF37/3600</f>
        <v>13.35525</v>
      </c>
      <c r="AJ37" s="103" t="n">
        <f aca="false">E37+AB37</f>
        <v>7936.3536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70.4424</v>
      </c>
      <c r="AW37" s="97" t="n">
        <f aca="false">'Single Layer High Quality'!C322</f>
        <v>37.1879</v>
      </c>
      <c r="AX37" s="97" t="n">
        <f aca="false">'Single Layer High Quality'!D322</f>
        <v>39.2421</v>
      </c>
      <c r="AY37" s="98" t="n">
        <f aca="false">'Single Layer High Quality'!E322</f>
        <v>42.2159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93.388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82.5584</v>
      </c>
      <c r="F38" s="97" t="n">
        <f aca="false">Anchor!C323</f>
        <v>35.5843</v>
      </c>
      <c r="G38" s="97" t="n">
        <f aca="false">Anchor!D323</f>
        <v>38.5293</v>
      </c>
      <c r="H38" s="98" t="n">
        <f aca="false">Anchor!E323</f>
        <v>40.8144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6</v>
      </c>
      <c r="AC38" s="97" t="n">
        <f aca="false">Anchor!G323</f>
        <v>36.1375</v>
      </c>
      <c r="AD38" s="97" t="n">
        <f aca="false">Anchor!H323</f>
        <v>39.8956</v>
      </c>
      <c r="AE38" s="97" t="n">
        <f aca="false">Anchor!I323</f>
        <v>41.0144</v>
      </c>
      <c r="AF38" s="96" t="n">
        <f aca="false">Anchor!J323</f>
        <v>43205.18</v>
      </c>
      <c r="AG38" s="97" t="n">
        <f aca="false">Anchor!K323</f>
        <v>90.52</v>
      </c>
      <c r="AH38" s="97" t="n">
        <f aca="false">Anchor!L323</f>
        <v>1158</v>
      </c>
      <c r="AI38" s="102" t="n">
        <f aca="false">AF38/3600</f>
        <v>12.0014388888889</v>
      </c>
      <c r="AJ38" s="103" t="n">
        <f aca="false">E38+AB38</f>
        <v>4137.1584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0.9688</v>
      </c>
      <c r="AW38" s="97" t="n">
        <f aca="false">'Single Layer High Quality'!C323</f>
        <v>35.7629</v>
      </c>
      <c r="AX38" s="97" t="n">
        <f aca="false">'Single Layer High Quality'!D323</f>
        <v>38.6578</v>
      </c>
      <c r="AY38" s="98" t="n">
        <f aca="false">'Single Layer High Quality'!E323</f>
        <v>41.0909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71.647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8.1208</v>
      </c>
      <c r="F39" s="111" t="n">
        <f aca="false">Anchor!C324</f>
        <v>33.8352</v>
      </c>
      <c r="G39" s="111" t="n">
        <f aca="false">Anchor!D324</f>
        <v>37.7092</v>
      </c>
      <c r="H39" s="112" t="n">
        <f aca="false">Anchor!E324</f>
        <v>39.42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616</v>
      </c>
      <c r="AC39" s="111" t="n">
        <f aca="false">Anchor!G324</f>
        <v>33.8121</v>
      </c>
      <c r="AD39" s="111" t="n">
        <f aca="false">Anchor!H324</f>
        <v>38.677</v>
      </c>
      <c r="AE39" s="111" t="n">
        <f aca="false">Anchor!I324</f>
        <v>39.3372</v>
      </c>
      <c r="AF39" s="110" t="n">
        <f aca="false">Anchor!J324</f>
        <v>32199.91</v>
      </c>
      <c r="AG39" s="111" t="n">
        <f aca="false">Anchor!K324</f>
        <v>69.39</v>
      </c>
      <c r="AH39" s="111" t="n">
        <f aca="false">Anchor!L324</f>
        <v>1157</v>
      </c>
      <c r="AI39" s="116" t="n">
        <f aca="false">AF39/3600</f>
        <v>8.94441944444444</v>
      </c>
      <c r="AJ39" s="117" t="n">
        <f aca="false">E39+AB39</f>
        <v>2321.7368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6.028</v>
      </c>
      <c r="AW39" s="97" t="n">
        <f aca="false">'Single Layer High Quality'!C324</f>
        <v>34.0954</v>
      </c>
      <c r="AX39" s="97" t="n">
        <f aca="false">'Single Layer High Quality'!D324</f>
        <v>37.8712</v>
      </c>
      <c r="AY39" s="98" t="n">
        <f aca="false">'Single Layer High Quality'!E324</f>
        <v>39.7217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85.442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565.1</v>
      </c>
      <c r="F40" s="81" t="n">
        <f aca="false">Anchor!C325</f>
        <v>37.7804</v>
      </c>
      <c r="G40" s="81" t="n">
        <f aca="false">Anchor!D325</f>
        <v>39.6002</v>
      </c>
      <c r="H40" s="82" t="n">
        <f aca="false">Anchor!E325</f>
        <v>42.7042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1464</v>
      </c>
      <c r="AC40" s="81" t="n">
        <f aca="false">Anchor!G325</f>
        <v>40.5938</v>
      </c>
      <c r="AD40" s="81" t="n">
        <f aca="false">Anchor!H325</f>
        <v>42.0731</v>
      </c>
      <c r="AE40" s="81" t="n">
        <f aca="false">Anchor!I325</f>
        <v>44.2859</v>
      </c>
      <c r="AF40" s="80" t="n">
        <f aca="false">Anchor!J325</f>
        <v>41376.81</v>
      </c>
      <c r="AG40" s="81" t="n">
        <f aca="false">Anchor!K325</f>
        <v>94.95</v>
      </c>
      <c r="AH40" s="81" t="n">
        <f aca="false">Anchor!L325</f>
        <v>1158</v>
      </c>
      <c r="AI40" s="88" t="n">
        <f aca="false">AF40/3600</f>
        <v>11.4935583333333</v>
      </c>
      <c r="AJ40" s="89" t="n">
        <f aca="false">E40+AB40</f>
        <v>12155.2464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3.9688</v>
      </c>
      <c r="AW40" s="81" t="n">
        <f aca="false">'Single Layer High Quality'!C325</f>
        <v>37.824</v>
      </c>
      <c r="AX40" s="81" t="n">
        <f aca="false">'Single Layer High Quality'!D325</f>
        <v>39.6129</v>
      </c>
      <c r="AY40" s="82" t="n">
        <f aca="false">'Single Layer High Quality'!E325</f>
        <v>42.915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717.099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21.7752</v>
      </c>
      <c r="F41" s="97" t="n">
        <f aca="false">Anchor!C326</f>
        <v>36.3544</v>
      </c>
      <c r="G41" s="97" t="n">
        <f aca="false">Anchor!D326</f>
        <v>38.8078</v>
      </c>
      <c r="H41" s="98" t="n">
        <f aca="false">Anchor!E326</f>
        <v>41.3155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71.6664</v>
      </c>
      <c r="AC41" s="97" t="n">
        <f aca="false">Anchor!G326</f>
        <v>38.3989</v>
      </c>
      <c r="AD41" s="97" t="n">
        <f aca="false">Anchor!H326</f>
        <v>40.8781</v>
      </c>
      <c r="AE41" s="97" t="n">
        <f aca="false">Anchor!I326</f>
        <v>42.4448</v>
      </c>
      <c r="AF41" s="96" t="n">
        <f aca="false">Anchor!J326</f>
        <v>44365.57</v>
      </c>
      <c r="AG41" s="97" t="n">
        <f aca="false">Anchor!K326</f>
        <v>92.78</v>
      </c>
      <c r="AH41" s="97" t="n">
        <f aca="false">Anchor!L326</f>
        <v>1158</v>
      </c>
      <c r="AI41" s="102" t="n">
        <f aca="false">AF41/3600</f>
        <v>12.3237694444444</v>
      </c>
      <c r="AJ41" s="103" t="n">
        <f aca="false">E41+AB41</f>
        <v>5493.4416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428</v>
      </c>
      <c r="AW41" s="97" t="n">
        <f aca="false">'Single Layer High Quality'!C326</f>
        <v>36.4988</v>
      </c>
      <c r="AX41" s="97" t="n">
        <f aca="false">'Single Layer High Quality'!D326</f>
        <v>38.8943</v>
      </c>
      <c r="AY41" s="98" t="n">
        <f aca="false">'Single Layer High Quality'!E326</f>
        <v>41.5334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93.388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91.7672</v>
      </c>
      <c r="F42" s="97" t="n">
        <f aca="false">Anchor!C327</f>
        <v>34.7081</v>
      </c>
      <c r="G42" s="97" t="n">
        <f aca="false">Anchor!D327</f>
        <v>38.1238</v>
      </c>
      <c r="H42" s="98" t="n">
        <f aca="false">Anchor!E327</f>
        <v>40.1096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6</v>
      </c>
      <c r="AC42" s="97" t="n">
        <f aca="false">Anchor!G327</f>
        <v>36.1375</v>
      </c>
      <c r="AD42" s="97" t="n">
        <f aca="false">Anchor!H327</f>
        <v>39.8956</v>
      </c>
      <c r="AE42" s="97" t="n">
        <f aca="false">Anchor!I327</f>
        <v>41.0144</v>
      </c>
      <c r="AF42" s="96" t="n">
        <f aca="false">Anchor!J327</f>
        <v>40614.55</v>
      </c>
      <c r="AG42" s="97" t="n">
        <f aca="false">Anchor!K327</f>
        <v>85.56</v>
      </c>
      <c r="AH42" s="97" t="n">
        <f aca="false">Anchor!L327</f>
        <v>1158</v>
      </c>
      <c r="AI42" s="102" t="n">
        <f aca="false">AF42/3600</f>
        <v>11.2818194444444</v>
      </c>
      <c r="AJ42" s="103" t="n">
        <f aca="false">E42+AB42</f>
        <v>2946.3672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2.2608</v>
      </c>
      <c r="AW42" s="97" t="n">
        <f aca="false">'Single Layer High Quality'!C327</f>
        <v>34.9505</v>
      </c>
      <c r="AX42" s="97" t="n">
        <f aca="false">'Single Layer High Quality'!D327</f>
        <v>38.2386</v>
      </c>
      <c r="AY42" s="98" t="n">
        <f aca="false">'Single Layer High Quality'!E327</f>
        <v>40.330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71.6475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4.736</v>
      </c>
      <c r="F43" s="111" t="n">
        <f aca="false">Anchor!C328</f>
        <v>32.9104</v>
      </c>
      <c r="G43" s="111" t="n">
        <f aca="false">Anchor!D328</f>
        <v>37.4445</v>
      </c>
      <c r="H43" s="112" t="n">
        <f aca="false">Anchor!E328</f>
        <v>38.9798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616</v>
      </c>
      <c r="AC43" s="111" t="n">
        <f aca="false">Anchor!G328</f>
        <v>33.8121</v>
      </c>
      <c r="AD43" s="111" t="n">
        <f aca="false">Anchor!H328</f>
        <v>38.677</v>
      </c>
      <c r="AE43" s="111" t="n">
        <f aca="false">Anchor!I328</f>
        <v>39.3372</v>
      </c>
      <c r="AF43" s="110" t="n">
        <f aca="false">Anchor!J328</f>
        <v>38385.16</v>
      </c>
      <c r="AG43" s="111" t="n">
        <f aca="false">Anchor!K328</f>
        <v>80.46</v>
      </c>
      <c r="AH43" s="111" t="n">
        <f aca="false">Anchor!L328</f>
        <v>1157</v>
      </c>
      <c r="AI43" s="116" t="n">
        <f aca="false">AF43/3600</f>
        <v>10.6625444444444</v>
      </c>
      <c r="AJ43" s="117" t="n">
        <f aca="false">E43+AB43</f>
        <v>1698.352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136</v>
      </c>
      <c r="AW43" s="111" t="n">
        <f aca="false">'Single Layer High Quality'!C328</f>
        <v>33.2292</v>
      </c>
      <c r="AX43" s="111" t="n">
        <f aca="false">'Single Layer High Quality'!D328</f>
        <v>37.6384</v>
      </c>
      <c r="AY43" s="112" t="n">
        <f aca="false">'Single Layer High Quality'!E328</f>
        <v>39.330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85.442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792.232</v>
      </c>
      <c r="F44" s="81" t="n">
        <f aca="false">Anchor!C329</f>
        <v>39.224</v>
      </c>
      <c r="G44" s="81" t="n">
        <f aca="false">Anchor!D329</f>
        <v>43.5984</v>
      </c>
      <c r="H44" s="82" t="n">
        <f aca="false">Anchor!E329</f>
        <v>44.7003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5.6576</v>
      </c>
      <c r="AC44" s="81" t="n">
        <f aca="false">Anchor!G329</f>
        <v>41.4255</v>
      </c>
      <c r="AD44" s="81" t="n">
        <f aca="false">Anchor!H329</f>
        <v>45.2872</v>
      </c>
      <c r="AE44" s="81" t="n">
        <f aca="false">Anchor!I329</f>
        <v>45.2873</v>
      </c>
      <c r="AF44" s="80" t="n">
        <f aca="false">Anchor!J329</f>
        <v>61320.97</v>
      </c>
      <c r="AG44" s="81" t="n">
        <f aca="false">Anchor!K329</f>
        <v>122.42</v>
      </c>
      <c r="AH44" s="81" t="n">
        <f aca="false">Anchor!L329</f>
        <v>1158</v>
      </c>
      <c r="AI44" s="88" t="n">
        <f aca="false">AF44/3600</f>
        <v>17.0336027777778</v>
      </c>
      <c r="AJ44" s="89" t="n">
        <f aca="false">E44+AB44</f>
        <v>19477.8896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69.4536</v>
      </c>
      <c r="AW44" s="97" t="n">
        <f aca="false">'Single Layer High Quality'!C329</f>
        <v>39.1598</v>
      </c>
      <c r="AX44" s="97" t="n">
        <f aca="false">'Single Layer High Quality'!D329</f>
        <v>43.7661</v>
      </c>
      <c r="AY44" s="98" t="n">
        <f aca="false">'Single Layer High Quality'!E329</f>
        <v>44.970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817.657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446.2384</v>
      </c>
      <c r="F45" s="97" t="n">
        <f aca="false">Anchor!C330</f>
        <v>37.7861</v>
      </c>
      <c r="G45" s="97" t="n">
        <f aca="false">Anchor!D330</f>
        <v>42.5299</v>
      </c>
      <c r="H45" s="98" t="n">
        <f aca="false">Anchor!E330</f>
        <v>43.0437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3824</v>
      </c>
      <c r="AC45" s="97" t="n">
        <f aca="false">Anchor!G330</f>
        <v>39.2869</v>
      </c>
      <c r="AD45" s="97" t="n">
        <f aca="false">Anchor!H330</f>
        <v>43.7278</v>
      </c>
      <c r="AE45" s="97" t="n">
        <f aca="false">Anchor!I330</f>
        <v>43.2407</v>
      </c>
      <c r="AF45" s="96" t="n">
        <f aca="false">Anchor!J330</f>
        <v>50888.38</v>
      </c>
      <c r="AG45" s="97" t="n">
        <f aca="false">Anchor!K330</f>
        <v>107.58</v>
      </c>
      <c r="AH45" s="97" t="n">
        <f aca="false">Anchor!L330</f>
        <v>1158</v>
      </c>
      <c r="AI45" s="102" t="n">
        <f aca="false">AF45/3600</f>
        <v>14.1356611111111</v>
      </c>
      <c r="AJ45" s="103" t="n">
        <f aca="false">E45+AB45</f>
        <v>8147.6208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1.2112</v>
      </c>
      <c r="AW45" s="97" t="n">
        <f aca="false">'Single Layer High Quality'!C330</f>
        <v>37.8059</v>
      </c>
      <c r="AX45" s="97" t="n">
        <f aca="false">'Single Layer High Quality'!D330</f>
        <v>42.7559</v>
      </c>
      <c r="AY45" s="98" t="n">
        <f aca="false">'Single Layer High Quality'!E330</f>
        <v>43.380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27.637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02.348</v>
      </c>
      <c r="F46" s="97" t="n">
        <f aca="false">Anchor!C331</f>
        <v>36.3069</v>
      </c>
      <c r="G46" s="97" t="n">
        <f aca="false">Anchor!D331</f>
        <v>41.6004</v>
      </c>
      <c r="H46" s="98" t="n">
        <f aca="false">Anchor!E331</f>
        <v>41.6145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0.0504</v>
      </c>
      <c r="AC46" s="97" t="n">
        <f aca="false">Anchor!G331</f>
        <v>37.0803</v>
      </c>
      <c r="AD46" s="97" t="n">
        <f aca="false">Anchor!H331</f>
        <v>42.4995</v>
      </c>
      <c r="AE46" s="97" t="n">
        <f aca="false">Anchor!I331</f>
        <v>41.6112</v>
      </c>
      <c r="AF46" s="96" t="n">
        <f aca="false">Anchor!J331</f>
        <v>45994.77</v>
      </c>
      <c r="AG46" s="97" t="n">
        <f aca="false">Anchor!K331</f>
        <v>101.1</v>
      </c>
      <c r="AH46" s="97" t="n">
        <f aca="false">Anchor!L331</f>
        <v>1158</v>
      </c>
      <c r="AI46" s="102" t="n">
        <f aca="false">AF46/3600</f>
        <v>12.776325</v>
      </c>
      <c r="AJ46" s="103" t="n">
        <f aca="false">E46+AB46</f>
        <v>4222.3984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2.5976</v>
      </c>
      <c r="AW46" s="97" t="n">
        <f aca="false">'Single Layer High Quality'!C331</f>
        <v>36.4128</v>
      </c>
      <c r="AX46" s="97" t="n">
        <f aca="false">'Single Layer High Quality'!D331</f>
        <v>41.8705</v>
      </c>
      <c r="AY46" s="98" t="n">
        <f aca="false">'Single Layer High Quality'!E331</f>
        <v>41.9962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41.24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9.972</v>
      </c>
      <c r="F47" s="111" t="n">
        <f aca="false">Anchor!C332</f>
        <v>34.6806</v>
      </c>
      <c r="G47" s="111" t="n">
        <f aca="false">Anchor!D332</f>
        <v>40.5622</v>
      </c>
      <c r="H47" s="112" t="n">
        <f aca="false">Anchor!E332</f>
        <v>40.239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1.4912</v>
      </c>
      <c r="AC47" s="111" t="n">
        <f aca="false">Anchor!G332</f>
        <v>34.893</v>
      </c>
      <c r="AD47" s="111" t="n">
        <f aca="false">Anchor!H332</f>
        <v>41.1587</v>
      </c>
      <c r="AE47" s="111" t="n">
        <f aca="false">Anchor!I332</f>
        <v>40.0202</v>
      </c>
      <c r="AF47" s="110" t="n">
        <f aca="false">Anchor!J332</f>
        <v>42527.03</v>
      </c>
      <c r="AG47" s="111" t="n">
        <f aca="false">Anchor!K332</f>
        <v>106.22</v>
      </c>
      <c r="AH47" s="111" t="n">
        <f aca="false">Anchor!L332</f>
        <v>1157</v>
      </c>
      <c r="AI47" s="116" t="n">
        <f aca="false">AF47/3600</f>
        <v>11.8130638888889</v>
      </c>
      <c r="AJ47" s="117" t="n">
        <f aca="false">E47+AB47</f>
        <v>2381.463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9888</v>
      </c>
      <c r="AW47" s="97" t="n">
        <f aca="false">'Single Layer High Quality'!C332</f>
        <v>34.8389</v>
      </c>
      <c r="AX47" s="97" t="n">
        <f aca="false">'Single Layer High Quality'!D332</f>
        <v>40.8356</v>
      </c>
      <c r="AY47" s="98" t="n">
        <f aca="false">'Single Layer High Quality'!E332</f>
        <v>40.601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47.563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422.6064</v>
      </c>
      <c r="F48" s="81" t="n">
        <f aca="false">Anchor!C333</f>
        <v>38.4775</v>
      </c>
      <c r="G48" s="81" t="n">
        <f aca="false">Anchor!D333</f>
        <v>43.1532</v>
      </c>
      <c r="H48" s="82" t="n">
        <f aca="false">Anchor!E333</f>
        <v>43.962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5.6576</v>
      </c>
      <c r="AC48" s="81" t="n">
        <f aca="false">Anchor!G333</f>
        <v>41.4255</v>
      </c>
      <c r="AD48" s="81" t="n">
        <f aca="false">Anchor!H333</f>
        <v>45.2872</v>
      </c>
      <c r="AE48" s="81" t="n">
        <f aca="false">Anchor!I333</f>
        <v>45.2873</v>
      </c>
      <c r="AF48" s="80" t="n">
        <f aca="false">Anchor!J333</f>
        <v>54307</v>
      </c>
      <c r="AG48" s="81" t="n">
        <f aca="false">Anchor!K333</f>
        <v>102.67</v>
      </c>
      <c r="AH48" s="81" t="n">
        <f aca="false">Anchor!L333</f>
        <v>1158</v>
      </c>
      <c r="AI48" s="88" t="n">
        <f aca="false">AF48/3600</f>
        <v>15.0852777777778</v>
      </c>
      <c r="AJ48" s="89" t="n">
        <f aca="false">E48+AB48</f>
        <v>12108.264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6.7448</v>
      </c>
      <c r="AW48" s="81" t="n">
        <f aca="false">'Single Layer High Quality'!C333</f>
        <v>38.457</v>
      </c>
      <c r="AX48" s="81" t="n">
        <f aca="false">'Single Layer High Quality'!D333</f>
        <v>43.2761</v>
      </c>
      <c r="AY48" s="82" t="n">
        <f aca="false">'Single Layer High Quality'!E333</f>
        <v>44.177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817.657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06.5984</v>
      </c>
      <c r="F49" s="97" t="n">
        <f aca="false">Anchor!C334</f>
        <v>37.0822</v>
      </c>
      <c r="G49" s="97" t="n">
        <f aca="false">Anchor!D334</f>
        <v>42.0663</v>
      </c>
      <c r="H49" s="98" t="n">
        <f aca="false">Anchor!E334</f>
        <v>42.3085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3824</v>
      </c>
      <c r="AC49" s="97" t="n">
        <f aca="false">Anchor!G334</f>
        <v>39.2869</v>
      </c>
      <c r="AD49" s="97" t="n">
        <f aca="false">Anchor!H334</f>
        <v>43.7278</v>
      </c>
      <c r="AE49" s="97" t="n">
        <f aca="false">Anchor!I334</f>
        <v>43.2407</v>
      </c>
      <c r="AF49" s="96" t="n">
        <f aca="false">Anchor!J334</f>
        <v>48027.99</v>
      </c>
      <c r="AG49" s="97" t="n">
        <f aca="false">Anchor!K334</f>
        <v>110.3</v>
      </c>
      <c r="AH49" s="97" t="n">
        <f aca="false">Anchor!L334</f>
        <v>1158</v>
      </c>
      <c r="AI49" s="102" t="n">
        <f aca="false">AF49/3600</f>
        <v>13.3411083333333</v>
      </c>
      <c r="AJ49" s="103" t="n">
        <f aca="false">E49+AB49</f>
        <v>5707.9808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0.98</v>
      </c>
      <c r="AW49" s="97" t="n">
        <f aca="false">'Single Layer High Quality'!C334</f>
        <v>37.1313</v>
      </c>
      <c r="AX49" s="97" t="n">
        <f aca="false">'Single Layer High Quality'!D334</f>
        <v>42.2566</v>
      </c>
      <c r="AY49" s="98" t="n">
        <f aca="false">'Single Layer High Quality'!E334</f>
        <v>42.6298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27.637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93.8472</v>
      </c>
      <c r="F50" s="97" t="n">
        <f aca="false">Anchor!C335</f>
        <v>35.5129</v>
      </c>
      <c r="G50" s="97" t="n">
        <f aca="false">Anchor!D335</f>
        <v>41.0987</v>
      </c>
      <c r="H50" s="98" t="n">
        <f aca="false">Anchor!E335</f>
        <v>40.8774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0.0504</v>
      </c>
      <c r="AC50" s="97" t="n">
        <f aca="false">Anchor!G335</f>
        <v>37.0803</v>
      </c>
      <c r="AD50" s="97" t="n">
        <f aca="false">Anchor!H335</f>
        <v>42.4995</v>
      </c>
      <c r="AE50" s="97" t="n">
        <f aca="false">Anchor!I335</f>
        <v>41.6112</v>
      </c>
      <c r="AF50" s="96" t="n">
        <f aca="false">Anchor!J335</f>
        <v>43391.82</v>
      </c>
      <c r="AG50" s="97" t="n">
        <f aca="false">Anchor!K335</f>
        <v>106.03</v>
      </c>
      <c r="AH50" s="97" t="n">
        <f aca="false">Anchor!L335</f>
        <v>1157</v>
      </c>
      <c r="AI50" s="102" t="n">
        <f aca="false">AF50/3600</f>
        <v>12.0532833333333</v>
      </c>
      <c r="AJ50" s="103" t="n">
        <f aca="false">E50+AB50</f>
        <v>3013.8976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0.3032</v>
      </c>
      <c r="AW50" s="97" t="n">
        <f aca="false">'Single Layer High Quality'!C335</f>
        <v>35.6322</v>
      </c>
      <c r="AX50" s="97" t="n">
        <f aca="false">'Single Layer High Quality'!D335</f>
        <v>41.2725</v>
      </c>
      <c r="AY50" s="98" t="n">
        <f aca="false">'Single Layer High Quality'!E335</f>
        <v>41.175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41.24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27.5464</v>
      </c>
      <c r="F51" s="111" t="n">
        <f aca="false">Anchor!C336</f>
        <v>33.8877</v>
      </c>
      <c r="G51" s="111" t="n">
        <f aca="false">Anchor!D336</f>
        <v>40.2201</v>
      </c>
      <c r="H51" s="112" t="n">
        <f aca="false">Anchor!E336</f>
        <v>39.7314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1.4912</v>
      </c>
      <c r="AC51" s="111" t="n">
        <f aca="false">Anchor!G336</f>
        <v>34.893</v>
      </c>
      <c r="AD51" s="111" t="n">
        <f aca="false">Anchor!H336</f>
        <v>41.1587</v>
      </c>
      <c r="AE51" s="111" t="n">
        <f aca="false">Anchor!I336</f>
        <v>40.0202</v>
      </c>
      <c r="AF51" s="110" t="n">
        <f aca="false">Anchor!J336</f>
        <v>39518.92</v>
      </c>
      <c r="AG51" s="111" t="n">
        <f aca="false">Anchor!K336</f>
        <v>89.81</v>
      </c>
      <c r="AH51" s="111" t="n">
        <f aca="false">Anchor!L336</f>
        <v>1157</v>
      </c>
      <c r="AI51" s="116" t="n">
        <f aca="false">AF51/3600</f>
        <v>10.9774777777778</v>
      </c>
      <c r="AJ51" s="117" t="n">
        <f aca="false">E51+AB51</f>
        <v>1759.0376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79.7016</v>
      </c>
      <c r="AW51" s="111" t="n">
        <f aca="false">'Single Layer High Quality'!C336</f>
        <v>34.06</v>
      </c>
      <c r="AX51" s="111" t="n">
        <f aca="false">'Single Layer High Quality'!D336</f>
        <v>40.5306</v>
      </c>
      <c r="AY51" s="112" t="n">
        <f aca="false">'Single Layer High Quality'!E336</f>
        <v>40.1698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47.563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8998.8008</v>
      </c>
      <c r="F52" s="81" t="n">
        <f aca="false">Anchor!C337</f>
        <v>37.6446</v>
      </c>
      <c r="G52" s="81" t="n">
        <f aca="false">Anchor!D337</f>
        <v>41.8929</v>
      </c>
      <c r="H52" s="82" t="n">
        <f aca="false">Anchor!E337</f>
        <v>44.0568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29.8448</v>
      </c>
      <c r="AC52" s="81" t="n">
        <f aca="false">Anchor!G337</f>
        <v>39.576</v>
      </c>
      <c r="AD52" s="81" t="n">
        <f aca="false">Anchor!H337</f>
        <v>43.9084</v>
      </c>
      <c r="AE52" s="81" t="n">
        <f aca="false">Anchor!I337</f>
        <v>45.9308</v>
      </c>
      <c r="AF52" s="80" t="n">
        <f aca="false">Anchor!J337</f>
        <v>70701.46</v>
      </c>
      <c r="AG52" s="81" t="n">
        <f aca="false">Anchor!K337</f>
        <v>148.54</v>
      </c>
      <c r="AH52" s="81" t="n">
        <f aca="false">Anchor!L337</f>
        <v>1159</v>
      </c>
      <c r="AI52" s="88" t="n">
        <f aca="false">AF52/3600</f>
        <v>19.6392944444444</v>
      </c>
      <c r="AJ52" s="89" t="n">
        <f aca="false">E52+AB52</f>
        <v>45628.6456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9.7928</v>
      </c>
      <c r="AW52" s="97" t="n">
        <f aca="false">'Single Layer High Quality'!C337</f>
        <v>37.4404</v>
      </c>
      <c r="AX52" s="97" t="n">
        <f aca="false">'Single Layer High Quality'!D337</f>
        <v>42.1128</v>
      </c>
      <c r="AY52" s="98" t="n">
        <f aca="false">'Single Layer High Quality'!E337</f>
        <v>44.295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759.2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283.6608</v>
      </c>
      <c r="F53" s="97" t="n">
        <f aca="false">Anchor!C338</f>
        <v>35.5931</v>
      </c>
      <c r="G53" s="97" t="n">
        <f aca="false">Anchor!D338</f>
        <v>40.9</v>
      </c>
      <c r="H53" s="98" t="n">
        <f aca="false">Anchor!E338</f>
        <v>43.1829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3.9336</v>
      </c>
      <c r="AC53" s="97" t="n">
        <f aca="false">Anchor!G338</f>
        <v>37.8018</v>
      </c>
      <c r="AD53" s="97" t="n">
        <f aca="false">Anchor!H338</f>
        <v>42.3988</v>
      </c>
      <c r="AE53" s="97" t="n">
        <f aca="false">Anchor!I338</f>
        <v>44.6126</v>
      </c>
      <c r="AF53" s="96" t="n">
        <f aca="false">Anchor!J338</f>
        <v>53066.25</v>
      </c>
      <c r="AG53" s="97" t="n">
        <f aca="false">Anchor!K338</f>
        <v>127.03</v>
      </c>
      <c r="AH53" s="97" t="n">
        <f aca="false">Anchor!L338</f>
        <v>1158</v>
      </c>
      <c r="AI53" s="102" t="n">
        <f aca="false">AF53/3600</f>
        <v>14.740625</v>
      </c>
      <c r="AJ53" s="103" t="n">
        <f aca="false">E53+AB53</f>
        <v>11087.5944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6.7808</v>
      </c>
      <c r="AW53" s="97" t="n">
        <f aca="false">'Single Layer High Quality'!C338</f>
        <v>35.5845</v>
      </c>
      <c r="AX53" s="97" t="n">
        <f aca="false">'Single Layer High Quality'!D338</f>
        <v>41.0512</v>
      </c>
      <c r="AY53" s="98" t="n">
        <f aca="false">'Single Layer High Quality'!E338</f>
        <v>43.352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28.746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560.3568</v>
      </c>
      <c r="F54" s="97" t="n">
        <f aca="false">Anchor!C339</f>
        <v>34.4279</v>
      </c>
      <c r="G54" s="97" t="n">
        <f aca="false">Anchor!D339</f>
        <v>40.1057</v>
      </c>
      <c r="H54" s="98" t="n">
        <f aca="false">Anchor!E339</f>
        <v>42.518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3336</v>
      </c>
      <c r="AC54" s="97" t="n">
        <f aca="false">Anchor!G339</f>
        <v>35.8685</v>
      </c>
      <c r="AD54" s="97" t="n">
        <f aca="false">Anchor!H339</f>
        <v>41.2652</v>
      </c>
      <c r="AE54" s="97" t="n">
        <f aca="false">Anchor!I339</f>
        <v>43.581</v>
      </c>
      <c r="AF54" s="96" t="n">
        <f aca="false">Anchor!J339</f>
        <v>44897.99</v>
      </c>
      <c r="AG54" s="97" t="n">
        <f aca="false">Anchor!K339</f>
        <v>111.86</v>
      </c>
      <c r="AH54" s="97" t="n">
        <f aca="false">Anchor!L339</f>
        <v>1158</v>
      </c>
      <c r="AI54" s="102" t="n">
        <f aca="false">AF54/3600</f>
        <v>12.4716638888889</v>
      </c>
      <c r="AJ54" s="103" t="n">
        <f aca="false">E54+AB54</f>
        <v>3978.6904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40.2664</v>
      </c>
      <c r="AW54" s="97" t="n">
        <f aca="false">'Single Layer High Quality'!C339</f>
        <v>34.4956</v>
      </c>
      <c r="AX54" s="97" t="n">
        <f aca="false">'Single Layer High Quality'!D339</f>
        <v>40.2381</v>
      </c>
      <c r="AY54" s="98" t="n">
        <f aca="false">'Single Layer High Quality'!E339</f>
        <v>42.6696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39.048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084.1672</v>
      </c>
      <c r="F55" s="111" t="n">
        <f aca="false">Anchor!C340</f>
        <v>33.0086</v>
      </c>
      <c r="G55" s="111" t="n">
        <f aca="false">Anchor!D340</f>
        <v>39.0146</v>
      </c>
      <c r="H55" s="112" t="n">
        <f aca="false">Anchor!E340</f>
        <v>41.5469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7.5832</v>
      </c>
      <c r="AC55" s="111" t="n">
        <f aca="false">Anchor!G340</f>
        <v>33.7608</v>
      </c>
      <c r="AD55" s="111" t="n">
        <f aca="false">Anchor!H340</f>
        <v>39.8778</v>
      </c>
      <c r="AE55" s="111" t="n">
        <f aca="false">Anchor!I340</f>
        <v>42.2477</v>
      </c>
      <c r="AF55" s="110" t="n">
        <f aca="false">Anchor!J340</f>
        <v>41451.31</v>
      </c>
      <c r="AG55" s="111" t="n">
        <f aca="false">Anchor!K340</f>
        <v>111.25</v>
      </c>
      <c r="AH55" s="111" t="n">
        <f aca="false">Anchor!L340</f>
        <v>1158</v>
      </c>
      <c r="AI55" s="116" t="n">
        <f aca="false">AF55/3600</f>
        <v>11.5142527777778</v>
      </c>
      <c r="AJ55" s="117" t="n">
        <f aca="false">E55+AB55</f>
        <v>1851.750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8.4256</v>
      </c>
      <c r="AW55" s="97" t="n">
        <f aca="false">'Single Layer High Quality'!C340</f>
        <v>33.1459</v>
      </c>
      <c r="AX55" s="97" t="n">
        <f aca="false">'Single Layer High Quality'!D340</f>
        <v>39.1012</v>
      </c>
      <c r="AY55" s="98" t="n">
        <f aca="false">'Single Layer High Quality'!E340</f>
        <v>41.63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3.46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310.7528</v>
      </c>
      <c r="F56" s="81" t="n">
        <f aca="false">Anchor!C341</f>
        <v>36.3834</v>
      </c>
      <c r="G56" s="81" t="n">
        <f aca="false">Anchor!D341</f>
        <v>41.408</v>
      </c>
      <c r="H56" s="82" t="n">
        <f aca="false">Anchor!E341</f>
        <v>43.6815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29.8448</v>
      </c>
      <c r="AC56" s="81" t="n">
        <f aca="false">Anchor!G341</f>
        <v>39.576</v>
      </c>
      <c r="AD56" s="81" t="n">
        <f aca="false">Anchor!H341</f>
        <v>43.9084</v>
      </c>
      <c r="AE56" s="81" t="n">
        <f aca="false">Anchor!I341</f>
        <v>45.9308</v>
      </c>
      <c r="AF56" s="80" t="n">
        <f aca="false">Anchor!J341</f>
        <v>60432.97</v>
      </c>
      <c r="AG56" s="81" t="n">
        <f aca="false">Anchor!K341</f>
        <v>139.62</v>
      </c>
      <c r="AH56" s="81" t="n">
        <f aca="false">Anchor!L341</f>
        <v>1158</v>
      </c>
      <c r="AI56" s="88" t="n">
        <f aca="false">AF56/3600</f>
        <v>16.7869361111111</v>
      </c>
      <c r="AJ56" s="89" t="n">
        <f aca="false">E56+AB56</f>
        <v>22940.5976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68.2832</v>
      </c>
      <c r="AW56" s="81" t="n">
        <f aca="false">'Single Layer High Quality'!C341</f>
        <v>36.3193</v>
      </c>
      <c r="AX56" s="81" t="n">
        <f aca="false">'Single Layer High Quality'!D341</f>
        <v>41.566</v>
      </c>
      <c r="AY56" s="82" t="n">
        <f aca="false">'Single Layer High Quality'!E341</f>
        <v>43.8108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759.2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16.8608</v>
      </c>
      <c r="F57" s="97" t="n">
        <f aca="false">Anchor!C342</f>
        <v>35.0129</v>
      </c>
      <c r="G57" s="97" t="n">
        <f aca="false">Anchor!D342</f>
        <v>40.4109</v>
      </c>
      <c r="H57" s="98" t="n">
        <f aca="false">Anchor!E342</f>
        <v>42.8118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3.9336</v>
      </c>
      <c r="AC57" s="97" t="n">
        <f aca="false">Anchor!G342</f>
        <v>37.8018</v>
      </c>
      <c r="AD57" s="97" t="n">
        <f aca="false">Anchor!H342</f>
        <v>42.3988</v>
      </c>
      <c r="AE57" s="97" t="n">
        <f aca="false">Anchor!I342</f>
        <v>44.6126</v>
      </c>
      <c r="AF57" s="96" t="n">
        <f aca="false">Anchor!J342</f>
        <v>48925.49</v>
      </c>
      <c r="AG57" s="97" t="n">
        <f aca="false">Anchor!K342</f>
        <v>120.39</v>
      </c>
      <c r="AH57" s="97" t="n">
        <f aca="false">Anchor!L342</f>
        <v>1158</v>
      </c>
      <c r="AI57" s="102" t="n">
        <f aca="false">AF57/3600</f>
        <v>13.5904138888889</v>
      </c>
      <c r="AJ57" s="103" t="n">
        <f aca="false">E57+AB57</f>
        <v>6620.7944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7.4472</v>
      </c>
      <c r="AW57" s="97" t="n">
        <f aca="false">'Single Layer High Quality'!C342</f>
        <v>35.0444</v>
      </c>
      <c r="AX57" s="97" t="n">
        <f aca="false">'Single Layer High Quality'!D342</f>
        <v>40.536</v>
      </c>
      <c r="AY57" s="98" t="n">
        <f aca="false">'Single Layer High Quality'!E342</f>
        <v>42.912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28.746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289.2016</v>
      </c>
      <c r="F58" s="97" t="n">
        <f aca="false">Anchor!C343</f>
        <v>33.7426</v>
      </c>
      <c r="G58" s="97" t="n">
        <f aca="false">Anchor!D343</f>
        <v>39.5133</v>
      </c>
      <c r="H58" s="98" t="n">
        <f aca="false">Anchor!E343</f>
        <v>42.0614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3336</v>
      </c>
      <c r="AC58" s="97" t="n">
        <f aca="false">Anchor!G343</f>
        <v>35.8685</v>
      </c>
      <c r="AD58" s="97" t="n">
        <f aca="false">Anchor!H343</f>
        <v>41.2652</v>
      </c>
      <c r="AE58" s="97" t="n">
        <f aca="false">Anchor!I343</f>
        <v>43.581</v>
      </c>
      <c r="AF58" s="96" t="n">
        <f aca="false">Anchor!J343</f>
        <v>43027.13</v>
      </c>
      <c r="AG58" s="97" t="n">
        <f aca="false">Anchor!K343</f>
        <v>104.42</v>
      </c>
      <c r="AH58" s="97" t="n">
        <f aca="false">Anchor!L343</f>
        <v>1157</v>
      </c>
      <c r="AI58" s="102" t="n">
        <f aca="false">AF58/3600</f>
        <v>11.9519805555556</v>
      </c>
      <c r="AJ58" s="103" t="n">
        <f aca="false">E58+AB58</f>
        <v>2707.5352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2.292</v>
      </c>
      <c r="AW58" s="97" t="n">
        <f aca="false">'Single Layer High Quality'!C343</f>
        <v>33.855</v>
      </c>
      <c r="AX58" s="97" t="n">
        <f aca="false">'Single Layer High Quality'!D343</f>
        <v>39.609</v>
      </c>
      <c r="AY58" s="98" t="n">
        <f aca="false">'Single Layer High Quality'!E343</f>
        <v>42.113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39.048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68.8088</v>
      </c>
      <c r="F59" s="111" t="n">
        <f aca="false">Anchor!C344</f>
        <v>32.2024</v>
      </c>
      <c r="G59" s="111" t="n">
        <f aca="false">Anchor!D344</f>
        <v>38.7045</v>
      </c>
      <c r="H59" s="112" t="n">
        <f aca="false">Anchor!E344</f>
        <v>41.2989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7.5832</v>
      </c>
      <c r="AC59" s="111" t="n">
        <f aca="false">Anchor!G344</f>
        <v>33.7608</v>
      </c>
      <c r="AD59" s="111" t="n">
        <f aca="false">Anchor!H344</f>
        <v>39.8778</v>
      </c>
      <c r="AE59" s="111" t="n">
        <f aca="false">Anchor!I344</f>
        <v>42.2477</v>
      </c>
      <c r="AF59" s="110" t="n">
        <f aca="false">Anchor!J344</f>
        <v>40478.36</v>
      </c>
      <c r="AG59" s="111" t="n">
        <f aca="false">Anchor!K344</f>
        <v>110.4</v>
      </c>
      <c r="AH59" s="111" t="n">
        <f aca="false">Anchor!L344</f>
        <v>1157</v>
      </c>
      <c r="AI59" s="116" t="n">
        <f aca="false">AF59/3600</f>
        <v>11.2439888888889</v>
      </c>
      <c r="AJ59" s="117" t="n">
        <f aca="false">E59+AB59</f>
        <v>1336.39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7.8424</v>
      </c>
      <c r="AW59" s="111" t="n">
        <f aca="false">'Single Layer High Quality'!C344</f>
        <v>32.3912</v>
      </c>
      <c r="AX59" s="111" t="n">
        <f aca="false">'Single Layer High Quality'!D344</f>
        <v>38.8113</v>
      </c>
      <c r="AY59" s="112" t="n">
        <f aca="false">'Single Layer High Quality'!E344</f>
        <v>41.3963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3.46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766.9868307022</v>
      </c>
      <c r="AG80" s="268" t="n">
        <f aca="false">GEOMEAN(AG4:AG59)</f>
        <v>73.8638597329205</v>
      </c>
      <c r="AH80" s="268"/>
      <c r="AI80" s="239" t="n">
        <f aca="false">GEOMEAN(AI4:AI59)</f>
        <v>9.1019407863061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00.129733333333</v>
      </c>
      <c r="AG81" s="238" t="n">
        <f aca="false">SUM(AG4:AG59)/3600</f>
        <v>0.902016666666667</v>
      </c>
      <c r="AI81" s="270" t="n">
        <f aca="false">SUM(AI4:AI59)</f>
        <v>400.129733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711.5056</v>
      </c>
      <c r="F4" s="81" t="n">
        <f aca="false">Anchor!C249</f>
        <v>42.7531</v>
      </c>
      <c r="G4" s="81" t="n">
        <f aca="false">Anchor!D249</f>
        <v>42.3797</v>
      </c>
      <c r="H4" s="82" t="n">
        <f aca="false">Anchor!E249</f>
        <v>44.927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5664</v>
      </c>
      <c r="AC4" s="81" t="n">
        <f aca="false">Anchor!G249</f>
        <v>39.6315</v>
      </c>
      <c r="AD4" s="81" t="n">
        <f aca="false">Anchor!H249</f>
        <v>40.1353</v>
      </c>
      <c r="AE4" s="81" t="n">
        <f aca="false">Anchor!I249</f>
        <v>42.6555</v>
      </c>
      <c r="AF4" s="80" t="n">
        <f aca="false">Anchor!J249</f>
        <v>36330.31</v>
      </c>
      <c r="AG4" s="81" t="n">
        <f aca="false">Anchor!K249</f>
        <v>67.21</v>
      </c>
      <c r="AH4" s="81" t="n">
        <f aca="false">Anchor!L249</f>
        <v>2668</v>
      </c>
      <c r="AI4" s="88" t="n">
        <f aca="false">AF4/3600</f>
        <v>10.0917527777778</v>
      </c>
      <c r="AJ4" s="89" t="n">
        <f aca="false">E4+AB4</f>
        <v>22968.072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07.6224</v>
      </c>
      <c r="AW4" s="81" t="n">
        <f aca="false">'Single Layer High Quality'!C249</f>
        <v>42.6685</v>
      </c>
      <c r="AX4" s="81" t="n">
        <f aca="false">'Single Layer High Quality'!D249</f>
        <v>42.3012</v>
      </c>
      <c r="AY4" s="82" t="n">
        <f aca="false">'Single Layer High Quality'!E249</f>
        <v>44.9882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8.9887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11.24</v>
      </c>
      <c r="F5" s="97" t="n">
        <f aca="false">Anchor!C250</f>
        <v>40.6111</v>
      </c>
      <c r="G5" s="97" t="n">
        <f aca="false">Anchor!D250</f>
        <v>40.7996</v>
      </c>
      <c r="H5" s="98" t="n">
        <f aca="false">Anchor!E250</f>
        <v>43.3117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5808</v>
      </c>
      <c r="AC5" s="97" t="n">
        <f aca="false">Anchor!G250</f>
        <v>37.6471</v>
      </c>
      <c r="AD5" s="97" t="n">
        <f aca="false">Anchor!H250</f>
        <v>39.1331</v>
      </c>
      <c r="AE5" s="97" t="n">
        <f aca="false">Anchor!I250</f>
        <v>41.5562</v>
      </c>
      <c r="AF5" s="96" t="n">
        <f aca="false">Anchor!J250</f>
        <v>30549.72</v>
      </c>
      <c r="AG5" s="97" t="n">
        <f aca="false">Anchor!K250</f>
        <v>55.95</v>
      </c>
      <c r="AH5" s="97" t="n">
        <f aca="false">Anchor!L250</f>
        <v>2667</v>
      </c>
      <c r="AI5" s="102" t="n">
        <f aca="false">AF5/3600</f>
        <v>8.48603333333333</v>
      </c>
      <c r="AJ5" s="103" t="n">
        <f aca="false">E5+AB5</f>
        <v>10337.8208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7.008</v>
      </c>
      <c r="AW5" s="97" t="n">
        <f aca="false">'Single Layer High Quality'!C250</f>
        <v>40.652</v>
      </c>
      <c r="AX5" s="97" t="n">
        <f aca="false">'Single Layer High Quality'!D250</f>
        <v>40.8407</v>
      </c>
      <c r="AY5" s="98" t="n">
        <f aca="false">'Single Layer High Quality'!E250</f>
        <v>43.4412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544.917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36.336</v>
      </c>
      <c r="F6" s="97" t="n">
        <f aca="false">Anchor!C251</f>
        <v>38.533</v>
      </c>
      <c r="G6" s="97" t="n">
        <f aca="false">Anchor!D251</f>
        <v>39.3966</v>
      </c>
      <c r="H6" s="98" t="n">
        <f aca="false">Anchor!E251</f>
        <v>41.8091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5.2128</v>
      </c>
      <c r="AC6" s="97" t="n">
        <f aca="false">Anchor!G251</f>
        <v>35.53</v>
      </c>
      <c r="AD6" s="97" t="n">
        <f aca="false">Anchor!H251</f>
        <v>37.8632</v>
      </c>
      <c r="AE6" s="97" t="n">
        <f aca="false">Anchor!I251</f>
        <v>40.195</v>
      </c>
      <c r="AF6" s="96" t="n">
        <f aca="false">Anchor!J251</f>
        <v>28855.9</v>
      </c>
      <c r="AG6" s="97" t="n">
        <f aca="false">Anchor!K251</f>
        <v>47.69</v>
      </c>
      <c r="AH6" s="97" t="n">
        <f aca="false">Anchor!L251</f>
        <v>2667</v>
      </c>
      <c r="AI6" s="102" t="n">
        <f aca="false">AF6/3600</f>
        <v>8.01552777777778</v>
      </c>
      <c r="AJ6" s="103" t="n">
        <f aca="false">E6+AB6</f>
        <v>5281.5488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2.808</v>
      </c>
      <c r="AW6" s="97" t="n">
        <f aca="false">'Single Layer High Quality'!C251</f>
        <v>38.6559</v>
      </c>
      <c r="AX6" s="97" t="n">
        <f aca="false">'Single Layer High Quality'!D251</f>
        <v>39.4955</v>
      </c>
      <c r="AY6" s="98" t="n">
        <f aca="false">'Single Layer High Quality'!E251</f>
        <v>41.9539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058.8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09.0016</v>
      </c>
      <c r="F7" s="111" t="n">
        <f aca="false">Anchor!C252</f>
        <v>36.4121</v>
      </c>
      <c r="G7" s="111" t="n">
        <f aca="false">Anchor!D252</f>
        <v>38.3221</v>
      </c>
      <c r="H7" s="112" t="n">
        <f aca="false">Anchor!E252</f>
        <v>40.6727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0.9376</v>
      </c>
      <c r="AC7" s="111" t="n">
        <f aca="false">Anchor!G252</f>
        <v>33.3735</v>
      </c>
      <c r="AD7" s="111" t="n">
        <f aca="false">Anchor!H252</f>
        <v>37.1553</v>
      </c>
      <c r="AE7" s="111" t="n">
        <f aca="false">Anchor!I252</f>
        <v>39.4879</v>
      </c>
      <c r="AF7" s="110" t="n">
        <f aca="false">Anchor!J252</f>
        <v>31000.47</v>
      </c>
      <c r="AG7" s="111" t="n">
        <f aca="false">Anchor!K252</f>
        <v>57.59</v>
      </c>
      <c r="AH7" s="111" t="n">
        <f aca="false">Anchor!L252</f>
        <v>2667</v>
      </c>
      <c r="AI7" s="116" t="n">
        <f aca="false">AF7/3600</f>
        <v>8.61124166666667</v>
      </c>
      <c r="AJ7" s="117" t="n">
        <f aca="false">E7+AB7</f>
        <v>2969.9392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4192</v>
      </c>
      <c r="AW7" s="97" t="n">
        <f aca="false">'Single Layer High Quality'!C252</f>
        <v>36.5975</v>
      </c>
      <c r="AX7" s="97" t="n">
        <f aca="false">'Single Layer High Quality'!D252</f>
        <v>38.4561</v>
      </c>
      <c r="AY7" s="98" t="n">
        <f aca="false">'Single Layer High Quality'!E252</f>
        <v>40.814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270.954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367.992</v>
      </c>
      <c r="F8" s="81" t="n">
        <f aca="false">Anchor!C253</f>
        <v>41.6693</v>
      </c>
      <c r="G8" s="81" t="n">
        <f aca="false">Anchor!D253</f>
        <v>41.5628</v>
      </c>
      <c r="H8" s="82" t="n">
        <f aca="false">Anchor!E253</f>
        <v>44.0691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5664</v>
      </c>
      <c r="AC8" s="81" t="n">
        <f aca="false">Anchor!G253</f>
        <v>39.6315</v>
      </c>
      <c r="AD8" s="81" t="n">
        <f aca="false">Anchor!H253</f>
        <v>40.1353</v>
      </c>
      <c r="AE8" s="81" t="n">
        <f aca="false">Anchor!I253</f>
        <v>42.6555</v>
      </c>
      <c r="AF8" s="80" t="n">
        <f aca="false">Anchor!J253</f>
        <v>35245.4</v>
      </c>
      <c r="AG8" s="81" t="n">
        <f aca="false">Anchor!K253</f>
        <v>73.32</v>
      </c>
      <c r="AH8" s="81" t="n">
        <f aca="false">Anchor!L253</f>
        <v>2665</v>
      </c>
      <c r="AI8" s="88" t="n">
        <f aca="false">AF8/3600</f>
        <v>9.79038888888889</v>
      </c>
      <c r="AJ8" s="89" t="n">
        <f aca="false">E8+AB8</f>
        <v>15624.5584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2.5424</v>
      </c>
      <c r="AW8" s="81" t="n">
        <f aca="false">'Single Layer High Quality'!C253</f>
        <v>41.6666</v>
      </c>
      <c r="AX8" s="81" t="n">
        <f aca="false">'Single Layer High Quality'!D253</f>
        <v>41.5628</v>
      </c>
      <c r="AY8" s="82" t="n">
        <f aca="false">'Single Layer High Quality'!E253</f>
        <v>44.227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8.9887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03.9312</v>
      </c>
      <c r="F9" s="97" t="n">
        <f aca="false">Anchor!C254</f>
        <v>39.5071</v>
      </c>
      <c r="G9" s="97" t="n">
        <f aca="false">Anchor!D254</f>
        <v>40.0464</v>
      </c>
      <c r="H9" s="98" t="n">
        <f aca="false">Anchor!E254</f>
        <v>42.4791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5808</v>
      </c>
      <c r="AC9" s="97" t="n">
        <f aca="false">Anchor!G254</f>
        <v>37.6471</v>
      </c>
      <c r="AD9" s="97" t="n">
        <f aca="false">Anchor!H254</f>
        <v>39.1331</v>
      </c>
      <c r="AE9" s="97" t="n">
        <f aca="false">Anchor!I254</f>
        <v>41.5562</v>
      </c>
      <c r="AF9" s="96" t="n">
        <f aca="false">Anchor!J254</f>
        <v>30284.52</v>
      </c>
      <c r="AG9" s="97" t="n">
        <f aca="false">Anchor!K254</f>
        <v>52.14</v>
      </c>
      <c r="AH9" s="97" t="n">
        <f aca="false">Anchor!L254</f>
        <v>2667</v>
      </c>
      <c r="AI9" s="102" t="n">
        <f aca="false">AF9/3600</f>
        <v>8.41236666666667</v>
      </c>
      <c r="AJ9" s="103" t="n">
        <f aca="false">E9+AB9</f>
        <v>7230.512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392</v>
      </c>
      <c r="AW9" s="97" t="n">
        <f aca="false">'Single Layer High Quality'!C254</f>
        <v>39.6315</v>
      </c>
      <c r="AX9" s="97" t="n">
        <f aca="false">'Single Layer High Quality'!D254</f>
        <v>40.1353</v>
      </c>
      <c r="AY9" s="98" t="n">
        <f aca="false">'Single Layer High Quality'!E254</f>
        <v>42.655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544.9172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18.0592</v>
      </c>
      <c r="F10" s="97" t="n">
        <f aca="false">Anchor!C255</f>
        <v>37.4197</v>
      </c>
      <c r="G10" s="97" t="n">
        <f aca="false">Anchor!D255</f>
        <v>38.9827</v>
      </c>
      <c r="H10" s="98" t="n">
        <f aca="false">Anchor!E255</f>
        <v>41.3596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5.2128</v>
      </c>
      <c r="AC10" s="97" t="n">
        <f aca="false">Anchor!G255</f>
        <v>35.53</v>
      </c>
      <c r="AD10" s="97" t="n">
        <f aca="false">Anchor!H255</f>
        <v>37.8632</v>
      </c>
      <c r="AE10" s="97" t="n">
        <f aca="false">Anchor!I255</f>
        <v>40.195</v>
      </c>
      <c r="AF10" s="96" t="n">
        <f aca="false">Anchor!J255</f>
        <v>25310.04</v>
      </c>
      <c r="AG10" s="97" t="n">
        <f aca="false">Anchor!K255</f>
        <v>43.2</v>
      </c>
      <c r="AH10" s="97" t="n">
        <f aca="false">Anchor!L255</f>
        <v>2667</v>
      </c>
      <c r="AI10" s="102" t="n">
        <f aca="false">AF10/3600</f>
        <v>7.03056666666667</v>
      </c>
      <c r="AJ10" s="103" t="n">
        <f aca="false">E10+AB10</f>
        <v>3963.272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5072</v>
      </c>
      <c r="AW10" s="97" t="n">
        <f aca="false">'Single Layer High Quality'!C255</f>
        <v>37.6471</v>
      </c>
      <c r="AX10" s="97" t="n">
        <f aca="false">'Single Layer High Quality'!D255</f>
        <v>39.1331</v>
      </c>
      <c r="AY10" s="98" t="n">
        <f aca="false">'Single Layer High Quality'!E255</f>
        <v>41.556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058.80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0.8672</v>
      </c>
      <c r="F11" s="111" t="n">
        <f aca="false">Anchor!C256</f>
        <v>35.2334</v>
      </c>
      <c r="G11" s="111" t="n">
        <f aca="false">Anchor!D256</f>
        <v>37.7366</v>
      </c>
      <c r="H11" s="112" t="n">
        <f aca="false">Anchor!E256</f>
        <v>40.0633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0.9376</v>
      </c>
      <c r="AC11" s="111" t="n">
        <f aca="false">Anchor!G256</f>
        <v>33.3735</v>
      </c>
      <c r="AD11" s="111" t="n">
        <f aca="false">Anchor!H256</f>
        <v>37.1553</v>
      </c>
      <c r="AE11" s="111" t="n">
        <f aca="false">Anchor!I256</f>
        <v>39.4879</v>
      </c>
      <c r="AF11" s="110" t="n">
        <f aca="false">Anchor!J256</f>
        <v>28898.49</v>
      </c>
      <c r="AG11" s="111" t="n">
        <f aca="false">Anchor!K256</f>
        <v>50.78</v>
      </c>
      <c r="AH11" s="111" t="n">
        <f aca="false">Anchor!L256</f>
        <v>2667</v>
      </c>
      <c r="AI11" s="116" t="n">
        <f aca="false">AF11/3600</f>
        <v>8.02735833333333</v>
      </c>
      <c r="AJ11" s="117" t="n">
        <f aca="false">E11+AB11</f>
        <v>2231.8048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5.1472</v>
      </c>
      <c r="AW11" s="111" t="n">
        <f aca="false">'Single Layer High Quality'!C256</f>
        <v>35.53</v>
      </c>
      <c r="AX11" s="111" t="n">
        <f aca="false">'Single Layer High Quality'!D256</f>
        <v>37.8632</v>
      </c>
      <c r="AY11" s="112" t="n">
        <f aca="false">'Single Layer High Quality'!E256</f>
        <v>40.1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270.954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545.28</v>
      </c>
      <c r="F12" s="81" t="n">
        <f aca="false">Anchor!C257</f>
        <v>41.7792</v>
      </c>
      <c r="G12" s="81" t="n">
        <f aca="false">Anchor!D257</f>
        <v>45.0246</v>
      </c>
      <c r="H12" s="82" t="n">
        <f aca="false">Anchor!E257</f>
        <v>44.8392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13.5296</v>
      </c>
      <c r="AC12" s="81" t="n">
        <f aca="false">Anchor!G257</f>
        <v>37.7447</v>
      </c>
      <c r="AD12" s="81" t="n">
        <f aca="false">Anchor!H257</f>
        <v>43.3114</v>
      </c>
      <c r="AE12" s="81" t="n">
        <f aca="false">Anchor!I257</f>
        <v>43.5551</v>
      </c>
      <c r="AF12" s="80" t="n">
        <f aca="false">Anchor!J257</f>
        <v>54067.39</v>
      </c>
      <c r="AG12" s="81" t="n">
        <f aca="false">Anchor!K257</f>
        <v>95.31</v>
      </c>
      <c r="AH12" s="81" t="n">
        <f aca="false">Anchor!L257</f>
        <v>2667</v>
      </c>
      <c r="AI12" s="88" t="n">
        <f aca="false">AF12/3600</f>
        <v>15.0187194444444</v>
      </c>
      <c r="AJ12" s="89" t="n">
        <f aca="false">E12+AB12</f>
        <v>52558.8096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294.5632</v>
      </c>
      <c r="AW12" s="97" t="n">
        <f aca="false">'Single Layer High Quality'!C257</f>
        <v>41.4843</v>
      </c>
      <c r="AX12" s="97" t="n">
        <f aca="false">'Single Layer High Quality'!D257</f>
        <v>45.5824</v>
      </c>
      <c r="AY12" s="98" t="n">
        <f aca="false">'Single Layer High Quality'!E257</f>
        <v>45.134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8138.140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81.072</v>
      </c>
      <c r="F13" s="97" t="n">
        <f aca="false">Anchor!C258</f>
        <v>39.1103</v>
      </c>
      <c r="G13" s="97" t="n">
        <f aca="false">Anchor!D258</f>
        <v>43.4627</v>
      </c>
      <c r="H13" s="98" t="n">
        <f aca="false">Anchor!E258</f>
        <v>43.6812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9.2</v>
      </c>
      <c r="AC13" s="97" t="n">
        <f aca="false">Anchor!G258</f>
        <v>35.3995</v>
      </c>
      <c r="AD13" s="97" t="n">
        <f aca="false">Anchor!H258</f>
        <v>42.1007</v>
      </c>
      <c r="AE13" s="97" t="n">
        <f aca="false">Anchor!I258</f>
        <v>42.6187</v>
      </c>
      <c r="AF13" s="96" t="n">
        <f aca="false">Anchor!J258</f>
        <v>46367.39</v>
      </c>
      <c r="AG13" s="97" t="n">
        <f aca="false">Anchor!K258</f>
        <v>77.02</v>
      </c>
      <c r="AH13" s="97" t="n">
        <f aca="false">Anchor!L258</f>
        <v>2666</v>
      </c>
      <c r="AI13" s="102" t="n">
        <f aca="false">AF13/3600</f>
        <v>12.8798305555556</v>
      </c>
      <c r="AJ13" s="103" t="n">
        <f aca="false">E13+AB13</f>
        <v>28030.272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3.2688</v>
      </c>
      <c r="AW13" s="97" t="n">
        <f aca="false">'Single Layer High Quality'!C258</f>
        <v>38.9407</v>
      </c>
      <c r="AX13" s="97" t="n">
        <f aca="false">'Single Layer High Quality'!D258</f>
        <v>44.0964</v>
      </c>
      <c r="AY13" s="98" t="n">
        <f aca="false">'Single Layer High Quality'!E258</f>
        <v>44.1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0769.318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15.5712</v>
      </c>
      <c r="F14" s="97" t="n">
        <f aca="false">Anchor!C259</f>
        <v>36.6165</v>
      </c>
      <c r="G14" s="97" t="n">
        <f aca="false">Anchor!D259</f>
        <v>41.985</v>
      </c>
      <c r="H14" s="98" t="n">
        <f aca="false">Anchor!E259</f>
        <v>42.5367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4.176</v>
      </c>
      <c r="AC14" s="97" t="n">
        <f aca="false">Anchor!G259</f>
        <v>33.06</v>
      </c>
      <c r="AD14" s="97" t="n">
        <f aca="false">Anchor!H259</f>
        <v>40.6983</v>
      </c>
      <c r="AE14" s="97" t="n">
        <f aca="false">Anchor!I259</f>
        <v>41.4257</v>
      </c>
      <c r="AF14" s="96" t="n">
        <f aca="false">Anchor!J259</f>
        <v>47811.61</v>
      </c>
      <c r="AG14" s="97" t="n">
        <f aca="false">Anchor!K259</f>
        <v>78.32</v>
      </c>
      <c r="AH14" s="97" t="n">
        <f aca="false">Anchor!L259</f>
        <v>2668</v>
      </c>
      <c r="AI14" s="102" t="n">
        <f aca="false">AF14/3600</f>
        <v>13.2810027777778</v>
      </c>
      <c r="AJ14" s="103" t="n">
        <f aca="false">E14+AB14</f>
        <v>16209.7472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47.7808</v>
      </c>
      <c r="AW14" s="97" t="n">
        <f aca="false">'Single Layer High Quality'!C259</f>
        <v>36.5766</v>
      </c>
      <c r="AX14" s="97" t="n">
        <f aca="false">'Single Layer High Quality'!D259</f>
        <v>42.5931</v>
      </c>
      <c r="AY14" s="98" t="n">
        <f aca="false">'Single Layer High Quality'!E259</f>
        <v>42.9975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6609.3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19.3088</v>
      </c>
      <c r="F15" s="111" t="n">
        <f aca="false">Anchor!C260</f>
        <v>34.1087</v>
      </c>
      <c r="G15" s="111" t="n">
        <f aca="false">Anchor!D260</f>
        <v>40.8036</v>
      </c>
      <c r="H15" s="112" t="n">
        <f aca="false">Anchor!E260</f>
        <v>41.5312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4992</v>
      </c>
      <c r="AC15" s="111" t="n">
        <f aca="false">Anchor!G260</f>
        <v>30.8927</v>
      </c>
      <c r="AD15" s="111" t="n">
        <f aca="false">Anchor!H260</f>
        <v>39.8987</v>
      </c>
      <c r="AE15" s="111" t="n">
        <f aca="false">Anchor!I260</f>
        <v>40.7093</v>
      </c>
      <c r="AF15" s="110" t="n">
        <f aca="false">Anchor!J260</f>
        <v>44639.45</v>
      </c>
      <c r="AG15" s="111" t="n">
        <f aca="false">Anchor!K260</f>
        <v>71.28</v>
      </c>
      <c r="AH15" s="111" t="n">
        <f aca="false">Anchor!L260</f>
        <v>2667</v>
      </c>
      <c r="AI15" s="116" t="n">
        <f aca="false">AF15/3600</f>
        <v>12.3998472222222</v>
      </c>
      <c r="AJ15" s="117" t="n">
        <f aca="false">E15+AB15</f>
        <v>9641.808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47.152</v>
      </c>
      <c r="AW15" s="97" t="n">
        <f aca="false">'Single Layer High Quality'!C260</f>
        <v>34.2027</v>
      </c>
      <c r="AX15" s="97" t="n">
        <f aca="false">'Single Layer High Quality'!D260</f>
        <v>41.3081</v>
      </c>
      <c r="AY15" s="98" t="n">
        <f aca="false">'Single Layer High Quality'!E260</f>
        <v>41.9495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233.999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730.024</v>
      </c>
      <c r="F16" s="81" t="n">
        <f aca="false">Anchor!C261</f>
        <v>40.4104</v>
      </c>
      <c r="G16" s="81" t="n">
        <f aca="false">Anchor!D261</f>
        <v>44.2254</v>
      </c>
      <c r="H16" s="82" t="n">
        <f aca="false">Anchor!E261</f>
        <v>44.2514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13.5296</v>
      </c>
      <c r="AC16" s="81" t="n">
        <f aca="false">Anchor!G261</f>
        <v>37.7447</v>
      </c>
      <c r="AD16" s="81" t="n">
        <f aca="false">Anchor!H261</f>
        <v>43.3114</v>
      </c>
      <c r="AE16" s="81" t="n">
        <f aca="false">Anchor!I261</f>
        <v>43.5551</v>
      </c>
      <c r="AF16" s="80" t="n">
        <f aca="false">Anchor!J261</f>
        <v>56664.44</v>
      </c>
      <c r="AG16" s="81" t="n">
        <f aca="false">Anchor!K261</f>
        <v>92.79</v>
      </c>
      <c r="AH16" s="81" t="n">
        <f aca="false">Anchor!L261</f>
        <v>2668</v>
      </c>
      <c r="AI16" s="88" t="n">
        <f aca="false">AF16/3600</f>
        <v>15.7401222222222</v>
      </c>
      <c r="AJ16" s="89" t="n">
        <f aca="false">E16+AB16</f>
        <v>37743.5536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3328</v>
      </c>
      <c r="AW16" s="81" t="n">
        <f aca="false">'Single Layer High Quality'!C261</f>
        <v>40.1793</v>
      </c>
      <c r="AX16" s="81" t="n">
        <f aca="false">'Single Layer High Quality'!D261</f>
        <v>44.8732</v>
      </c>
      <c r="AY16" s="82" t="n">
        <f aca="false">'Single Layer High Quality'!E261</f>
        <v>44.659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8138.140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763.5344</v>
      </c>
      <c r="F17" s="97" t="n">
        <f aca="false">Anchor!C262</f>
        <v>37.7915</v>
      </c>
      <c r="G17" s="97" t="n">
        <f aca="false">Anchor!D262</f>
        <v>42.6978</v>
      </c>
      <c r="H17" s="98" t="n">
        <f aca="false">Anchor!E262</f>
        <v>43.102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9.2</v>
      </c>
      <c r="AC17" s="97" t="n">
        <f aca="false">Anchor!G262</f>
        <v>35.3995</v>
      </c>
      <c r="AD17" s="97" t="n">
        <f aca="false">Anchor!H262</f>
        <v>42.1007</v>
      </c>
      <c r="AE17" s="97" t="n">
        <f aca="false">Anchor!I262</f>
        <v>42.6187</v>
      </c>
      <c r="AF17" s="96" t="n">
        <f aca="false">Anchor!J262</f>
        <v>51557.71</v>
      </c>
      <c r="AG17" s="97" t="n">
        <f aca="false">Anchor!K262</f>
        <v>84.68</v>
      </c>
      <c r="AH17" s="97" t="n">
        <f aca="false">Anchor!L262</f>
        <v>2668</v>
      </c>
      <c r="AI17" s="102" t="n">
        <f aca="false">AF17/3600</f>
        <v>14.3215861111111</v>
      </c>
      <c r="AJ17" s="103" t="n">
        <f aca="false">E17+AB17</f>
        <v>20412.7344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13.3552</v>
      </c>
      <c r="AW17" s="97" t="n">
        <f aca="false">'Single Layer High Quality'!C262</f>
        <v>37.7447</v>
      </c>
      <c r="AX17" s="97" t="n">
        <f aca="false">'Single Layer High Quality'!D262</f>
        <v>43.3114</v>
      </c>
      <c r="AY17" s="98" t="n">
        <f aca="false">'Single Layer High Quality'!E262</f>
        <v>43.555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0769.318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450.1328</v>
      </c>
      <c r="F18" s="97" t="n">
        <f aca="false">Anchor!C263</f>
        <v>35.2533</v>
      </c>
      <c r="G18" s="97" t="n">
        <f aca="false">Anchor!D263</f>
        <v>41.4094</v>
      </c>
      <c r="H18" s="98" t="n">
        <f aca="false">Anchor!E263</f>
        <v>42.0605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4.176</v>
      </c>
      <c r="AC18" s="97" t="n">
        <f aca="false">Anchor!G263</f>
        <v>33.06</v>
      </c>
      <c r="AD18" s="97" t="n">
        <f aca="false">Anchor!H263</f>
        <v>40.6983</v>
      </c>
      <c r="AE18" s="97" t="n">
        <f aca="false">Anchor!I263</f>
        <v>41.4257</v>
      </c>
      <c r="AF18" s="96" t="n">
        <f aca="false">Anchor!J263</f>
        <v>45415.17</v>
      </c>
      <c r="AG18" s="97" t="n">
        <f aca="false">Anchor!K263</f>
        <v>69.85</v>
      </c>
      <c r="AH18" s="97" t="n">
        <f aca="false">Anchor!L263</f>
        <v>2667</v>
      </c>
      <c r="AI18" s="102" t="n">
        <f aca="false">AF18/3600</f>
        <v>12.615325</v>
      </c>
      <c r="AJ18" s="103" t="n">
        <f aca="false">E18+AB18</f>
        <v>11944.3088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9.1264</v>
      </c>
      <c r="AW18" s="97" t="n">
        <f aca="false">'Single Layer High Quality'!C263</f>
        <v>35.3995</v>
      </c>
      <c r="AX18" s="97" t="n">
        <f aca="false">'Single Layer High Quality'!D263</f>
        <v>42.1007</v>
      </c>
      <c r="AY18" s="98" t="n">
        <f aca="false">'Single Layer High Quality'!E263</f>
        <v>42.618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6609.3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963.3632</v>
      </c>
      <c r="F19" s="111" t="n">
        <f aca="false">Anchor!C264</f>
        <v>32.7512</v>
      </c>
      <c r="G19" s="111" t="n">
        <f aca="false">Anchor!D264</f>
        <v>40.2929</v>
      </c>
      <c r="H19" s="112" t="n">
        <f aca="false">Anchor!E264</f>
        <v>41.0803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4992</v>
      </c>
      <c r="AC19" s="111" t="n">
        <f aca="false">Anchor!G264</f>
        <v>30.8927</v>
      </c>
      <c r="AD19" s="111" t="n">
        <f aca="false">Anchor!H264</f>
        <v>39.8987</v>
      </c>
      <c r="AE19" s="111" t="n">
        <f aca="false">Anchor!I264</f>
        <v>40.7093</v>
      </c>
      <c r="AF19" s="110" t="n">
        <f aca="false">Anchor!J264</f>
        <v>41573.98</v>
      </c>
      <c r="AG19" s="111" t="n">
        <f aca="false">Anchor!K264</f>
        <v>62.71</v>
      </c>
      <c r="AH19" s="111" t="n">
        <f aca="false">Anchor!L264</f>
        <v>2667</v>
      </c>
      <c r="AI19" s="116" t="n">
        <f aca="false">AF19/3600</f>
        <v>11.5483277777778</v>
      </c>
      <c r="AJ19" s="117" t="n">
        <f aca="false">E19+AB19</f>
        <v>7085.8624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4.1104</v>
      </c>
      <c r="AW19" s="111" t="n">
        <f aca="false">'Single Layer High Quality'!C264</f>
        <v>33.06</v>
      </c>
      <c r="AX19" s="111" t="n">
        <f aca="false">'Single Layer High Quality'!D264</f>
        <v>40.6983</v>
      </c>
      <c r="AY19" s="112" t="n">
        <f aca="false">'Single Layer High Quality'!E264</f>
        <v>41.425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233.9999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24.3024</v>
      </c>
      <c r="F20" s="81" t="n">
        <f aca="false">Anchor!C265</f>
        <v>42.243</v>
      </c>
      <c r="G20" s="81" t="n">
        <f aca="false">Anchor!D265</f>
        <v>43.9322</v>
      </c>
      <c r="H20" s="82" t="n">
        <f aca="false">Anchor!E265</f>
        <v>45.7945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728</v>
      </c>
      <c r="AC20" s="81" t="n">
        <f aca="false">Anchor!G265</f>
        <v>40.152</v>
      </c>
      <c r="AD20" s="81" t="n">
        <f aca="false">Anchor!H265</f>
        <v>42.3604</v>
      </c>
      <c r="AE20" s="81" t="n">
        <f aca="false">Anchor!I265</f>
        <v>43.7463</v>
      </c>
      <c r="AF20" s="80" t="n">
        <f aca="false">Anchor!J265</f>
        <v>35997.98</v>
      </c>
      <c r="AG20" s="81" t="n">
        <f aca="false">Anchor!K265</f>
        <v>66.19</v>
      </c>
      <c r="AH20" s="81" t="n">
        <f aca="false">Anchor!L265</f>
        <v>1399</v>
      </c>
      <c r="AI20" s="88" t="n">
        <f aca="false">AF20/3600</f>
        <v>9.99943888888889</v>
      </c>
      <c r="AJ20" s="89" t="n">
        <f aca="false">E20+AB20</f>
        <v>7851.6752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8.6648</v>
      </c>
      <c r="AW20" s="97" t="n">
        <f aca="false">'Single Layer High Quality'!C265</f>
        <v>42.1925</v>
      </c>
      <c r="AX20" s="97" t="n">
        <f aca="false">'Single Layer High Quality'!D265</f>
        <v>43.9636</v>
      </c>
      <c r="AY20" s="98" t="n">
        <f aca="false">'Single Layer High Quality'!E265</f>
        <v>45.9751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653.631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04.6624</v>
      </c>
      <c r="F21" s="97" t="n">
        <f aca="false">Anchor!C266</f>
        <v>40.9798</v>
      </c>
      <c r="G21" s="97" t="n">
        <f aca="false">Anchor!D266</f>
        <v>42.7903</v>
      </c>
      <c r="H21" s="98" t="n">
        <f aca="false">Anchor!E266</f>
        <v>44.2581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272</v>
      </c>
      <c r="AC21" s="97" t="n">
        <f aca="false">Anchor!G266</f>
        <v>38.418</v>
      </c>
      <c r="AD21" s="97" t="n">
        <f aca="false">Anchor!H266</f>
        <v>41.4813</v>
      </c>
      <c r="AE21" s="97" t="n">
        <f aca="false">Anchor!I266</f>
        <v>42.6971</v>
      </c>
      <c r="AF21" s="96" t="n">
        <f aca="false">Anchor!J266</f>
        <v>31093.68</v>
      </c>
      <c r="AG21" s="97" t="n">
        <f aca="false">Anchor!K266</f>
        <v>51.81</v>
      </c>
      <c r="AH21" s="97" t="n">
        <f aca="false">Anchor!L266</f>
        <v>1399</v>
      </c>
      <c r="AI21" s="102" t="n">
        <f aca="false">AF21/3600</f>
        <v>8.63713333333333</v>
      </c>
      <c r="AJ21" s="103" t="n">
        <f aca="false">E21+AB21</f>
        <v>3939.3896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3.1944</v>
      </c>
      <c r="AW21" s="97" t="n">
        <f aca="false">'Single Layer High Quality'!C266</f>
        <v>40.9268</v>
      </c>
      <c r="AX21" s="97" t="n">
        <f aca="false">'Single Layer High Quality'!D266</f>
        <v>42.9274</v>
      </c>
      <c r="AY21" s="98" t="n">
        <f aca="false">'Single Layer High Quality'!E266</f>
        <v>44.502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557.3236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68.7368</v>
      </c>
      <c r="F22" s="97" t="n">
        <f aca="false">Anchor!C267</f>
        <v>39.3368</v>
      </c>
      <c r="G22" s="97" t="n">
        <f aca="false">Anchor!D267</f>
        <v>41.658</v>
      </c>
      <c r="H22" s="98" t="n">
        <f aca="false">Anchor!E267</f>
        <v>42.8532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616</v>
      </c>
      <c r="AC22" s="97" t="n">
        <f aca="false">Anchor!G267</f>
        <v>36.4851</v>
      </c>
      <c r="AD22" s="97" t="n">
        <f aca="false">Anchor!H267</f>
        <v>40.4531</v>
      </c>
      <c r="AE22" s="97" t="n">
        <f aca="false">Anchor!I267</f>
        <v>41.608</v>
      </c>
      <c r="AF22" s="96" t="n">
        <f aca="false">Anchor!J267</f>
        <v>26264.26</v>
      </c>
      <c r="AG22" s="97" t="n">
        <f aca="false">Anchor!K267</f>
        <v>46.09</v>
      </c>
      <c r="AH22" s="97" t="n">
        <f aca="false">Anchor!L267</f>
        <v>1399</v>
      </c>
      <c r="AI22" s="102" t="n">
        <f aca="false">AF22/3600</f>
        <v>7.29562777777778</v>
      </c>
      <c r="AJ22" s="103" t="n">
        <f aca="false">E22+AB22</f>
        <v>2180.3528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2.8432</v>
      </c>
      <c r="AW22" s="97" t="n">
        <f aca="false">'Single Layer High Quality'!C267</f>
        <v>39.3168</v>
      </c>
      <c r="AX22" s="97" t="n">
        <f aca="false">'Single Layer High Quality'!D267</f>
        <v>41.8388</v>
      </c>
      <c r="AY22" s="98" t="n">
        <f aca="false">'Single Layer High Quality'!E267</f>
        <v>43.081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30.162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48.2008</v>
      </c>
      <c r="F23" s="111" t="n">
        <f aca="false">Anchor!C268</f>
        <v>37.388</v>
      </c>
      <c r="G23" s="111" t="n">
        <f aca="false">Anchor!D268</f>
        <v>40.695</v>
      </c>
      <c r="H23" s="112" t="n">
        <f aca="false">Anchor!E268</f>
        <v>41.8582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48</v>
      </c>
      <c r="AC23" s="111" t="n">
        <f aca="false">Anchor!G268</f>
        <v>34.5756</v>
      </c>
      <c r="AD23" s="111" t="n">
        <f aca="false">Anchor!H268</f>
        <v>39.8775</v>
      </c>
      <c r="AE23" s="111" t="n">
        <f aca="false">Anchor!I268</f>
        <v>41.0954</v>
      </c>
      <c r="AF23" s="110" t="n">
        <f aca="false">Anchor!J268</f>
        <v>28224.28</v>
      </c>
      <c r="AG23" s="111" t="n">
        <f aca="false">Anchor!K268</f>
        <v>49.1</v>
      </c>
      <c r="AH23" s="111" t="n">
        <f aca="false">Anchor!L268</f>
        <v>1398</v>
      </c>
      <c r="AI23" s="116" t="n">
        <f aca="false">AF23/3600</f>
        <v>7.84007777777778</v>
      </c>
      <c r="AJ23" s="117" t="n">
        <f aca="false">E23+AB23</f>
        <v>1222.1488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69.0536</v>
      </c>
      <c r="AW23" s="97" t="n">
        <f aca="false">'Single Layer High Quality'!C268</f>
        <v>37.4519</v>
      </c>
      <c r="AX23" s="97" t="n">
        <f aca="false">'Single Layer High Quality'!D268</f>
        <v>40.9022</v>
      </c>
      <c r="AY23" s="98" t="n">
        <f aca="false">'Single Layer High Quality'!E268</f>
        <v>42.0615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9.496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892.0608</v>
      </c>
      <c r="F24" s="81" t="n">
        <f aca="false">Anchor!C269</f>
        <v>41.6259</v>
      </c>
      <c r="G24" s="81" t="n">
        <f aca="false">Anchor!D269</f>
        <v>43.328</v>
      </c>
      <c r="H24" s="82" t="n">
        <f aca="false">Anchor!E269</f>
        <v>44.9339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728</v>
      </c>
      <c r="AC24" s="81" t="n">
        <f aca="false">Anchor!G269</f>
        <v>40.152</v>
      </c>
      <c r="AD24" s="81" t="n">
        <f aca="false">Anchor!H269</f>
        <v>42.3604</v>
      </c>
      <c r="AE24" s="81" t="n">
        <f aca="false">Anchor!I269</f>
        <v>43.7463</v>
      </c>
      <c r="AF24" s="80" t="n">
        <f aca="false">Anchor!J269</f>
        <v>33043.78</v>
      </c>
      <c r="AG24" s="81" t="n">
        <f aca="false">Anchor!K269</f>
        <v>52.87</v>
      </c>
      <c r="AH24" s="81" t="n">
        <f aca="false">Anchor!L269</f>
        <v>1399</v>
      </c>
      <c r="AI24" s="88" t="n">
        <f aca="false">AF24/3600</f>
        <v>9.17882777777778</v>
      </c>
      <c r="AJ24" s="89" t="n">
        <f aca="false">E24+AB24</f>
        <v>5419.4336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7.9376</v>
      </c>
      <c r="AW24" s="81" t="n">
        <f aca="false">'Single Layer High Quality'!C269</f>
        <v>41.6045</v>
      </c>
      <c r="AX24" s="81" t="n">
        <f aca="false">'Single Layer High Quality'!D269</f>
        <v>43.4585</v>
      </c>
      <c r="AY24" s="82" t="n">
        <f aca="false">'Single Layer High Quality'!E269</f>
        <v>45.2554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653.631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398.2584</v>
      </c>
      <c r="F25" s="97" t="n">
        <f aca="false">Anchor!C270</f>
        <v>40.1222</v>
      </c>
      <c r="G25" s="97" t="n">
        <f aca="false">Anchor!D270</f>
        <v>42.1344</v>
      </c>
      <c r="H25" s="98" t="n">
        <f aca="false">Anchor!E270</f>
        <v>43.43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272</v>
      </c>
      <c r="AC25" s="97" t="n">
        <f aca="false">Anchor!G270</f>
        <v>38.418</v>
      </c>
      <c r="AD25" s="97" t="n">
        <f aca="false">Anchor!H270</f>
        <v>41.4813</v>
      </c>
      <c r="AE25" s="97" t="n">
        <f aca="false">Anchor!I270</f>
        <v>42.6971</v>
      </c>
      <c r="AF25" s="96" t="n">
        <f aca="false">Anchor!J270</f>
        <v>29481.38</v>
      </c>
      <c r="AG25" s="97" t="n">
        <f aca="false">Anchor!K270</f>
        <v>46.9</v>
      </c>
      <c r="AH25" s="97" t="n">
        <f aca="false">Anchor!L270</f>
        <v>1399</v>
      </c>
      <c r="AI25" s="102" t="n">
        <f aca="false">AF25/3600</f>
        <v>8.18927222222222</v>
      </c>
      <c r="AJ25" s="103" t="n">
        <f aca="false">E25+AB25</f>
        <v>2832.9856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252</v>
      </c>
      <c r="AW25" s="97" t="n">
        <f aca="false">'Single Layer High Quality'!C270</f>
        <v>40.152</v>
      </c>
      <c r="AX25" s="97" t="n">
        <f aca="false">'Single Layer High Quality'!D270</f>
        <v>42.3604</v>
      </c>
      <c r="AY25" s="98" t="n">
        <f aca="false">'Single Layer High Quality'!E270</f>
        <v>43.74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557.323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90.3424</v>
      </c>
      <c r="F26" s="97" t="n">
        <f aca="false">Anchor!C271</f>
        <v>38.288</v>
      </c>
      <c r="G26" s="97" t="n">
        <f aca="false">Anchor!D271</f>
        <v>41.205</v>
      </c>
      <c r="H26" s="98" t="n">
        <f aca="false">Anchor!E271</f>
        <v>42.3898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616</v>
      </c>
      <c r="AC26" s="97" t="n">
        <f aca="false">Anchor!G271</f>
        <v>36.4851</v>
      </c>
      <c r="AD26" s="97" t="n">
        <f aca="false">Anchor!H271</f>
        <v>40.4531</v>
      </c>
      <c r="AE26" s="97" t="n">
        <f aca="false">Anchor!I271</f>
        <v>41.608</v>
      </c>
      <c r="AF26" s="96" t="n">
        <f aca="false">Anchor!J271</f>
        <v>25831.13</v>
      </c>
      <c r="AG26" s="97" t="n">
        <f aca="false">Anchor!K271</f>
        <v>49.77</v>
      </c>
      <c r="AH26" s="97" t="n">
        <f aca="false">Anchor!L271</f>
        <v>1398</v>
      </c>
      <c r="AI26" s="102" t="n">
        <f aca="false">AF26/3600</f>
        <v>7.17531388888889</v>
      </c>
      <c r="AJ26" s="103" t="n">
        <f aca="false">E26+AB26</f>
        <v>1601.9584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6856</v>
      </c>
      <c r="AW26" s="97" t="n">
        <f aca="false">'Single Layer High Quality'!C271</f>
        <v>38.418</v>
      </c>
      <c r="AX26" s="97" t="n">
        <f aca="false">'Single Layer High Quality'!D271</f>
        <v>41.4813</v>
      </c>
      <c r="AY26" s="98" t="n">
        <f aca="false">'Single Layer High Quality'!E271</f>
        <v>42.697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30.162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15.7744</v>
      </c>
      <c r="F27" s="111" t="n">
        <f aca="false">Anchor!C272</f>
        <v>36.2478</v>
      </c>
      <c r="G27" s="111" t="n">
        <f aca="false">Anchor!D272</f>
        <v>40.2284</v>
      </c>
      <c r="H27" s="112" t="n">
        <f aca="false">Anchor!E272</f>
        <v>41.3919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48</v>
      </c>
      <c r="AC27" s="111" t="n">
        <f aca="false">Anchor!G272</f>
        <v>34.5756</v>
      </c>
      <c r="AD27" s="111" t="n">
        <f aca="false">Anchor!H272</f>
        <v>39.8775</v>
      </c>
      <c r="AE27" s="111" t="n">
        <f aca="false">Anchor!I272</f>
        <v>41.0954</v>
      </c>
      <c r="AF27" s="110" t="n">
        <f aca="false">Anchor!J272</f>
        <v>25160.68</v>
      </c>
      <c r="AG27" s="111" t="n">
        <f aca="false">Anchor!K272</f>
        <v>49.78</v>
      </c>
      <c r="AH27" s="111" t="n">
        <f aca="false">Anchor!L272</f>
        <v>1398</v>
      </c>
      <c r="AI27" s="116" t="n">
        <f aca="false">AF27/3600</f>
        <v>6.98907777777778</v>
      </c>
      <c r="AJ27" s="117" t="n">
        <f aca="false">E27+AB27</f>
        <v>889.7224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5824</v>
      </c>
      <c r="AW27" s="111" t="n">
        <f aca="false">'Single Layer High Quality'!C272</f>
        <v>36.4851</v>
      </c>
      <c r="AX27" s="111" t="n">
        <f aca="false">'Single Layer High Quality'!D272</f>
        <v>40.4531</v>
      </c>
      <c r="AY27" s="112" t="n">
        <f aca="false">'Single Layer High Quality'!E272</f>
        <v>41.608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9.496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740.9704</v>
      </c>
      <c r="F28" s="81" t="n">
        <f aca="false">Anchor!C273</f>
        <v>41.0427</v>
      </c>
      <c r="G28" s="81" t="n">
        <f aca="false">Anchor!D273</f>
        <v>43.0214</v>
      </c>
      <c r="H28" s="82" t="n">
        <f aca="false">Anchor!E273</f>
        <v>44.5762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7.58</v>
      </c>
      <c r="AC28" s="81" t="n">
        <f aca="false">Anchor!G273</f>
        <v>38.0462</v>
      </c>
      <c r="AD28" s="81" t="n">
        <f aca="false">Anchor!H273</f>
        <v>40.8637</v>
      </c>
      <c r="AE28" s="81" t="n">
        <f aca="false">Anchor!I273</f>
        <v>41.9473</v>
      </c>
      <c r="AF28" s="80" t="n">
        <f aca="false">Anchor!J273</f>
        <v>34825.37</v>
      </c>
      <c r="AG28" s="81" t="n">
        <f aca="false">Anchor!K273</f>
        <v>73.96</v>
      </c>
      <c r="AH28" s="81" t="n">
        <f aca="false">Anchor!L273</f>
        <v>1399</v>
      </c>
      <c r="AI28" s="88" t="n">
        <f aca="false">AF28/3600</f>
        <v>9.67371388888889</v>
      </c>
      <c r="AJ28" s="89" t="n">
        <f aca="false">E28+AB28</f>
        <v>12638.5504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9.6528</v>
      </c>
      <c r="AW28" s="97" t="n">
        <f aca="false">'Single Layer High Quality'!C273</f>
        <v>40.9884</v>
      </c>
      <c r="AX28" s="97" t="n">
        <f aca="false">'Single Layer High Quality'!D273</f>
        <v>43.0513</v>
      </c>
      <c r="AY28" s="98" t="n">
        <f aca="false">'Single Layer High Quality'!E273</f>
        <v>44.6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18.437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058.5624</v>
      </c>
      <c r="F29" s="97" t="n">
        <f aca="false">Anchor!C274</f>
        <v>39.0596</v>
      </c>
      <c r="G29" s="97" t="n">
        <f aca="false">Anchor!D274</f>
        <v>41.5453</v>
      </c>
      <c r="H29" s="98" t="n">
        <f aca="false">Anchor!E274</f>
        <v>42.741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0656</v>
      </c>
      <c r="AC29" s="97" t="n">
        <f aca="false">Anchor!G274</f>
        <v>35.9993</v>
      </c>
      <c r="AD29" s="97" t="n">
        <f aca="false">Anchor!H274</f>
        <v>39.6849</v>
      </c>
      <c r="AE29" s="97" t="n">
        <f aca="false">Anchor!I274</f>
        <v>40.7099</v>
      </c>
      <c r="AF29" s="96" t="n">
        <f aca="false">Anchor!J274</f>
        <v>26195.77</v>
      </c>
      <c r="AG29" s="97" t="n">
        <f aca="false">Anchor!K274</f>
        <v>48.35</v>
      </c>
      <c r="AH29" s="97" t="n">
        <f aca="false">Anchor!L274</f>
        <v>1397</v>
      </c>
      <c r="AI29" s="102" t="n">
        <f aca="false">AF29/3600</f>
        <v>7.27660277777778</v>
      </c>
      <c r="AJ29" s="103" t="n">
        <f aca="false">E29+AB29</f>
        <v>6173.628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6.9008</v>
      </c>
      <c r="AW29" s="97" t="n">
        <f aca="false">'Single Layer High Quality'!C274</f>
        <v>39.0774</v>
      </c>
      <c r="AX29" s="97" t="n">
        <f aca="false">'Single Layer High Quality'!D274</f>
        <v>41.6563</v>
      </c>
      <c r="AY29" s="98" t="n">
        <f aca="false">'Single Layer High Quality'!E274</f>
        <v>42.8749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231.459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80.4528</v>
      </c>
      <c r="F30" s="97" t="n">
        <f aca="false">Anchor!C275</f>
        <v>36.9449</v>
      </c>
      <c r="G30" s="97" t="n">
        <f aca="false">Anchor!D275</f>
        <v>39.9786</v>
      </c>
      <c r="H30" s="98" t="n">
        <f aca="false">Anchor!E275</f>
        <v>41.0122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9408</v>
      </c>
      <c r="AC30" s="97" t="n">
        <f aca="false">Anchor!G275</f>
        <v>33.9161</v>
      </c>
      <c r="AD30" s="97" t="n">
        <f aca="false">Anchor!H275</f>
        <v>38.2188</v>
      </c>
      <c r="AE30" s="97" t="n">
        <f aca="false">Anchor!I275</f>
        <v>39.4447</v>
      </c>
      <c r="AF30" s="96" t="n">
        <f aca="false">Anchor!J275</f>
        <v>25326.26</v>
      </c>
      <c r="AG30" s="97" t="n">
        <f aca="false">Anchor!K275</f>
        <v>51.97</v>
      </c>
      <c r="AH30" s="97" t="n">
        <f aca="false">Anchor!L275</f>
        <v>1396</v>
      </c>
      <c r="AI30" s="102" t="n">
        <f aca="false">AF30/3600</f>
        <v>7.03507222222222</v>
      </c>
      <c r="AJ30" s="103" t="n">
        <f aca="false">E30+AB30</f>
        <v>3210.3936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2968</v>
      </c>
      <c r="AW30" s="97" t="n">
        <f aca="false">'Single Layer High Quality'!C275</f>
        <v>37.0346</v>
      </c>
      <c r="AX30" s="97" t="n">
        <f aca="false">'Single Layer High Quality'!D275</f>
        <v>40.1262</v>
      </c>
      <c r="AY30" s="98" t="n">
        <f aca="false">'Single Layer High Quality'!E275</f>
        <v>41.14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1.520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3.2208</v>
      </c>
      <c r="F31" s="111" t="n">
        <f aca="false">Anchor!C276</f>
        <v>34.8117</v>
      </c>
      <c r="G31" s="111" t="n">
        <f aca="false">Anchor!D276</f>
        <v>38.7197</v>
      </c>
      <c r="H31" s="112" t="n">
        <f aca="false">Anchor!E276</f>
        <v>39.8581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872</v>
      </c>
      <c r="AC31" s="111" t="n">
        <f aca="false">Anchor!G276</f>
        <v>31.9363</v>
      </c>
      <c r="AD31" s="111" t="n">
        <f aca="false">Anchor!H276</f>
        <v>37.4521</v>
      </c>
      <c r="AE31" s="111" t="n">
        <f aca="false">Anchor!I276</f>
        <v>38.9003</v>
      </c>
      <c r="AF31" s="110" t="n">
        <f aca="false">Anchor!J276</f>
        <v>26148</v>
      </c>
      <c r="AG31" s="111" t="n">
        <f aca="false">Anchor!K276</f>
        <v>52.46</v>
      </c>
      <c r="AH31" s="111" t="n">
        <f aca="false">Anchor!L276</f>
        <v>1399</v>
      </c>
      <c r="AI31" s="116" t="n">
        <f aca="false">AF31/3600</f>
        <v>7.26333333333333</v>
      </c>
      <c r="AJ31" s="117" t="n">
        <f aca="false">E31+AB31</f>
        <v>1716.208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812</v>
      </c>
      <c r="AW31" s="97" t="n">
        <f aca="false">'Single Layer High Quality'!C276</f>
        <v>34.9461</v>
      </c>
      <c r="AX31" s="97" t="n">
        <f aca="false">'Single Layer High Quality'!D276</f>
        <v>38.8945</v>
      </c>
      <c r="AY31" s="98" t="n">
        <f aca="false">'Single Layer High Quality'!E276</f>
        <v>39.996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21.275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999.5016</v>
      </c>
      <c r="F32" s="81" t="n">
        <f aca="false">Anchor!C277</f>
        <v>40.0738</v>
      </c>
      <c r="G32" s="81" t="n">
        <f aca="false">Anchor!D277</f>
        <v>42.2587</v>
      </c>
      <c r="H32" s="82" t="n">
        <f aca="false">Anchor!E277</f>
        <v>43.5779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7.58</v>
      </c>
      <c r="AC32" s="81" t="n">
        <f aca="false">Anchor!G277</f>
        <v>38.0462</v>
      </c>
      <c r="AD32" s="81" t="n">
        <f aca="false">Anchor!H277</f>
        <v>40.8637</v>
      </c>
      <c r="AE32" s="81" t="n">
        <f aca="false">Anchor!I277</f>
        <v>41.9473</v>
      </c>
      <c r="AF32" s="80" t="n">
        <f aca="false">Anchor!J277</f>
        <v>30719.41</v>
      </c>
      <c r="AG32" s="81" t="n">
        <f aca="false">Anchor!K277</f>
        <v>54.07</v>
      </c>
      <c r="AH32" s="81" t="n">
        <f aca="false">Anchor!L277</f>
        <v>1397</v>
      </c>
      <c r="AI32" s="88" t="n">
        <f aca="false">AF32/3600</f>
        <v>8.53316944444445</v>
      </c>
      <c r="AJ32" s="89" t="n">
        <f aca="false">E32+AB32</f>
        <v>8897.0816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9.5648</v>
      </c>
      <c r="AW32" s="81" t="n">
        <f aca="false">'Single Layer High Quality'!C277</f>
        <v>40.069</v>
      </c>
      <c r="AX32" s="81" t="n">
        <f aca="false">'Single Layer High Quality'!D277</f>
        <v>42.3807</v>
      </c>
      <c r="AY32" s="82" t="n">
        <f aca="false">'Single Layer High Quality'!E277</f>
        <v>43.786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18.437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285.1936</v>
      </c>
      <c r="F33" s="97" t="n">
        <f aca="false">Anchor!C278</f>
        <v>37.9506</v>
      </c>
      <c r="G33" s="97" t="n">
        <f aca="false">Anchor!D278</f>
        <v>40.6628</v>
      </c>
      <c r="H33" s="98" t="n">
        <f aca="false">Anchor!E278</f>
        <v>41.729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0656</v>
      </c>
      <c r="AC33" s="97" t="n">
        <f aca="false">Anchor!G278</f>
        <v>35.9993</v>
      </c>
      <c r="AD33" s="97" t="n">
        <f aca="false">Anchor!H278</f>
        <v>39.6849</v>
      </c>
      <c r="AE33" s="97" t="n">
        <f aca="false">Anchor!I278</f>
        <v>40.7099</v>
      </c>
      <c r="AF33" s="96" t="n">
        <f aca="false">Anchor!J278</f>
        <v>29713.99</v>
      </c>
      <c r="AG33" s="97" t="n">
        <f aca="false">Anchor!K278</f>
        <v>52.27</v>
      </c>
      <c r="AH33" s="97" t="n">
        <f aca="false">Anchor!L278</f>
        <v>1399</v>
      </c>
      <c r="AI33" s="102" t="n">
        <f aca="false">AF33/3600</f>
        <v>8.25388611111111</v>
      </c>
      <c r="AJ33" s="103" t="n">
        <f aca="false">E33+AB33</f>
        <v>4400.2592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7.4592</v>
      </c>
      <c r="AW33" s="97" t="n">
        <f aca="false">'Single Layer High Quality'!C278</f>
        <v>38.0462</v>
      </c>
      <c r="AX33" s="97" t="n">
        <f aca="false">'Single Layer High Quality'!D278</f>
        <v>40.8637</v>
      </c>
      <c r="AY33" s="98" t="n">
        <f aca="false">'Single Layer High Quality'!E278</f>
        <v>41.9473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231.459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33.0976</v>
      </c>
      <c r="F34" s="97" t="n">
        <f aca="false">Anchor!C279</f>
        <v>35.8224</v>
      </c>
      <c r="G34" s="97" t="n">
        <f aca="false">Anchor!D279</f>
        <v>39.4636</v>
      </c>
      <c r="H34" s="98" t="n">
        <f aca="false">Anchor!E279</f>
        <v>40.5299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9408</v>
      </c>
      <c r="AC34" s="97" t="n">
        <f aca="false">Anchor!G279</f>
        <v>33.9161</v>
      </c>
      <c r="AD34" s="97" t="n">
        <f aca="false">Anchor!H279</f>
        <v>38.2188</v>
      </c>
      <c r="AE34" s="97" t="n">
        <f aca="false">Anchor!I279</f>
        <v>39.4447</v>
      </c>
      <c r="AF34" s="96" t="n">
        <f aca="false">Anchor!J279</f>
        <v>27304.58</v>
      </c>
      <c r="AG34" s="97" t="n">
        <f aca="false">Anchor!K279</f>
        <v>51.14</v>
      </c>
      <c r="AH34" s="97" t="n">
        <f aca="false">Anchor!L279</f>
        <v>1396</v>
      </c>
      <c r="AI34" s="102" t="n">
        <f aca="false">AF34/3600</f>
        <v>7.58460555555556</v>
      </c>
      <c r="AJ34" s="103" t="n">
        <f aca="false">E34+AB34</f>
        <v>2363.0384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024</v>
      </c>
      <c r="AW34" s="97" t="n">
        <f aca="false">'Single Layer High Quality'!C279</f>
        <v>35.9993</v>
      </c>
      <c r="AX34" s="97" t="n">
        <f aca="false">'Single Layer High Quality'!D279</f>
        <v>39.6849</v>
      </c>
      <c r="AY34" s="98" t="n">
        <f aca="false">'Single Layer High Quality'!E279</f>
        <v>40.709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1.520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30.856</v>
      </c>
      <c r="F35" s="111" t="n">
        <f aca="false">Anchor!C280</f>
        <v>33.6966</v>
      </c>
      <c r="G35" s="111" t="n">
        <f aca="false">Anchor!D280</f>
        <v>38.0448</v>
      </c>
      <c r="H35" s="112" t="n">
        <f aca="false">Anchor!E280</f>
        <v>39.3225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872</v>
      </c>
      <c r="AC35" s="111" t="n">
        <f aca="false">Anchor!G280</f>
        <v>31.9363</v>
      </c>
      <c r="AD35" s="111" t="n">
        <f aca="false">Anchor!H280</f>
        <v>37.4521</v>
      </c>
      <c r="AE35" s="111" t="n">
        <f aca="false">Anchor!I280</f>
        <v>38.9003</v>
      </c>
      <c r="AF35" s="110" t="n">
        <f aca="false">Anchor!J280</f>
        <v>22786.61</v>
      </c>
      <c r="AG35" s="111" t="n">
        <f aca="false">Anchor!K280</f>
        <v>43.88</v>
      </c>
      <c r="AH35" s="111" t="n">
        <f aca="false">Anchor!L280</f>
        <v>1398</v>
      </c>
      <c r="AI35" s="116" t="n">
        <f aca="false">AF35/3600</f>
        <v>6.32961388888889</v>
      </c>
      <c r="AJ35" s="117" t="n">
        <f aca="false">E35+AB35</f>
        <v>1243.8432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29.9072</v>
      </c>
      <c r="AW35" s="111" t="n">
        <f aca="false">'Single Layer High Quality'!C280</f>
        <v>33.9161</v>
      </c>
      <c r="AX35" s="111" t="n">
        <f aca="false">'Single Layer High Quality'!D280</f>
        <v>38.2188</v>
      </c>
      <c r="AY35" s="112" t="n">
        <f aca="false">'Single Layer High Quality'!E280</f>
        <v>39.444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21.275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9841.9432</v>
      </c>
      <c r="F36" s="81" t="n">
        <f aca="false">Anchor!C281</f>
        <v>39.4287</v>
      </c>
      <c r="G36" s="81" t="n">
        <f aca="false">Anchor!D281</f>
        <v>40.7897</v>
      </c>
      <c r="H36" s="82" t="n">
        <f aca="false">Anchor!E281</f>
        <v>43.9179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70.6664</v>
      </c>
      <c r="AC36" s="81" t="n">
        <f aca="false">Anchor!G281</f>
        <v>37.1879</v>
      </c>
      <c r="AD36" s="81" t="n">
        <f aca="false">Anchor!H281</f>
        <v>39.2421</v>
      </c>
      <c r="AE36" s="81" t="n">
        <f aca="false">Anchor!I281</f>
        <v>42.2159</v>
      </c>
      <c r="AF36" s="80" t="n">
        <f aca="false">Anchor!J281</f>
        <v>74554.84</v>
      </c>
      <c r="AG36" s="81" t="n">
        <f aca="false">Anchor!K281</f>
        <v>112.88</v>
      </c>
      <c r="AH36" s="81" t="n">
        <f aca="false">Anchor!L281</f>
        <v>1400</v>
      </c>
      <c r="AI36" s="88" t="n">
        <f aca="false">AF36/3600</f>
        <v>20.7096777777778</v>
      </c>
      <c r="AJ36" s="89" t="n">
        <f aca="false">E36+AB36</f>
        <v>36712.6096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36.6112</v>
      </c>
      <c r="AW36" s="97" t="n">
        <f aca="false">'Single Layer High Quality'!C281</f>
        <v>39.2875</v>
      </c>
      <c r="AX36" s="97" t="n">
        <f aca="false">'Single Layer High Quality'!D281</f>
        <v>40.657</v>
      </c>
      <c r="AY36" s="98" t="n">
        <f aca="false">'Single Layer High Quality'!E281</f>
        <v>44.231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989.3123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206.5536</v>
      </c>
      <c r="F37" s="97" t="n">
        <f aca="false">Anchor!C282</f>
        <v>37.8272</v>
      </c>
      <c r="G37" s="97" t="n">
        <f aca="false">Anchor!D282</f>
        <v>39.5852</v>
      </c>
      <c r="H37" s="98" t="n">
        <f aca="false">Anchor!E282</f>
        <v>42.7137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0104</v>
      </c>
      <c r="AC37" s="97" t="n">
        <f aca="false">Anchor!G282</f>
        <v>35.7629</v>
      </c>
      <c r="AD37" s="97" t="n">
        <f aca="false">Anchor!H282</f>
        <v>38.6578</v>
      </c>
      <c r="AE37" s="97" t="n">
        <f aca="false">Anchor!I282</f>
        <v>41.0909</v>
      </c>
      <c r="AF37" s="96" t="n">
        <f aca="false">Anchor!J282</f>
        <v>66707.04</v>
      </c>
      <c r="AG37" s="97" t="n">
        <f aca="false">Anchor!K282</f>
        <v>106.33</v>
      </c>
      <c r="AH37" s="97" t="n">
        <f aca="false">Anchor!L282</f>
        <v>1399</v>
      </c>
      <c r="AI37" s="102" t="n">
        <f aca="false">AF37/3600</f>
        <v>18.5297333333333</v>
      </c>
      <c r="AJ37" s="103" t="n">
        <f aca="false">E37+AB37</f>
        <v>11797.564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3.9688</v>
      </c>
      <c r="AW37" s="97" t="n">
        <f aca="false">'Single Layer High Quality'!C282</f>
        <v>37.824</v>
      </c>
      <c r="AX37" s="97" t="n">
        <f aca="false">'Single Layer High Quality'!D282</f>
        <v>39.6129</v>
      </c>
      <c r="AY37" s="98" t="n">
        <f aca="false">'Single Layer High Quality'!E282</f>
        <v>42.915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06.52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39.1752</v>
      </c>
      <c r="F38" s="97" t="n">
        <f aca="false">Anchor!C283</f>
        <v>36.4388</v>
      </c>
      <c r="G38" s="97" t="n">
        <f aca="false">Anchor!D283</f>
        <v>38.8124</v>
      </c>
      <c r="H38" s="98" t="n">
        <f aca="false">Anchor!E283</f>
        <v>41.337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6.0608</v>
      </c>
      <c r="AC38" s="97" t="n">
        <f aca="false">Anchor!G283</f>
        <v>34.0954</v>
      </c>
      <c r="AD38" s="97" t="n">
        <f aca="false">Anchor!H283</f>
        <v>37.8712</v>
      </c>
      <c r="AE38" s="97" t="n">
        <f aca="false">Anchor!I283</f>
        <v>39.7217</v>
      </c>
      <c r="AF38" s="96" t="n">
        <f aca="false">Anchor!J283</f>
        <v>57567.32</v>
      </c>
      <c r="AG38" s="97" t="n">
        <f aca="false">Anchor!K283</f>
        <v>102.32</v>
      </c>
      <c r="AH38" s="97" t="n">
        <f aca="false">Anchor!L283</f>
        <v>1399</v>
      </c>
      <c r="AI38" s="102" t="n">
        <f aca="false">AF38/3600</f>
        <v>15.9909222222222</v>
      </c>
      <c r="AJ38" s="103" t="n">
        <f aca="false">E38+AB38</f>
        <v>5675.236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428</v>
      </c>
      <c r="AW38" s="97" t="n">
        <f aca="false">'Single Layer High Quality'!C283</f>
        <v>36.4988</v>
      </c>
      <c r="AX38" s="97" t="n">
        <f aca="false">'Single Layer High Quality'!D283</f>
        <v>38.8943</v>
      </c>
      <c r="AY38" s="98" t="n">
        <f aca="false">'Single Layer High Quality'!E283</f>
        <v>41.533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47.749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57.7432</v>
      </c>
      <c r="F39" s="111" t="n">
        <f aca="false">Anchor!C284</f>
        <v>34.8153</v>
      </c>
      <c r="G39" s="111" t="n">
        <f aca="false">Anchor!D284</f>
        <v>38.122</v>
      </c>
      <c r="H39" s="112" t="n">
        <f aca="false">Anchor!E284</f>
        <v>40.1083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2.1696</v>
      </c>
      <c r="AC39" s="111" t="n">
        <f aca="false">Anchor!G284</f>
        <v>32.3084</v>
      </c>
      <c r="AD39" s="111" t="n">
        <f aca="false">Anchor!H284</f>
        <v>37.3879</v>
      </c>
      <c r="AE39" s="111" t="n">
        <f aca="false">Anchor!I284</f>
        <v>38.8902</v>
      </c>
      <c r="AF39" s="110" t="n">
        <f aca="false">Anchor!J284</f>
        <v>55362.45</v>
      </c>
      <c r="AG39" s="111" t="n">
        <f aca="false">Anchor!K284</f>
        <v>81.58</v>
      </c>
      <c r="AH39" s="111" t="n">
        <f aca="false">Anchor!L284</f>
        <v>1397</v>
      </c>
      <c r="AI39" s="116" t="n">
        <f aca="false">AF39/3600</f>
        <v>15.3784583333333</v>
      </c>
      <c r="AJ39" s="117" t="n">
        <f aca="false">E39+AB39</f>
        <v>3159.9128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2.2608</v>
      </c>
      <c r="AW39" s="97" t="n">
        <f aca="false">'Single Layer High Quality'!C284</f>
        <v>34.9505</v>
      </c>
      <c r="AX39" s="97" t="n">
        <f aca="false">'Single Layer High Quality'!D284</f>
        <v>38.2386</v>
      </c>
      <c r="AY39" s="98" t="n">
        <f aca="false">'Single Layer High Quality'!E284</f>
        <v>40.3304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310.756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222.6864</v>
      </c>
      <c r="F40" s="81" t="n">
        <f aca="false">Anchor!C285</f>
        <v>38.5309</v>
      </c>
      <c r="G40" s="81" t="n">
        <f aca="false">Anchor!D285</f>
        <v>40.0458</v>
      </c>
      <c r="H40" s="82" t="n">
        <f aca="false">Anchor!E285</f>
        <v>43.2723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70.6664</v>
      </c>
      <c r="AC40" s="81" t="n">
        <f aca="false">Anchor!G285</f>
        <v>37.1879</v>
      </c>
      <c r="AD40" s="81" t="n">
        <f aca="false">Anchor!H285</f>
        <v>39.2421</v>
      </c>
      <c r="AE40" s="81" t="n">
        <f aca="false">Anchor!I285</f>
        <v>42.2159</v>
      </c>
      <c r="AF40" s="80" t="n">
        <f aca="false">Anchor!J285</f>
        <v>77621.6</v>
      </c>
      <c r="AG40" s="81" t="n">
        <f aca="false">Anchor!K285</f>
        <v>113.69</v>
      </c>
      <c r="AH40" s="81" t="n">
        <f aca="false">Anchor!L285</f>
        <v>1399</v>
      </c>
      <c r="AI40" s="88" t="n">
        <f aca="false">AF40/3600</f>
        <v>21.5615555555556</v>
      </c>
      <c r="AJ40" s="89" t="n">
        <f aca="false">E40+AB40</f>
        <v>20093.3528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23.4024</v>
      </c>
      <c r="AW40" s="81" t="n">
        <f aca="false">'Single Layer High Quality'!C285</f>
        <v>38.4819</v>
      </c>
      <c r="AX40" s="81" t="n">
        <f aca="false">'Single Layer High Quality'!D285</f>
        <v>40.0386</v>
      </c>
      <c r="AY40" s="82" t="n">
        <f aca="false">'Single Layer High Quality'!E285</f>
        <v>43.604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989.3123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213.9808</v>
      </c>
      <c r="F41" s="97" t="n">
        <f aca="false">Anchor!C286</f>
        <v>37.1289</v>
      </c>
      <c r="G41" s="97" t="n">
        <f aca="false">Anchor!D286</f>
        <v>39.1709</v>
      </c>
      <c r="H41" s="98" t="n">
        <f aca="false">Anchor!E286</f>
        <v>41.9805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0104</v>
      </c>
      <c r="AC41" s="97" t="n">
        <f aca="false">Anchor!G286</f>
        <v>35.7629</v>
      </c>
      <c r="AD41" s="97" t="n">
        <f aca="false">Anchor!H286</f>
        <v>38.6578</v>
      </c>
      <c r="AE41" s="97" t="n">
        <f aca="false">Anchor!I286</f>
        <v>41.0909</v>
      </c>
      <c r="AF41" s="96" t="n">
        <f aca="false">Anchor!J286</f>
        <v>51227.31</v>
      </c>
      <c r="AG41" s="97" t="n">
        <f aca="false">Anchor!K286</f>
        <v>77.27</v>
      </c>
      <c r="AH41" s="97" t="n">
        <f aca="false">Anchor!L286</f>
        <v>1399</v>
      </c>
      <c r="AI41" s="102" t="n">
        <f aca="false">AF41/3600</f>
        <v>14.2298083333333</v>
      </c>
      <c r="AJ41" s="103" t="n">
        <f aca="false">E41+AB41</f>
        <v>7804.9912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70.4424</v>
      </c>
      <c r="AW41" s="97" t="n">
        <f aca="false">'Single Layer High Quality'!C286</f>
        <v>37.1879</v>
      </c>
      <c r="AX41" s="97" t="n">
        <f aca="false">'Single Layer High Quality'!D286</f>
        <v>39.2421</v>
      </c>
      <c r="AY41" s="98" t="n">
        <f aca="false">'Single Layer High Quality'!E286</f>
        <v>42.2159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06.52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05.7056</v>
      </c>
      <c r="F42" s="97" t="n">
        <f aca="false">Anchor!C287</f>
        <v>35.5931</v>
      </c>
      <c r="G42" s="97" t="n">
        <f aca="false">Anchor!D287</f>
        <v>38.5292</v>
      </c>
      <c r="H42" s="98" t="n">
        <f aca="false">Anchor!E287</f>
        <v>40.8151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6.0608</v>
      </c>
      <c r="AC42" s="97" t="n">
        <f aca="false">Anchor!G287</f>
        <v>34.0954</v>
      </c>
      <c r="AD42" s="97" t="n">
        <f aca="false">Anchor!H287</f>
        <v>37.8712</v>
      </c>
      <c r="AE42" s="97" t="n">
        <f aca="false">Anchor!I287</f>
        <v>39.7217</v>
      </c>
      <c r="AF42" s="96" t="n">
        <f aca="false">Anchor!J287</f>
        <v>52891.28</v>
      </c>
      <c r="AG42" s="97" t="n">
        <f aca="false">Anchor!K287</f>
        <v>93.75</v>
      </c>
      <c r="AH42" s="97" t="n">
        <f aca="false">Anchor!L287</f>
        <v>1399</v>
      </c>
      <c r="AI42" s="102" t="n">
        <f aca="false">AF42/3600</f>
        <v>14.6920222222222</v>
      </c>
      <c r="AJ42" s="103" t="n">
        <f aca="false">E42+AB42</f>
        <v>4141.7664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0.9688</v>
      </c>
      <c r="AW42" s="97" t="n">
        <f aca="false">'Single Layer High Quality'!C287</f>
        <v>35.7629</v>
      </c>
      <c r="AX42" s="97" t="n">
        <f aca="false">'Single Layer High Quality'!D287</f>
        <v>38.6578</v>
      </c>
      <c r="AY42" s="98" t="n">
        <f aca="false">'Single Layer High Quality'!E287</f>
        <v>41.090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47.749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28.4136</v>
      </c>
      <c r="F43" s="111" t="n">
        <f aca="false">Anchor!C288</f>
        <v>33.826</v>
      </c>
      <c r="G43" s="111" t="n">
        <f aca="false">Anchor!D288</f>
        <v>37.7511</v>
      </c>
      <c r="H43" s="112" t="n">
        <f aca="false">Anchor!E288</f>
        <v>39.4855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2.1696</v>
      </c>
      <c r="AC43" s="111" t="n">
        <f aca="false">Anchor!G288</f>
        <v>32.3084</v>
      </c>
      <c r="AD43" s="111" t="n">
        <f aca="false">Anchor!H288</f>
        <v>37.3879</v>
      </c>
      <c r="AE43" s="111" t="n">
        <f aca="false">Anchor!I288</f>
        <v>38.8902</v>
      </c>
      <c r="AF43" s="110" t="n">
        <f aca="false">Anchor!J288</f>
        <v>53719.44</v>
      </c>
      <c r="AG43" s="111" t="n">
        <f aca="false">Anchor!K288</f>
        <v>78.75</v>
      </c>
      <c r="AH43" s="111" t="n">
        <f aca="false">Anchor!L288</f>
        <v>1396</v>
      </c>
      <c r="AI43" s="116" t="n">
        <f aca="false">AF43/3600</f>
        <v>14.9220666666667</v>
      </c>
      <c r="AJ43" s="117" t="n">
        <f aca="false">E43+AB43</f>
        <v>2330.5832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6.028</v>
      </c>
      <c r="AW43" s="111" t="n">
        <f aca="false">'Single Layer High Quality'!C288</f>
        <v>34.0954</v>
      </c>
      <c r="AX43" s="111" t="n">
        <f aca="false">'Single Layer High Quality'!D288</f>
        <v>37.8712</v>
      </c>
      <c r="AY43" s="112" t="n">
        <f aca="false">'Single Layer High Quality'!E288</f>
        <v>39.7217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310.756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5979.5736</v>
      </c>
      <c r="F44" s="81" t="n">
        <f aca="false">Anchor!C289</f>
        <v>40.2211</v>
      </c>
      <c r="G44" s="81" t="n">
        <f aca="false">Anchor!D289</f>
        <v>44.0153</v>
      </c>
      <c r="H44" s="82" t="n">
        <f aca="false">Anchor!E289</f>
        <v>45.3819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1.4352</v>
      </c>
      <c r="AC44" s="81" t="n">
        <f aca="false">Anchor!G289</f>
        <v>37.8059</v>
      </c>
      <c r="AD44" s="81" t="n">
        <f aca="false">Anchor!H289</f>
        <v>42.7559</v>
      </c>
      <c r="AE44" s="81" t="n">
        <f aca="false">Anchor!I289</f>
        <v>43.3804</v>
      </c>
      <c r="AF44" s="80" t="n">
        <f aca="false">Anchor!J289</f>
        <v>76389.17</v>
      </c>
      <c r="AG44" s="81" t="n">
        <f aca="false">Anchor!K289</f>
        <v>121.75</v>
      </c>
      <c r="AH44" s="81" t="n">
        <f aca="false">Anchor!L289</f>
        <v>1398</v>
      </c>
      <c r="AI44" s="88" t="n">
        <f aca="false">AF44/3600</f>
        <v>21.2192138888889</v>
      </c>
      <c r="AJ44" s="89" t="n">
        <f aca="false">E44+AB44</f>
        <v>33121.0088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3.2328</v>
      </c>
      <c r="AW44" s="97" t="n">
        <f aca="false">'Single Layer High Quality'!C289</f>
        <v>40.0223</v>
      </c>
      <c r="AX44" s="97" t="n">
        <f aca="false">'Single Layer High Quality'!D289</f>
        <v>44.1763</v>
      </c>
      <c r="AY44" s="98" t="n">
        <f aca="false">'Single Layer High Quality'!E289</f>
        <v>45.632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265.377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246.1912</v>
      </c>
      <c r="F45" s="97" t="n">
        <f aca="false">Anchor!C290</f>
        <v>38.5386</v>
      </c>
      <c r="G45" s="97" t="n">
        <f aca="false">Anchor!D290</f>
        <v>43.1223</v>
      </c>
      <c r="H45" s="98" t="n">
        <f aca="false">Anchor!E290</f>
        <v>43.989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2.6392</v>
      </c>
      <c r="AC45" s="97" t="n">
        <f aca="false">Anchor!G290</f>
        <v>36.4128</v>
      </c>
      <c r="AD45" s="97" t="n">
        <f aca="false">Anchor!H290</f>
        <v>41.8705</v>
      </c>
      <c r="AE45" s="97" t="n">
        <f aca="false">Anchor!I290</f>
        <v>41.9962</v>
      </c>
      <c r="AF45" s="96" t="n">
        <f aca="false">Anchor!J290</f>
        <v>64115.88</v>
      </c>
      <c r="AG45" s="97" t="n">
        <f aca="false">Anchor!K290</f>
        <v>99.87</v>
      </c>
      <c r="AH45" s="97" t="n">
        <f aca="false">Anchor!L290</f>
        <v>1397</v>
      </c>
      <c r="AI45" s="102" t="n">
        <f aca="false">AF45/3600</f>
        <v>17.8099666666667</v>
      </c>
      <c r="AJ45" s="103" t="n">
        <f aca="false">E45+AB45</f>
        <v>12018.8304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6.7448</v>
      </c>
      <c r="AW45" s="97" t="n">
        <f aca="false">'Single Layer High Quality'!C290</f>
        <v>38.457</v>
      </c>
      <c r="AX45" s="97" t="n">
        <f aca="false">'Single Layer High Quality'!D290</f>
        <v>43.2761</v>
      </c>
      <c r="AY45" s="98" t="n">
        <f aca="false">'Single Layer High Quality'!E290</f>
        <v>44.17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92.918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873.6952</v>
      </c>
      <c r="F46" s="97" t="n">
        <f aca="false">Anchor!C291</f>
        <v>37.1741</v>
      </c>
      <c r="G46" s="97" t="n">
        <f aca="false">Anchor!D291</f>
        <v>42.0814</v>
      </c>
      <c r="H46" s="98" t="n">
        <f aca="false">Anchor!E291</f>
        <v>42.4301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3.0216</v>
      </c>
      <c r="AC46" s="97" t="n">
        <f aca="false">Anchor!G291</f>
        <v>34.8389</v>
      </c>
      <c r="AD46" s="97" t="n">
        <f aca="false">Anchor!H291</f>
        <v>40.8356</v>
      </c>
      <c r="AE46" s="97" t="n">
        <f aca="false">Anchor!I291</f>
        <v>40.6017</v>
      </c>
      <c r="AF46" s="96" t="n">
        <f aca="false">Anchor!J291</f>
        <v>63693.82</v>
      </c>
      <c r="AG46" s="97" t="n">
        <f aca="false">Anchor!K291</f>
        <v>96.49</v>
      </c>
      <c r="AH46" s="97" t="n">
        <f aca="false">Anchor!L291</f>
        <v>1399</v>
      </c>
      <c r="AI46" s="102" t="n">
        <f aca="false">AF46/3600</f>
        <v>17.6927277777778</v>
      </c>
      <c r="AJ46" s="103" t="n">
        <f aca="false">E46+AB46</f>
        <v>6026.7168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0.98</v>
      </c>
      <c r="AW46" s="97" t="n">
        <f aca="false">'Single Layer High Quality'!C291</f>
        <v>37.1313</v>
      </c>
      <c r="AX46" s="97" t="n">
        <f aca="false">'Single Layer High Quality'!D291</f>
        <v>42.2566</v>
      </c>
      <c r="AY46" s="98" t="n">
        <f aca="false">'Single Layer High Quality'!E291</f>
        <v>42.6298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69.297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08.5992</v>
      </c>
      <c r="F47" s="111" t="n">
        <f aca="false">Anchor!C292</f>
        <v>35.6119</v>
      </c>
      <c r="G47" s="111" t="n">
        <f aca="false">Anchor!D292</f>
        <v>41.0874</v>
      </c>
      <c r="H47" s="112" t="n">
        <f aca="false">Anchor!E292</f>
        <v>40.9564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7.2048</v>
      </c>
      <c r="AC47" s="111" t="n">
        <f aca="false">Anchor!G292</f>
        <v>33.2254</v>
      </c>
      <c r="AD47" s="111" t="n">
        <f aca="false">Anchor!H292</f>
        <v>40.1916</v>
      </c>
      <c r="AE47" s="111" t="n">
        <f aca="false">Anchor!I292</f>
        <v>39.6927</v>
      </c>
      <c r="AF47" s="110" t="n">
        <f aca="false">Anchor!J292</f>
        <v>66353.3</v>
      </c>
      <c r="AG47" s="111" t="n">
        <f aca="false">Anchor!K292</f>
        <v>107.73</v>
      </c>
      <c r="AH47" s="111" t="n">
        <f aca="false">Anchor!L292</f>
        <v>1399</v>
      </c>
      <c r="AI47" s="116" t="n">
        <f aca="false">AF47/3600</f>
        <v>18.4314722222222</v>
      </c>
      <c r="AJ47" s="117" t="n">
        <f aca="false">E47+AB47</f>
        <v>3315.804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0.3032</v>
      </c>
      <c r="AW47" s="97" t="n">
        <f aca="false">'Single Layer High Quality'!C292</f>
        <v>35.6322</v>
      </c>
      <c r="AX47" s="97" t="n">
        <f aca="false">'Single Layer High Quality'!D292</f>
        <v>41.2725</v>
      </c>
      <c r="AY47" s="98" t="n">
        <f aca="false">'Single Layer High Quality'!E292</f>
        <v>41.175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20.314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164.4032</v>
      </c>
      <c r="F48" s="81" t="n">
        <f aca="false">Anchor!C293</f>
        <v>39.2793</v>
      </c>
      <c r="G48" s="81" t="n">
        <f aca="false">Anchor!D293</f>
        <v>43.5596</v>
      </c>
      <c r="H48" s="82" t="n">
        <f aca="false">Anchor!E293</f>
        <v>44.6804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1.4352</v>
      </c>
      <c r="AC48" s="81" t="n">
        <f aca="false">Anchor!G293</f>
        <v>37.8059</v>
      </c>
      <c r="AD48" s="81" t="n">
        <f aca="false">Anchor!H293</f>
        <v>42.7559</v>
      </c>
      <c r="AE48" s="81" t="n">
        <f aca="false">Anchor!I293</f>
        <v>43.3804</v>
      </c>
      <c r="AF48" s="80" t="n">
        <f aca="false">Anchor!J293</f>
        <v>69323.7</v>
      </c>
      <c r="AG48" s="81" t="n">
        <f aca="false">Anchor!K293</f>
        <v>110.4</v>
      </c>
      <c r="AH48" s="81" t="n">
        <f aca="false">Anchor!L293</f>
        <v>1399</v>
      </c>
      <c r="AI48" s="88" t="n">
        <f aca="false">AF48/3600</f>
        <v>19.2565833333333</v>
      </c>
      <c r="AJ48" s="89" t="n">
        <f aca="false">E48+AB48</f>
        <v>19305.8384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69.4536</v>
      </c>
      <c r="AW48" s="81" t="n">
        <f aca="false">'Single Layer High Quality'!C293</f>
        <v>39.1598</v>
      </c>
      <c r="AX48" s="81" t="n">
        <f aca="false">'Single Layer High Quality'!D293</f>
        <v>43.7661</v>
      </c>
      <c r="AY48" s="82" t="n">
        <f aca="false">'Single Layer High Quality'!E293</f>
        <v>44.970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265.377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364.5856</v>
      </c>
      <c r="F49" s="97" t="n">
        <f aca="false">Anchor!C294</f>
        <v>37.837</v>
      </c>
      <c r="G49" s="97" t="n">
        <f aca="false">Anchor!D294</f>
        <v>42.5545</v>
      </c>
      <c r="H49" s="98" t="n">
        <f aca="false">Anchor!E294</f>
        <v>43.121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2.6392</v>
      </c>
      <c r="AC49" s="97" t="n">
        <f aca="false">Anchor!G294</f>
        <v>36.4128</v>
      </c>
      <c r="AD49" s="97" t="n">
        <f aca="false">Anchor!H294</f>
        <v>41.8705</v>
      </c>
      <c r="AE49" s="97" t="n">
        <f aca="false">Anchor!I294</f>
        <v>41.9962</v>
      </c>
      <c r="AF49" s="96" t="n">
        <f aca="false">Anchor!J294</f>
        <v>60145.36</v>
      </c>
      <c r="AG49" s="97" t="n">
        <f aca="false">Anchor!K294</f>
        <v>95.27</v>
      </c>
      <c r="AH49" s="97" t="n">
        <f aca="false">Anchor!L294</f>
        <v>1399</v>
      </c>
      <c r="AI49" s="102" t="n">
        <f aca="false">AF49/3600</f>
        <v>16.7070444444444</v>
      </c>
      <c r="AJ49" s="103" t="n">
        <f aca="false">E49+AB49</f>
        <v>8137.2248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1.2112</v>
      </c>
      <c r="AW49" s="97" t="n">
        <f aca="false">'Single Layer High Quality'!C294</f>
        <v>37.8059</v>
      </c>
      <c r="AX49" s="97" t="n">
        <f aca="false">'Single Layer High Quality'!D294</f>
        <v>42.7559</v>
      </c>
      <c r="AY49" s="98" t="n">
        <f aca="false">'Single Layer High Quality'!E294</f>
        <v>43.3804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92.918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167.6632</v>
      </c>
      <c r="F50" s="97" t="n">
        <f aca="false">Anchor!C295</f>
        <v>36.3622</v>
      </c>
      <c r="G50" s="97" t="n">
        <f aca="false">Anchor!D295</f>
        <v>41.6215</v>
      </c>
      <c r="H50" s="98" t="n">
        <f aca="false">Anchor!E295</f>
        <v>41.6951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3.0216</v>
      </c>
      <c r="AC50" s="97" t="n">
        <f aca="false">Anchor!G295</f>
        <v>34.8389</v>
      </c>
      <c r="AD50" s="97" t="n">
        <f aca="false">Anchor!H295</f>
        <v>40.8356</v>
      </c>
      <c r="AE50" s="97" t="n">
        <f aca="false">Anchor!I295</f>
        <v>40.6017</v>
      </c>
      <c r="AF50" s="96" t="n">
        <f aca="false">Anchor!J295</f>
        <v>67117.52</v>
      </c>
      <c r="AG50" s="97" t="n">
        <f aca="false">Anchor!K295</f>
        <v>118.1</v>
      </c>
      <c r="AH50" s="97" t="n">
        <f aca="false">Anchor!L295</f>
        <v>1399</v>
      </c>
      <c r="AI50" s="102" t="n">
        <f aca="false">AF50/3600</f>
        <v>18.6437555555556</v>
      </c>
      <c r="AJ50" s="103" t="n">
        <f aca="false">E50+AB50</f>
        <v>4320.6848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2.5976</v>
      </c>
      <c r="AW50" s="97" t="n">
        <f aca="false">'Single Layer High Quality'!C295</f>
        <v>36.4128</v>
      </c>
      <c r="AX50" s="97" t="n">
        <f aca="false">'Single Layer High Quality'!D295</f>
        <v>41.8705</v>
      </c>
      <c r="AY50" s="98" t="n">
        <f aca="false">'Single Layer High Quality'!E295</f>
        <v>41.9962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69.297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23.6104</v>
      </c>
      <c r="F51" s="111" t="n">
        <f aca="false">Anchor!C296</f>
        <v>34.6993</v>
      </c>
      <c r="G51" s="111" t="n">
        <f aca="false">Anchor!D296</f>
        <v>40.6599</v>
      </c>
      <c r="H51" s="112" t="n">
        <f aca="false">Anchor!E296</f>
        <v>40.3943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7.2048</v>
      </c>
      <c r="AC51" s="111" t="n">
        <f aca="false">Anchor!G296</f>
        <v>33.2254</v>
      </c>
      <c r="AD51" s="111" t="n">
        <f aca="false">Anchor!H296</f>
        <v>40.1916</v>
      </c>
      <c r="AE51" s="111" t="n">
        <f aca="false">Anchor!I296</f>
        <v>39.6927</v>
      </c>
      <c r="AF51" s="110" t="n">
        <f aca="false">Anchor!J296</f>
        <v>65118.37</v>
      </c>
      <c r="AG51" s="111" t="n">
        <f aca="false">Anchor!K296</f>
        <v>102.01</v>
      </c>
      <c r="AH51" s="111" t="n">
        <f aca="false">Anchor!L296</f>
        <v>1398</v>
      </c>
      <c r="AI51" s="116" t="n">
        <f aca="false">AF51/3600</f>
        <v>18.0884361111111</v>
      </c>
      <c r="AJ51" s="117" t="n">
        <f aca="false">E51+AB51</f>
        <v>2430.8152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9888</v>
      </c>
      <c r="AW51" s="111" t="n">
        <f aca="false">'Single Layer High Quality'!C296</f>
        <v>34.8389</v>
      </c>
      <c r="AX51" s="111" t="n">
        <f aca="false">'Single Layer High Quality'!D296</f>
        <v>40.8356</v>
      </c>
      <c r="AY51" s="112" t="n">
        <f aca="false">'Single Layer High Quality'!E296</f>
        <v>40.6017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20.314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649.1952</v>
      </c>
      <c r="F52" s="81" t="n">
        <f aca="false">Anchor!C297</f>
        <v>39.7243</v>
      </c>
      <c r="G52" s="81" t="n">
        <f aca="false">Anchor!D297</f>
        <v>42.2282</v>
      </c>
      <c r="H52" s="82" t="n">
        <f aca="false">Anchor!E297</f>
        <v>44.207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7.0456</v>
      </c>
      <c r="AC52" s="81" t="n">
        <f aca="false">Anchor!G297</f>
        <v>35.5845</v>
      </c>
      <c r="AD52" s="81" t="n">
        <f aca="false">Anchor!H297</f>
        <v>41.0512</v>
      </c>
      <c r="AE52" s="81" t="n">
        <f aca="false">Anchor!I297</f>
        <v>43.3521</v>
      </c>
      <c r="AF52" s="80" t="n">
        <f aca="false">Anchor!J297</f>
        <v>106586.11</v>
      </c>
      <c r="AG52" s="81" t="n">
        <f aca="false">Anchor!K297</f>
        <v>185.28</v>
      </c>
      <c r="AH52" s="81" t="n">
        <f aca="false">Anchor!L297</f>
        <v>1399</v>
      </c>
      <c r="AI52" s="88" t="n">
        <f aca="false">AF52/3600</f>
        <v>29.6072527777778</v>
      </c>
      <c r="AJ52" s="89" t="n">
        <f aca="false">E52+AB52</f>
        <v>84576.2408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83.6528</v>
      </c>
      <c r="AW52" s="97" t="n">
        <f aca="false">'Single Layer High Quality'!C297</f>
        <v>39.0154</v>
      </c>
      <c r="AX52" s="97" t="n">
        <f aca="false">'Single Layer High Quality'!D297</f>
        <v>42.589</v>
      </c>
      <c r="AY52" s="98" t="n">
        <f aca="false">'Single Layer High Quality'!E297</f>
        <v>44.6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047.033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063.2416</v>
      </c>
      <c r="F53" s="97" t="n">
        <f aca="false">Anchor!C298</f>
        <v>36.3664</v>
      </c>
      <c r="G53" s="97" t="n">
        <f aca="false">Anchor!D298</f>
        <v>41.3058</v>
      </c>
      <c r="H53" s="98" t="n">
        <f aca="false">Anchor!E298</f>
        <v>43.4862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40.308</v>
      </c>
      <c r="AC53" s="97" t="n">
        <f aca="false">Anchor!G298</f>
        <v>34.4956</v>
      </c>
      <c r="AD53" s="97" t="n">
        <f aca="false">Anchor!H298</f>
        <v>40.2381</v>
      </c>
      <c r="AE53" s="97" t="n">
        <f aca="false">Anchor!I298</f>
        <v>42.6696</v>
      </c>
      <c r="AF53" s="96" t="n">
        <f aca="false">Anchor!J298</f>
        <v>82225.23</v>
      </c>
      <c r="AG53" s="97" t="n">
        <f aca="false">Anchor!K298</f>
        <v>147.09</v>
      </c>
      <c r="AH53" s="97" t="n">
        <f aca="false">Anchor!L298</f>
        <v>1398</v>
      </c>
      <c r="AI53" s="102" t="n">
        <f aca="false">AF53/3600</f>
        <v>22.8403416666667</v>
      </c>
      <c r="AJ53" s="103" t="n">
        <f aca="false">E53+AB53</f>
        <v>20503.5496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68.2832</v>
      </c>
      <c r="AW53" s="97" t="n">
        <f aca="false">'Single Layer High Quality'!C298</f>
        <v>36.3193</v>
      </c>
      <c r="AX53" s="97" t="n">
        <f aca="false">'Single Layer High Quality'!D298</f>
        <v>41.566</v>
      </c>
      <c r="AY53" s="98" t="n">
        <f aca="false">'Single Layer High Quality'!E298</f>
        <v>43.810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557.711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488.9832</v>
      </c>
      <c r="F54" s="97" t="n">
        <f aca="false">Anchor!C299</f>
        <v>35.031</v>
      </c>
      <c r="G54" s="97" t="n">
        <f aca="false">Anchor!D299</f>
        <v>40.4086</v>
      </c>
      <c r="H54" s="98" t="n">
        <f aca="false">Anchor!E299</f>
        <v>42.7336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8.4592</v>
      </c>
      <c r="AC54" s="97" t="n">
        <f aca="false">Anchor!G299</f>
        <v>33.1459</v>
      </c>
      <c r="AD54" s="97" t="n">
        <f aca="false">Anchor!H299</f>
        <v>39.1012</v>
      </c>
      <c r="AE54" s="97" t="n">
        <f aca="false">Anchor!I299</f>
        <v>41.6397</v>
      </c>
      <c r="AF54" s="96" t="n">
        <f aca="false">Anchor!J299</f>
        <v>56154.97</v>
      </c>
      <c r="AG54" s="97" t="n">
        <f aca="false">Anchor!K299</f>
        <v>98.93</v>
      </c>
      <c r="AH54" s="97" t="n">
        <f aca="false">Anchor!L299</f>
        <v>1399</v>
      </c>
      <c r="AI54" s="102" t="n">
        <f aca="false">AF54/3600</f>
        <v>15.5986027777778</v>
      </c>
      <c r="AJ54" s="103" t="n">
        <f aca="false">E54+AB54</f>
        <v>6067.4424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7.4472</v>
      </c>
      <c r="AW54" s="97" t="n">
        <f aca="false">'Single Layer High Quality'!C299</f>
        <v>35.0444</v>
      </c>
      <c r="AX54" s="97" t="n">
        <f aca="false">'Single Layer High Quality'!D299</f>
        <v>40.536</v>
      </c>
      <c r="AY54" s="98" t="n">
        <f aca="false">'Single Layer High Quality'!E299</f>
        <v>42.912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92.346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48.3632</v>
      </c>
      <c r="F55" s="111" t="n">
        <f aca="false">Anchor!C300</f>
        <v>33.7814</v>
      </c>
      <c r="G55" s="111" t="n">
        <f aca="false">Anchor!D300</f>
        <v>39.5108</v>
      </c>
      <c r="H55" s="112" t="n">
        <f aca="false">Anchor!E300</f>
        <v>41.9938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2096</v>
      </c>
      <c r="AC55" s="111" t="n">
        <f aca="false">Anchor!G300</f>
        <v>31.5555</v>
      </c>
      <c r="AD55" s="111" t="n">
        <f aca="false">Anchor!H300</f>
        <v>38.5161</v>
      </c>
      <c r="AE55" s="111" t="n">
        <f aca="false">Anchor!I300</f>
        <v>41.1285</v>
      </c>
      <c r="AF55" s="110" t="n">
        <f aca="false">Anchor!J300</f>
        <v>58858.78</v>
      </c>
      <c r="AG55" s="111" t="n">
        <f aca="false">Anchor!K300</f>
        <v>108.85</v>
      </c>
      <c r="AH55" s="111" t="n">
        <f aca="false">Anchor!L300</f>
        <v>1399</v>
      </c>
      <c r="AI55" s="116" t="n">
        <f aca="false">AF55/3600</f>
        <v>16.3496611111111</v>
      </c>
      <c r="AJ55" s="117" t="n">
        <f aca="false">E55+AB55</f>
        <v>2580.5728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2.292</v>
      </c>
      <c r="AW55" s="97" t="n">
        <f aca="false">'Single Layer High Quality'!C300</f>
        <v>33.855</v>
      </c>
      <c r="AX55" s="97" t="n">
        <f aca="false">'Single Layer High Quality'!D300</f>
        <v>39.609</v>
      </c>
      <c r="AY55" s="98" t="n">
        <f aca="false">'Single Layer High Quality'!E300</f>
        <v>42.113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943.409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208.3632</v>
      </c>
      <c r="F56" s="81" t="n">
        <f aca="false">Anchor!C301</f>
        <v>37.7056</v>
      </c>
      <c r="G56" s="81" t="n">
        <f aca="false">Anchor!D301</f>
        <v>41.6754</v>
      </c>
      <c r="H56" s="82" t="n">
        <f aca="false">Anchor!E301</f>
        <v>43.7832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7.0456</v>
      </c>
      <c r="AC56" s="81" t="n">
        <f aca="false">Anchor!G301</f>
        <v>35.5845</v>
      </c>
      <c r="AD56" s="81" t="n">
        <f aca="false">Anchor!H301</f>
        <v>41.0512</v>
      </c>
      <c r="AE56" s="81" t="n">
        <f aca="false">Anchor!I301</f>
        <v>43.3521</v>
      </c>
      <c r="AF56" s="80" t="n">
        <f aca="false">Anchor!J301</f>
        <v>84610.48</v>
      </c>
      <c r="AG56" s="81" t="n">
        <f aca="false">Anchor!K301</f>
        <v>162.98</v>
      </c>
      <c r="AH56" s="81" t="n">
        <f aca="false">Anchor!L301</f>
        <v>1400</v>
      </c>
      <c r="AI56" s="88" t="n">
        <f aca="false">AF56/3600</f>
        <v>23.5029111111111</v>
      </c>
      <c r="AJ56" s="89" t="n">
        <f aca="false">E56+AB56</f>
        <v>45135.4088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9.7928</v>
      </c>
      <c r="AW56" s="81" t="n">
        <f aca="false">'Single Layer High Quality'!C301</f>
        <v>37.4404</v>
      </c>
      <c r="AX56" s="81" t="n">
        <f aca="false">'Single Layer High Quality'!D301</f>
        <v>42.1128</v>
      </c>
      <c r="AY56" s="82" t="n">
        <f aca="false">'Single Layer High Quality'!E301</f>
        <v>44.295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047.033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00.5176</v>
      </c>
      <c r="F57" s="97" t="n">
        <f aca="false">Anchor!C302</f>
        <v>35.6017</v>
      </c>
      <c r="G57" s="97" t="n">
        <f aca="false">Anchor!D302</f>
        <v>40.8242</v>
      </c>
      <c r="H57" s="98" t="n">
        <f aca="false">Anchor!E302</f>
        <v>43.0831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40.308</v>
      </c>
      <c r="AC57" s="97" t="n">
        <f aca="false">Anchor!G302</f>
        <v>34.4956</v>
      </c>
      <c r="AD57" s="97" t="n">
        <f aca="false">Anchor!H302</f>
        <v>40.2381</v>
      </c>
      <c r="AE57" s="97" t="n">
        <f aca="false">Anchor!I302</f>
        <v>42.6696</v>
      </c>
      <c r="AF57" s="96" t="n">
        <f aca="false">Anchor!J302</f>
        <v>60997.42</v>
      </c>
      <c r="AG57" s="97" t="n">
        <f aca="false">Anchor!K302</f>
        <v>105.42</v>
      </c>
      <c r="AH57" s="97" t="n">
        <f aca="false">Anchor!L302</f>
        <v>1398</v>
      </c>
      <c r="AI57" s="102" t="n">
        <f aca="false">AF57/3600</f>
        <v>16.9437277777778</v>
      </c>
      <c r="AJ57" s="103" t="n">
        <f aca="false">E57+AB57</f>
        <v>10740.8256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6.7808</v>
      </c>
      <c r="AW57" s="97" t="n">
        <f aca="false">'Single Layer High Quality'!C302</f>
        <v>35.5845</v>
      </c>
      <c r="AX57" s="97" t="n">
        <f aca="false">'Single Layer High Quality'!D302</f>
        <v>41.0512</v>
      </c>
      <c r="AY57" s="98" t="n">
        <f aca="false">'Single Layer High Quality'!E302</f>
        <v>43.352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557.711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34.6664</v>
      </c>
      <c r="F58" s="97" t="n">
        <f aca="false">Anchor!C303</f>
        <v>34.4362</v>
      </c>
      <c r="G58" s="97" t="n">
        <f aca="false">Anchor!D303</f>
        <v>40.0754</v>
      </c>
      <c r="H58" s="98" t="n">
        <f aca="false">Anchor!E303</f>
        <v>42.459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8.4592</v>
      </c>
      <c r="AC58" s="97" t="n">
        <f aca="false">Anchor!G303</f>
        <v>33.1459</v>
      </c>
      <c r="AD58" s="97" t="n">
        <f aca="false">Anchor!H303</f>
        <v>39.1012</v>
      </c>
      <c r="AE58" s="97" t="n">
        <f aca="false">Anchor!I303</f>
        <v>41.6397</v>
      </c>
      <c r="AF58" s="96" t="n">
        <f aca="false">Anchor!J303</f>
        <v>68248.64</v>
      </c>
      <c r="AG58" s="97" t="n">
        <f aca="false">Anchor!K303</f>
        <v>133.52</v>
      </c>
      <c r="AH58" s="97" t="n">
        <f aca="false">Anchor!L303</f>
        <v>1399</v>
      </c>
      <c r="AI58" s="102" t="n">
        <f aca="false">AF58/3600</f>
        <v>18.9579555555556</v>
      </c>
      <c r="AJ58" s="103" t="n">
        <f aca="false">E58+AB58</f>
        <v>3913.1256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40.2664</v>
      </c>
      <c r="AW58" s="97" t="n">
        <f aca="false">'Single Layer High Quality'!C303</f>
        <v>34.4956</v>
      </c>
      <c r="AX58" s="97" t="n">
        <f aca="false">'Single Layer High Quality'!D303</f>
        <v>40.2381</v>
      </c>
      <c r="AY58" s="98" t="n">
        <f aca="false">'Single Layer High Quality'!E303</f>
        <v>42.669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92.346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993.2616</v>
      </c>
      <c r="F59" s="111" t="n">
        <f aca="false">Anchor!C304</f>
        <v>33.0124</v>
      </c>
      <c r="G59" s="111" t="n">
        <f aca="false">Anchor!D304</f>
        <v>39.0247</v>
      </c>
      <c r="H59" s="112" t="n">
        <f aca="false">Anchor!E304</f>
        <v>41.563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2096</v>
      </c>
      <c r="AC59" s="111" t="n">
        <f aca="false">Anchor!G304</f>
        <v>31.5555</v>
      </c>
      <c r="AD59" s="111" t="n">
        <f aca="false">Anchor!H304</f>
        <v>38.5161</v>
      </c>
      <c r="AE59" s="111" t="n">
        <f aca="false">Anchor!I304</f>
        <v>41.1285</v>
      </c>
      <c r="AF59" s="110" t="n">
        <f aca="false">Anchor!J304</f>
        <v>64601.58</v>
      </c>
      <c r="AG59" s="111" t="n">
        <f aca="false">Anchor!K304</f>
        <v>126.92</v>
      </c>
      <c r="AH59" s="111" t="n">
        <f aca="false">Anchor!L304</f>
        <v>1397</v>
      </c>
      <c r="AI59" s="116" t="n">
        <f aca="false">AF59/3600</f>
        <v>17.9448833333333</v>
      </c>
      <c r="AJ59" s="117" t="n">
        <f aca="false">E59+AB59</f>
        <v>1825.4712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8.4256</v>
      </c>
      <c r="AW59" s="111" t="n">
        <f aca="false">'Single Layer High Quality'!C304</f>
        <v>33.1459</v>
      </c>
      <c r="AX59" s="111" t="n">
        <f aca="false">'Single Layer High Quality'!D304</f>
        <v>39.1012</v>
      </c>
      <c r="AY59" s="112" t="n">
        <f aca="false">'Single Layer High Quality'!E304</f>
        <v>41.6397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943.409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419.0181618619</v>
      </c>
      <c r="AG80" s="268" t="n">
        <f aca="false">GEOMEAN(AG4:AG59)</f>
        <v>76.5642887503194</v>
      </c>
      <c r="AH80" s="268"/>
      <c r="AI80" s="239" t="n">
        <f aca="false">GEOMEAN(AI4:AI59)</f>
        <v>12.338616156072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49.133544444444</v>
      </c>
      <c r="AG81" s="238" t="n">
        <f aca="false">SUM(AG4:AG59)/3600</f>
        <v>1.27989722222222</v>
      </c>
      <c r="AI81" s="270" t="n">
        <f aca="false">SUM(AI4:AI59)</f>
        <v>749.133544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43.0144</v>
      </c>
      <c r="F4" s="81" t="n">
        <f aca="false">Anchor!C497</f>
        <v>41.6171</v>
      </c>
      <c r="G4" s="81" t="n">
        <f aca="false">Anchor!D497</f>
        <v>41.443</v>
      </c>
      <c r="H4" s="82" t="n">
        <f aca="false">Anchor!E497</f>
        <v>43.8431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49.712</v>
      </c>
      <c r="AC4" s="81" t="n">
        <f aca="false">Anchor!G497</f>
        <v>40.5562</v>
      </c>
      <c r="AD4" s="81" t="n">
        <f aca="false">Anchor!H497</f>
        <v>42.1696</v>
      </c>
      <c r="AE4" s="81" t="n">
        <f aca="false">Anchor!I497</f>
        <v>43.9602</v>
      </c>
      <c r="AF4" s="80" t="n">
        <f aca="false">Anchor!J497</f>
        <v>33239.38</v>
      </c>
      <c r="AG4" s="81" t="n">
        <f aca="false">Anchor!K497</f>
        <v>58.51</v>
      </c>
      <c r="AH4" s="81" t="n">
        <f aca="false">Anchor!L497</f>
        <v>1414</v>
      </c>
      <c r="AI4" s="88" t="n">
        <f aca="false">AF4/3600</f>
        <v>9.23316111111111</v>
      </c>
      <c r="AJ4" s="89" t="n">
        <f aca="false">E4+AB4</f>
        <v>17292.726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09.4864</v>
      </c>
      <c r="AW4" s="81" t="n">
        <f aca="false">'Single Layer High Quality'!C497</f>
        <v>41.6272</v>
      </c>
      <c r="AX4" s="81" t="n">
        <f aca="false">'Single Layer High Quality'!D497</f>
        <v>41.4773</v>
      </c>
      <c r="AY4" s="82" t="n">
        <f aca="false">'Single Layer High Quality'!E497</f>
        <v>43.930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6.39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66.6368</v>
      </c>
      <c r="F5" s="97" t="n">
        <f aca="false">Anchor!C498</f>
        <v>39.2566</v>
      </c>
      <c r="G5" s="97" t="n">
        <f aca="false">Anchor!D498</f>
        <v>39.7562</v>
      </c>
      <c r="H5" s="98" t="n">
        <f aca="false">Anchor!E498</f>
        <v>42.1048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9.3488</v>
      </c>
      <c r="AC5" s="97" t="n">
        <f aca="false">Anchor!G498</f>
        <v>37.6977</v>
      </c>
      <c r="AD5" s="97" t="n">
        <f aca="false">Anchor!H498</f>
        <v>40.1292</v>
      </c>
      <c r="AE5" s="97" t="n">
        <f aca="false">Anchor!I498</f>
        <v>42.1078</v>
      </c>
      <c r="AF5" s="96" t="n">
        <f aca="false">Anchor!J498</f>
        <v>28236.48</v>
      </c>
      <c r="AG5" s="97" t="n">
        <f aca="false">Anchor!K498</f>
        <v>56.61</v>
      </c>
      <c r="AH5" s="97" t="n">
        <f aca="false">Anchor!L498</f>
        <v>1414</v>
      </c>
      <c r="AI5" s="102" t="n">
        <f aca="false">AF5/3600</f>
        <v>7.84346666666667</v>
      </c>
      <c r="AJ5" s="103" t="n">
        <f aca="false">E5+AB5</f>
        <v>7535.985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40.5072</v>
      </c>
      <c r="AW5" s="97" t="n">
        <f aca="false">'Single Layer High Quality'!C498</f>
        <v>39.2858</v>
      </c>
      <c r="AX5" s="97" t="n">
        <f aca="false">'Single Layer High Quality'!D498</f>
        <v>39.8229</v>
      </c>
      <c r="AY5" s="98" t="n">
        <f aca="false">'Single Layer High Quality'!E498</f>
        <v>42.227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9.283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58.1328</v>
      </c>
      <c r="F6" s="97" t="n">
        <f aca="false">Anchor!C499</f>
        <v>37.0237</v>
      </c>
      <c r="G6" s="97" t="n">
        <f aca="false">Anchor!D499</f>
        <v>38.6216</v>
      </c>
      <c r="H6" s="98" t="n">
        <f aca="false">Anchor!E499</f>
        <v>40.9575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2304</v>
      </c>
      <c r="AC6" s="97" t="n">
        <f aca="false">Anchor!G499</f>
        <v>35.0407</v>
      </c>
      <c r="AD6" s="97" t="n">
        <f aca="false">Anchor!H499</f>
        <v>38.7733</v>
      </c>
      <c r="AE6" s="97" t="n">
        <f aca="false">Anchor!I499</f>
        <v>40.8487</v>
      </c>
      <c r="AF6" s="96" t="n">
        <f aca="false">Anchor!J499</f>
        <v>26733.77</v>
      </c>
      <c r="AG6" s="97" t="n">
        <f aca="false">Anchor!K499</f>
        <v>52.31</v>
      </c>
      <c r="AH6" s="97" t="n">
        <f aca="false">Anchor!L499</f>
        <v>1413</v>
      </c>
      <c r="AI6" s="102" t="n">
        <f aca="false">AF6/3600</f>
        <v>7.42604722222222</v>
      </c>
      <c r="AJ6" s="103" t="n">
        <f aca="false">E6+AB6</f>
        <v>3778.3632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3.2752</v>
      </c>
      <c r="AW6" s="97" t="n">
        <f aca="false">'Single Layer High Quality'!C499</f>
        <v>37.0915</v>
      </c>
      <c r="AX6" s="97" t="n">
        <f aca="false">'Single Layer High Quality'!D499</f>
        <v>38.7188</v>
      </c>
      <c r="AY6" s="98" t="n">
        <f aca="false">'Single Layer High Quality'!E499</f>
        <v>41.080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893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5.9792</v>
      </c>
      <c r="F7" s="111" t="n">
        <f aca="false">Anchor!C500</f>
        <v>34.7376</v>
      </c>
      <c r="G7" s="111" t="n">
        <f aca="false">Anchor!D500</f>
        <v>37.3906</v>
      </c>
      <c r="H7" s="112" t="n">
        <f aca="false">Anchor!E500</f>
        <v>39.7216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4.8864</v>
      </c>
      <c r="AC7" s="111" t="n">
        <f aca="false">Anchor!G500</f>
        <v>32.4839</v>
      </c>
      <c r="AD7" s="111" t="n">
        <f aca="false">Anchor!H500</f>
        <v>37.2192</v>
      </c>
      <c r="AE7" s="111" t="n">
        <f aca="false">Anchor!I500</f>
        <v>39.4963</v>
      </c>
      <c r="AF7" s="110" t="n">
        <f aca="false">Anchor!J500</f>
        <v>24185.4</v>
      </c>
      <c r="AG7" s="111" t="n">
        <f aca="false">Anchor!K500</f>
        <v>49.53</v>
      </c>
      <c r="AH7" s="111" t="n">
        <f aca="false">Anchor!L500</f>
        <v>1414</v>
      </c>
      <c r="AI7" s="116" t="n">
        <f aca="false">AF7/3600</f>
        <v>6.71816666666667</v>
      </c>
      <c r="AJ7" s="117" t="n">
        <f aca="false">E7+AB7</f>
        <v>2010.8656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1504</v>
      </c>
      <c r="AW7" s="97" t="n">
        <f aca="false">'Single Layer High Quality'!C500</f>
        <v>34.8354</v>
      </c>
      <c r="AX7" s="97" t="n">
        <f aca="false">'Single Layer High Quality'!D500</f>
        <v>37.5103</v>
      </c>
      <c r="AY7" s="98" t="n">
        <f aca="false">'Single Layer High Quality'!E500</f>
        <v>39.8206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4.085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9.6672</v>
      </c>
      <c r="F8" s="81" t="n">
        <f aca="false">Anchor!C501</f>
        <v>40.3962</v>
      </c>
      <c r="G8" s="81" t="n">
        <f aca="false">Anchor!D501</f>
        <v>40.554</v>
      </c>
      <c r="H8" s="82" t="n">
        <f aca="false">Anchor!E501</f>
        <v>42.9165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49.712</v>
      </c>
      <c r="AC8" s="81" t="n">
        <f aca="false">Anchor!G501</f>
        <v>40.5562</v>
      </c>
      <c r="AD8" s="81" t="n">
        <f aca="false">Anchor!H501</f>
        <v>42.1696</v>
      </c>
      <c r="AE8" s="81" t="n">
        <f aca="false">Anchor!I501</f>
        <v>43.9602</v>
      </c>
      <c r="AF8" s="80" t="n">
        <f aca="false">Anchor!J501</f>
        <v>30618.52</v>
      </c>
      <c r="AG8" s="81" t="n">
        <f aca="false">Anchor!K501</f>
        <v>59.29</v>
      </c>
      <c r="AH8" s="81" t="n">
        <f aca="false">Anchor!L501</f>
        <v>1414</v>
      </c>
      <c r="AI8" s="88" t="n">
        <f aca="false">AF8/3600</f>
        <v>8.50514444444445</v>
      </c>
      <c r="AJ8" s="89" t="n">
        <f aca="false">E8+AB8</f>
        <v>12049.3792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0.5488</v>
      </c>
      <c r="AW8" s="81" t="n">
        <f aca="false">'Single Layer High Quality'!C501</f>
        <v>40.4393</v>
      </c>
      <c r="AX8" s="81" t="n">
        <f aca="false">'Single Layer High Quality'!D501</f>
        <v>40.6243</v>
      </c>
      <c r="AY8" s="82" t="n">
        <f aca="false">'Single Layer High Quality'!E501</f>
        <v>43.0704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6.39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0.6928</v>
      </c>
      <c r="F9" s="97" t="n">
        <f aca="false">Anchor!C502</f>
        <v>38.1019</v>
      </c>
      <c r="G9" s="97" t="n">
        <f aca="false">Anchor!D502</f>
        <v>38.9696</v>
      </c>
      <c r="H9" s="98" t="n">
        <f aca="false">Anchor!E502</f>
        <v>41.3039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9.3488</v>
      </c>
      <c r="AC9" s="97" t="n">
        <f aca="false">Anchor!G502</f>
        <v>37.6977</v>
      </c>
      <c r="AD9" s="97" t="n">
        <f aca="false">Anchor!H502</f>
        <v>40.1292</v>
      </c>
      <c r="AE9" s="97" t="n">
        <f aca="false">Anchor!I502</f>
        <v>42.1078</v>
      </c>
      <c r="AF9" s="96" t="n">
        <f aca="false">Anchor!J502</f>
        <v>28429.77</v>
      </c>
      <c r="AG9" s="97" t="n">
        <f aca="false">Anchor!K502</f>
        <v>52.02</v>
      </c>
      <c r="AH9" s="97" t="n">
        <f aca="false">Anchor!L502</f>
        <v>1414</v>
      </c>
      <c r="AI9" s="102" t="n">
        <f aca="false">AF9/3600</f>
        <v>7.89715833333333</v>
      </c>
      <c r="AJ9" s="103" t="n">
        <f aca="false">E9+AB9</f>
        <v>5540.041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616</v>
      </c>
      <c r="AW9" s="97" t="n">
        <f aca="false">'Single Layer High Quality'!C502</f>
        <v>38.1881</v>
      </c>
      <c r="AX9" s="97" t="n">
        <f aca="false">'Single Layer High Quality'!D502</f>
        <v>39.0983</v>
      </c>
      <c r="AY9" s="98" t="n">
        <f aca="false">'Single Layer High Quality'!E502</f>
        <v>41.48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9.283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12</v>
      </c>
      <c r="F10" s="97" t="n">
        <f aca="false">Anchor!C503</f>
        <v>35.8227</v>
      </c>
      <c r="G10" s="97" t="n">
        <f aca="false">Anchor!D503</f>
        <v>37.8414</v>
      </c>
      <c r="H10" s="98" t="n">
        <f aca="false">Anchor!E503</f>
        <v>40.1566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2304</v>
      </c>
      <c r="AC10" s="97" t="n">
        <f aca="false">Anchor!G503</f>
        <v>35.0407</v>
      </c>
      <c r="AD10" s="97" t="n">
        <f aca="false">Anchor!H503</f>
        <v>38.7733</v>
      </c>
      <c r="AE10" s="97" t="n">
        <f aca="false">Anchor!I503</f>
        <v>40.8487</v>
      </c>
      <c r="AF10" s="96" t="n">
        <f aca="false">Anchor!J503</f>
        <v>24815.42</v>
      </c>
      <c r="AG10" s="97" t="n">
        <f aca="false">Anchor!K503</f>
        <v>49.13</v>
      </c>
      <c r="AH10" s="97" t="n">
        <f aca="false">Anchor!L503</f>
        <v>1414</v>
      </c>
      <c r="AI10" s="102" t="n">
        <f aca="false">AF10/3600</f>
        <v>6.89317222222222</v>
      </c>
      <c r="AJ10" s="103" t="n">
        <f aca="false">E10+AB10</f>
        <v>2849.2016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9184</v>
      </c>
      <c r="AW10" s="97" t="n">
        <f aca="false">'Single Layer High Quality'!C503</f>
        <v>35.964</v>
      </c>
      <c r="AX10" s="97" t="n">
        <f aca="false">'Single Layer High Quality'!D503</f>
        <v>37.98</v>
      </c>
      <c r="AY10" s="98" t="n">
        <f aca="false">'Single Layer High Quality'!E503</f>
        <v>40.301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893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7.888</v>
      </c>
      <c r="F11" s="111" t="n">
        <f aca="false">Anchor!C504</f>
        <v>33.5467</v>
      </c>
      <c r="G11" s="111" t="n">
        <f aca="false">Anchor!D504</f>
        <v>36.9889</v>
      </c>
      <c r="H11" s="112" t="n">
        <f aca="false">Anchor!E504</f>
        <v>39.3676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4.8864</v>
      </c>
      <c r="AC11" s="111" t="n">
        <f aca="false">Anchor!G504</f>
        <v>32.4839</v>
      </c>
      <c r="AD11" s="111" t="n">
        <f aca="false">Anchor!H504</f>
        <v>37.2192</v>
      </c>
      <c r="AE11" s="111" t="n">
        <f aca="false">Anchor!I504</f>
        <v>39.4963</v>
      </c>
      <c r="AF11" s="110" t="n">
        <f aca="false">Anchor!J504</f>
        <v>22593.74</v>
      </c>
      <c r="AG11" s="111" t="n">
        <f aca="false">Anchor!K504</f>
        <v>36.85</v>
      </c>
      <c r="AH11" s="111" t="n">
        <f aca="false">Anchor!L504</f>
        <v>1414</v>
      </c>
      <c r="AI11" s="116" t="n">
        <f aca="false">AF11/3600</f>
        <v>6.27603888888889</v>
      </c>
      <c r="AJ11" s="117" t="n">
        <f aca="false">E11+AB11</f>
        <v>1572.774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3.3696</v>
      </c>
      <c r="AW11" s="111" t="n">
        <f aca="false">'Single Layer High Quality'!C504</f>
        <v>33.7428</v>
      </c>
      <c r="AX11" s="111" t="n">
        <f aca="false">'Single Layer High Quality'!D504</f>
        <v>37.1363</v>
      </c>
      <c r="AY11" s="112" t="n">
        <f aca="false">'Single Layer High Quality'!E504</f>
        <v>39.495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4.085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0.1536</v>
      </c>
      <c r="F12" s="81" t="n">
        <f aca="false">Anchor!C505</f>
        <v>40.9005</v>
      </c>
      <c r="G12" s="81" t="n">
        <f aca="false">Anchor!D505</f>
        <v>43.9428</v>
      </c>
      <c r="H12" s="82" t="n">
        <f aca="false">Anchor!E505</f>
        <v>44.109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1648</v>
      </c>
      <c r="AC12" s="81" t="n">
        <f aca="false">Anchor!G505</f>
        <v>39.2725</v>
      </c>
      <c r="AD12" s="81" t="n">
        <f aca="false">Anchor!H505</f>
        <v>43.5499</v>
      </c>
      <c r="AE12" s="81" t="n">
        <f aca="false">Anchor!I505</f>
        <v>44.4928</v>
      </c>
      <c r="AF12" s="80" t="n">
        <f aca="false">Anchor!J505</f>
        <v>54527.26</v>
      </c>
      <c r="AG12" s="81" t="n">
        <f aca="false">Anchor!K505</f>
        <v>83.26</v>
      </c>
      <c r="AH12" s="81" t="n">
        <f aca="false">Anchor!L505</f>
        <v>1415</v>
      </c>
      <c r="AI12" s="88" t="n">
        <f aca="false">AF12/3600</f>
        <v>15.1464611111111</v>
      </c>
      <c r="AJ12" s="89" t="n">
        <f aca="false">E12+AB12</f>
        <v>45449.3184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6.5152</v>
      </c>
      <c r="AW12" s="97" t="n">
        <f aca="false">'Single Layer High Quality'!C505</f>
        <v>40.8527</v>
      </c>
      <c r="AX12" s="97" t="n">
        <f aca="false">'Single Layer High Quality'!D505</f>
        <v>44.513</v>
      </c>
      <c r="AY12" s="98" t="n">
        <f aca="false">'Single Layer High Quality'!E505</f>
        <v>44.442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6.4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3.1136</v>
      </c>
      <c r="F13" s="97" t="n">
        <f aca="false">Anchor!C506</f>
        <v>38.0965</v>
      </c>
      <c r="G13" s="97" t="n">
        <f aca="false">Anchor!D506</f>
        <v>42.1687</v>
      </c>
      <c r="H13" s="98" t="n">
        <f aca="false">Anchor!E506</f>
        <v>42.7459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400.1008</v>
      </c>
      <c r="AC13" s="97" t="n">
        <f aca="false">Anchor!G506</f>
        <v>36.0376</v>
      </c>
      <c r="AD13" s="97" t="n">
        <f aca="false">Anchor!H506</f>
        <v>41.5632</v>
      </c>
      <c r="AE13" s="97" t="n">
        <f aca="false">Anchor!I506</f>
        <v>42.7315</v>
      </c>
      <c r="AF13" s="96" t="n">
        <f aca="false">Anchor!J506</f>
        <v>45139.91</v>
      </c>
      <c r="AG13" s="97" t="n">
        <f aca="false">Anchor!K506</f>
        <v>67.28</v>
      </c>
      <c r="AH13" s="97" t="n">
        <f aca="false">Anchor!L506</f>
        <v>1415</v>
      </c>
      <c r="AI13" s="102" t="n">
        <f aca="false">AF13/3600</f>
        <v>12.5388638888889</v>
      </c>
      <c r="AJ13" s="103" t="n">
        <f aca="false">E13+AB13</f>
        <v>24583.214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2.7712</v>
      </c>
      <c r="AW13" s="97" t="n">
        <f aca="false">'Single Layer High Quality'!C506</f>
        <v>38.1143</v>
      </c>
      <c r="AX13" s="97" t="n">
        <f aca="false">'Single Layer High Quality'!D506</f>
        <v>42.8183</v>
      </c>
      <c r="AY13" s="98" t="n">
        <f aca="false">'Single Layer High Quality'!E506</f>
        <v>43.1854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20.4331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7.208</v>
      </c>
      <c r="F14" s="97" t="n">
        <f aca="false">Anchor!C507</f>
        <v>35.4405</v>
      </c>
      <c r="G14" s="97" t="n">
        <f aca="false">Anchor!D507</f>
        <v>40.992</v>
      </c>
      <c r="H14" s="98" t="n">
        <f aca="false">Anchor!E507</f>
        <v>41.7733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5.2704</v>
      </c>
      <c r="AC14" s="97" t="n">
        <f aca="false">Anchor!G507</f>
        <v>33.1114</v>
      </c>
      <c r="AD14" s="97" t="n">
        <f aca="false">Anchor!H507</f>
        <v>40.273</v>
      </c>
      <c r="AE14" s="97" t="n">
        <f aca="false">Anchor!I507</f>
        <v>41.551</v>
      </c>
      <c r="AF14" s="96" t="n">
        <f aca="false">Anchor!J507</f>
        <v>38147.94</v>
      </c>
      <c r="AG14" s="97" t="n">
        <f aca="false">Anchor!K507</f>
        <v>58.4</v>
      </c>
      <c r="AH14" s="97" t="n">
        <f aca="false">Anchor!L507</f>
        <v>1414</v>
      </c>
      <c r="AI14" s="102" t="n">
        <f aca="false">AF14/3600</f>
        <v>10.59665</v>
      </c>
      <c r="AJ14" s="103" t="n">
        <f aca="false">E14+AB14</f>
        <v>14382.4784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4.4704</v>
      </c>
      <c r="AW14" s="97" t="n">
        <f aca="false">'Single Layer High Quality'!C507</f>
        <v>35.5486</v>
      </c>
      <c r="AX14" s="97" t="n">
        <f aca="false">'Single Layer High Quality'!D507</f>
        <v>41.6553</v>
      </c>
      <c r="AY14" s="98" t="n">
        <f aca="false">'Single Layer High Quality'!E507</f>
        <v>42.2566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0.2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4384</v>
      </c>
      <c r="F15" s="111" t="n">
        <f aca="false">Anchor!C508</f>
        <v>32.9236</v>
      </c>
      <c r="G15" s="111" t="n">
        <f aca="false">Anchor!D508</f>
        <v>39.8086</v>
      </c>
      <c r="H15" s="112" t="n">
        <f aca="false">Anchor!E508</f>
        <v>40.7409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48.9936</v>
      </c>
      <c r="AC15" s="111" t="n">
        <f aca="false">Anchor!G508</f>
        <v>30.3932</v>
      </c>
      <c r="AD15" s="111" t="n">
        <f aca="false">Anchor!H508</f>
        <v>38.9262</v>
      </c>
      <c r="AE15" s="111" t="n">
        <f aca="false">Anchor!I508</f>
        <v>40.2956</v>
      </c>
      <c r="AF15" s="110" t="n">
        <f aca="false">Anchor!J508</f>
        <v>34603.26</v>
      </c>
      <c r="AG15" s="111" t="n">
        <f aca="false">Anchor!K508</f>
        <v>53.16</v>
      </c>
      <c r="AH15" s="111" t="n">
        <f aca="false">Anchor!L508</f>
        <v>1414</v>
      </c>
      <c r="AI15" s="116" t="n">
        <f aca="false">AF15/3600</f>
        <v>9.61201666666667</v>
      </c>
      <c r="AJ15" s="117" t="n">
        <f aca="false">E15+AB15</f>
        <v>8831.432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4.0688</v>
      </c>
      <c r="AW15" s="97" t="n">
        <f aca="false">'Single Layer High Quality'!C508</f>
        <v>33.1248</v>
      </c>
      <c r="AX15" s="97" t="n">
        <f aca="false">'Single Layer High Quality'!D508</f>
        <v>40.4431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8.60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71.8416</v>
      </c>
      <c r="F16" s="81" t="n">
        <f aca="false">Anchor!C509</f>
        <v>39.3572</v>
      </c>
      <c r="G16" s="81" t="n">
        <f aca="false">Anchor!D509</f>
        <v>43.0347</v>
      </c>
      <c r="H16" s="82" t="n">
        <f aca="false">Anchor!E509</f>
        <v>43.4416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1648</v>
      </c>
      <c r="AC16" s="81" t="n">
        <f aca="false">Anchor!G509</f>
        <v>39.2725</v>
      </c>
      <c r="AD16" s="81" t="n">
        <f aca="false">Anchor!H509</f>
        <v>43.5499</v>
      </c>
      <c r="AE16" s="81" t="n">
        <f aca="false">Anchor!I509</f>
        <v>44.4928</v>
      </c>
      <c r="AF16" s="80" t="n">
        <f aca="false">Anchor!J509</f>
        <v>44861.88</v>
      </c>
      <c r="AG16" s="81" t="n">
        <f aca="false">Anchor!K509</f>
        <v>67.51</v>
      </c>
      <c r="AH16" s="81" t="n">
        <f aca="false">Anchor!L509</f>
        <v>1415</v>
      </c>
      <c r="AI16" s="88" t="n">
        <f aca="false">AF16/3600</f>
        <v>12.4616333333333</v>
      </c>
      <c r="AJ16" s="89" t="n">
        <f aca="false">E16+AB16</f>
        <v>32851.0064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83.36</v>
      </c>
      <c r="AW16" s="81" t="n">
        <f aca="false">'Single Layer High Quality'!C509</f>
        <v>39.4615</v>
      </c>
      <c r="AX16" s="81" t="n">
        <f aca="false">'Single Layer High Quality'!D509</f>
        <v>43.6706</v>
      </c>
      <c r="AY16" s="82" t="n">
        <f aca="false">'Single Layer High Quality'!E509</f>
        <v>43.830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6.4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4.184</v>
      </c>
      <c r="F17" s="97" t="n">
        <f aca="false">Anchor!C510</f>
        <v>36.5682</v>
      </c>
      <c r="G17" s="97" t="n">
        <f aca="false">Anchor!D510</f>
        <v>41.3872</v>
      </c>
      <c r="H17" s="98" t="n">
        <f aca="false">Anchor!E510</f>
        <v>42.1336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400.1008</v>
      </c>
      <c r="AC17" s="97" t="n">
        <f aca="false">Anchor!G510</f>
        <v>36.0376</v>
      </c>
      <c r="AD17" s="97" t="n">
        <f aca="false">Anchor!H510</f>
        <v>41.5632</v>
      </c>
      <c r="AE17" s="97" t="n">
        <f aca="false">Anchor!I510</f>
        <v>42.7315</v>
      </c>
      <c r="AF17" s="96" t="n">
        <f aca="false">Anchor!J510</f>
        <v>38276.37</v>
      </c>
      <c r="AG17" s="97" t="n">
        <f aca="false">Anchor!K510</f>
        <v>56.4</v>
      </c>
      <c r="AH17" s="97" t="n">
        <f aca="false">Anchor!L510</f>
        <v>1415</v>
      </c>
      <c r="AI17" s="102" t="n">
        <f aca="false">AF17/3600</f>
        <v>10.632325</v>
      </c>
      <c r="AJ17" s="103" t="n">
        <f aca="false">E17+AB17</f>
        <v>17894.284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8.7984</v>
      </c>
      <c r="AW17" s="97" t="n">
        <f aca="false">'Single Layer High Quality'!C510</f>
        <v>36.8186</v>
      </c>
      <c r="AX17" s="97" t="n">
        <f aca="false">'Single Layer High Quality'!D510</f>
        <v>42.1095</v>
      </c>
      <c r="AY17" s="98" t="n">
        <f aca="false">'Single Layer High Quality'!E510</f>
        <v>42.6182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20.433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0.8368</v>
      </c>
      <c r="F18" s="97" t="n">
        <f aca="false">Anchor!C511</f>
        <v>33.9152</v>
      </c>
      <c r="G18" s="97" t="n">
        <f aca="false">Anchor!D511</f>
        <v>40.1614</v>
      </c>
      <c r="H18" s="98" t="n">
        <f aca="false">Anchor!E511</f>
        <v>41.0846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5.2704</v>
      </c>
      <c r="AC18" s="97" t="n">
        <f aca="false">Anchor!G511</f>
        <v>33.1114</v>
      </c>
      <c r="AD18" s="97" t="n">
        <f aca="false">Anchor!H511</f>
        <v>40.273</v>
      </c>
      <c r="AE18" s="97" t="n">
        <f aca="false">Anchor!I511</f>
        <v>41.551</v>
      </c>
      <c r="AF18" s="96" t="n">
        <f aca="false">Anchor!J511</f>
        <v>35806.81</v>
      </c>
      <c r="AG18" s="97" t="n">
        <f aca="false">Anchor!K511</f>
        <v>53.43</v>
      </c>
      <c r="AH18" s="97" t="n">
        <f aca="false">Anchor!L511</f>
        <v>1414</v>
      </c>
      <c r="AI18" s="102" t="n">
        <f aca="false">AF18/3600</f>
        <v>9.94633611111111</v>
      </c>
      <c r="AJ18" s="103" t="n">
        <f aca="false">E18+AB18</f>
        <v>10366.1072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2.8848</v>
      </c>
      <c r="AW18" s="97" t="n">
        <f aca="false">'Single Layer High Quality'!C511</f>
        <v>34.3119</v>
      </c>
      <c r="AX18" s="97" t="n">
        <f aca="false">'Single Layer High Quality'!D511</f>
        <v>40.8815</v>
      </c>
      <c r="AY18" s="98" t="n">
        <f aca="false">'Single Layer High Quality'!E511</f>
        <v>41.584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0.2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4.1504</v>
      </c>
      <c r="F19" s="111" t="n">
        <f aca="false">Anchor!C512</f>
        <v>31.5391</v>
      </c>
      <c r="G19" s="111" t="n">
        <f aca="false">Anchor!D512</f>
        <v>39.3116</v>
      </c>
      <c r="H19" s="112" t="n">
        <f aca="false">Anchor!E512</f>
        <v>40.3596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48.9936</v>
      </c>
      <c r="AC19" s="111" t="n">
        <f aca="false">Anchor!G512</f>
        <v>30.3932</v>
      </c>
      <c r="AD19" s="111" t="n">
        <f aca="false">Anchor!H512</f>
        <v>38.9262</v>
      </c>
      <c r="AE19" s="111" t="n">
        <f aca="false">Anchor!I512</f>
        <v>40.2956</v>
      </c>
      <c r="AF19" s="110" t="n">
        <f aca="false">Anchor!J512</f>
        <v>32400.04</v>
      </c>
      <c r="AG19" s="111" t="n">
        <f aca="false">Anchor!K512</f>
        <v>54.77</v>
      </c>
      <c r="AH19" s="111" t="n">
        <f aca="false">Anchor!L512</f>
        <v>1414</v>
      </c>
      <c r="AI19" s="116" t="n">
        <f aca="false">AF19/3600</f>
        <v>9.00001111111111</v>
      </c>
      <c r="AJ19" s="117" t="n">
        <f aca="false">E19+AB19</f>
        <v>6553.14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10.856</v>
      </c>
      <c r="AW19" s="111" t="n">
        <f aca="false">'Single Layer High Quality'!C512</f>
        <v>32.0262</v>
      </c>
      <c r="AX19" s="111" t="n">
        <f aca="false">'Single Layer High Quality'!D512</f>
        <v>40.072</v>
      </c>
      <c r="AY19" s="112" t="n">
        <f aca="false">'Single Layer High Quality'!E512</f>
        <v>40.930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8.60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3.6472</v>
      </c>
      <c r="F20" s="81" t="n">
        <f aca="false">Anchor!C513</f>
        <v>41.6204</v>
      </c>
      <c r="G20" s="81" t="n">
        <f aca="false">Anchor!D513</f>
        <v>43.1844</v>
      </c>
      <c r="H20" s="82" t="n">
        <f aca="false">Anchor!E513</f>
        <v>44.5832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98</v>
      </c>
      <c r="AC20" s="81" t="n">
        <f aca="false">Anchor!G513</f>
        <v>41.9279</v>
      </c>
      <c r="AD20" s="81" t="n">
        <f aca="false">Anchor!H513</f>
        <v>43.0485</v>
      </c>
      <c r="AE20" s="81" t="n">
        <f aca="false">Anchor!I513</f>
        <v>44.0497</v>
      </c>
      <c r="AF20" s="80" t="n">
        <f aca="false">Anchor!J513</f>
        <v>32324.42</v>
      </c>
      <c r="AG20" s="81" t="n">
        <f aca="false">Anchor!K513</f>
        <v>54.04</v>
      </c>
      <c r="AH20" s="81" t="n">
        <f aca="false">Anchor!L513</f>
        <v>752</v>
      </c>
      <c r="AI20" s="88" t="n">
        <f aca="false">AF20/3600</f>
        <v>8.97900555555555</v>
      </c>
      <c r="AJ20" s="89" t="n">
        <f aca="false">E20+AB20</f>
        <v>6338.6272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2.8432</v>
      </c>
      <c r="AW20" s="97" t="n">
        <f aca="false">'Single Layer High Quality'!C513</f>
        <v>41.6815</v>
      </c>
      <c r="AX20" s="97" t="n">
        <f aca="false">'Single Layer High Quality'!D513</f>
        <v>43.2549</v>
      </c>
      <c r="AY20" s="98" t="n">
        <f aca="false">'Single Layer High Quality'!E513</f>
        <v>44.7515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4.006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8.1576</v>
      </c>
      <c r="F21" s="97" t="n">
        <f aca="false">Anchor!C514</f>
        <v>40.0084</v>
      </c>
      <c r="G21" s="97" t="n">
        <f aca="false">Anchor!D514</f>
        <v>41.7721</v>
      </c>
      <c r="H21" s="98" t="n">
        <f aca="false">Anchor!E514</f>
        <v>42.9149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4.2368</v>
      </c>
      <c r="AC21" s="97" t="n">
        <f aca="false">Anchor!G514</f>
        <v>39.0591</v>
      </c>
      <c r="AD21" s="97" t="n">
        <f aca="false">Anchor!H514</f>
        <v>41.3123</v>
      </c>
      <c r="AE21" s="97" t="n">
        <f aca="false">Anchor!I514</f>
        <v>42.5376</v>
      </c>
      <c r="AF21" s="96" t="n">
        <f aca="false">Anchor!J514</f>
        <v>25464.63</v>
      </c>
      <c r="AG21" s="97" t="n">
        <f aca="false">Anchor!K514</f>
        <v>38.91</v>
      </c>
      <c r="AH21" s="97" t="n">
        <f aca="false">Anchor!L514</f>
        <v>750</v>
      </c>
      <c r="AI21" s="102" t="n">
        <f aca="false">AF21/3600</f>
        <v>7.07350833333333</v>
      </c>
      <c r="AJ21" s="103" t="n">
        <f aca="false">E21+AB21</f>
        <v>3382.394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8.6328</v>
      </c>
      <c r="AW21" s="97" t="n">
        <f aca="false">'Single Layer High Quality'!C514</f>
        <v>40.1091</v>
      </c>
      <c r="AX21" s="97" t="n">
        <f aca="false">'Single Layer High Quality'!D514</f>
        <v>41.9117</v>
      </c>
      <c r="AY21" s="98" t="n">
        <f aca="false">'Single Layer High Quality'!E514</f>
        <v>43.126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7.1458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8.4488</v>
      </c>
      <c r="F22" s="97" t="n">
        <f aca="false">Anchor!C515</f>
        <v>38.1064</v>
      </c>
      <c r="G22" s="97" t="n">
        <f aca="false">Anchor!D515</f>
        <v>40.8024</v>
      </c>
      <c r="H22" s="98" t="n">
        <f aca="false">Anchor!E515</f>
        <v>41.9208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8.6496</v>
      </c>
      <c r="AC22" s="97" t="n">
        <f aca="false">Anchor!G515</f>
        <v>36.301</v>
      </c>
      <c r="AD22" s="97" t="n">
        <f aca="false">Anchor!H515</f>
        <v>40.1836</v>
      </c>
      <c r="AE22" s="97" t="n">
        <f aca="false">Anchor!I515</f>
        <v>41.6417</v>
      </c>
      <c r="AF22" s="96" t="n">
        <f aca="false">Anchor!J515</f>
        <v>28713.96</v>
      </c>
      <c r="AG22" s="97" t="n">
        <f aca="false">Anchor!K515</f>
        <v>43.23</v>
      </c>
      <c r="AH22" s="97" t="n">
        <f aca="false">Anchor!L515</f>
        <v>749</v>
      </c>
      <c r="AI22" s="102" t="n">
        <f aca="false">AF22/3600</f>
        <v>7.9761</v>
      </c>
      <c r="AJ22" s="103" t="n">
        <f aca="false">E22+AB22</f>
        <v>1907.0984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424</v>
      </c>
      <c r="AW22" s="97" t="n">
        <f aca="false">'Single Layer High Quality'!C515</f>
        <v>38.1978</v>
      </c>
      <c r="AX22" s="97" t="n">
        <f aca="false">'Single Layer High Quality'!D515</f>
        <v>40.9401</v>
      </c>
      <c r="AY22" s="98" t="n">
        <f aca="false">'Single Layer High Quality'!E515</f>
        <v>42.1074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6.775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2.1176</v>
      </c>
      <c r="F23" s="111" t="n">
        <f aca="false">Anchor!C516</f>
        <v>35.9846</v>
      </c>
      <c r="G23" s="111" t="n">
        <f aca="false">Anchor!D516</f>
        <v>39.8786</v>
      </c>
      <c r="H23" s="112" t="n">
        <f aca="false">Anchor!E516</f>
        <v>41.0672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7.824</v>
      </c>
      <c r="AC23" s="111" t="n">
        <f aca="false">Anchor!G516</f>
        <v>33.774</v>
      </c>
      <c r="AD23" s="111" t="n">
        <f aca="false">Anchor!H516</f>
        <v>39.0932</v>
      </c>
      <c r="AE23" s="111" t="n">
        <f aca="false">Anchor!I516</f>
        <v>40.8003</v>
      </c>
      <c r="AF23" s="110" t="n">
        <f aca="false">Anchor!J516</f>
        <v>23436.89</v>
      </c>
      <c r="AG23" s="111" t="n">
        <f aca="false">Anchor!K516</f>
        <v>42.66</v>
      </c>
      <c r="AH23" s="111" t="n">
        <f aca="false">Anchor!L516</f>
        <v>751</v>
      </c>
      <c r="AI23" s="116" t="n">
        <f aca="false">AF23/3600</f>
        <v>6.51024722222222</v>
      </c>
      <c r="AJ23" s="117" t="n">
        <f aca="false">E23+AB23</f>
        <v>1059.9416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7136</v>
      </c>
      <c r="AW23" s="97" t="n">
        <f aca="false">'Single Layer High Quality'!C516</f>
        <v>36.0684</v>
      </c>
      <c r="AX23" s="97" t="n">
        <f aca="false">'Single Layer High Quality'!D516</f>
        <v>39.9976</v>
      </c>
      <c r="AY23" s="98" t="n">
        <f aca="false">'Single Layer High Quality'!E516</f>
        <v>41.2176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49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6608</v>
      </c>
      <c r="F24" s="81" t="n">
        <f aca="false">Anchor!C517</f>
        <v>40.7059</v>
      </c>
      <c r="G24" s="81" t="n">
        <f aca="false">Anchor!D517</f>
        <v>42.4069</v>
      </c>
      <c r="H24" s="82" t="n">
        <f aca="false">Anchor!E517</f>
        <v>43.6214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98</v>
      </c>
      <c r="AC24" s="81" t="n">
        <f aca="false">Anchor!G517</f>
        <v>41.9279</v>
      </c>
      <c r="AD24" s="81" t="n">
        <f aca="false">Anchor!H517</f>
        <v>43.0485</v>
      </c>
      <c r="AE24" s="81" t="n">
        <f aca="false">Anchor!I517</f>
        <v>44.0497</v>
      </c>
      <c r="AF24" s="80" t="n">
        <f aca="false">Anchor!J517</f>
        <v>26613.65</v>
      </c>
      <c r="AG24" s="81" t="n">
        <f aca="false">Anchor!K517</f>
        <v>43.64</v>
      </c>
      <c r="AH24" s="81" t="n">
        <f aca="false">Anchor!L517</f>
        <v>752</v>
      </c>
      <c r="AI24" s="88" t="n">
        <f aca="false">AF24/3600</f>
        <v>7.39268055555556</v>
      </c>
      <c r="AJ24" s="89" t="n">
        <f aca="false">E24+AB24</f>
        <v>4285.6408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0.7552</v>
      </c>
      <c r="AW24" s="81" t="n">
        <f aca="false">'Single Layer High Quality'!C517</f>
        <v>40.9415</v>
      </c>
      <c r="AX24" s="81" t="n">
        <f aca="false">'Single Layer High Quality'!D517</f>
        <v>42.5813</v>
      </c>
      <c r="AY24" s="82" t="n">
        <f aca="false">'Single Layer High Quality'!E517</f>
        <v>43.9189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4.006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1424</v>
      </c>
      <c r="F25" s="97" t="n">
        <f aca="false">Anchor!C518</f>
        <v>38.8876</v>
      </c>
      <c r="G25" s="97" t="n">
        <f aca="false">Anchor!D518</f>
        <v>41.0948</v>
      </c>
      <c r="H25" s="98" t="n">
        <f aca="false">Anchor!E518</f>
        <v>42.1891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4.2368</v>
      </c>
      <c r="AC25" s="97" t="n">
        <f aca="false">Anchor!G518</f>
        <v>39.0591</v>
      </c>
      <c r="AD25" s="97" t="n">
        <f aca="false">Anchor!H518</f>
        <v>41.3123</v>
      </c>
      <c r="AE25" s="97" t="n">
        <f aca="false">Anchor!I518</f>
        <v>42.5376</v>
      </c>
      <c r="AF25" s="96" t="n">
        <f aca="false">Anchor!J518</f>
        <v>29251.01</v>
      </c>
      <c r="AG25" s="97" t="n">
        <f aca="false">Anchor!K518</f>
        <v>42.86</v>
      </c>
      <c r="AH25" s="97" t="n">
        <f aca="false">Anchor!L518</f>
        <v>749</v>
      </c>
      <c r="AI25" s="102" t="n">
        <f aca="false">AF25/3600</f>
        <v>8.12528055555556</v>
      </c>
      <c r="AJ25" s="103" t="n">
        <f aca="false">E25+AB25</f>
        <v>2345.3792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8872</v>
      </c>
      <c r="AW25" s="97" t="n">
        <f aca="false">'Single Layer High Quality'!C518</f>
        <v>39.1923</v>
      </c>
      <c r="AX25" s="97" t="n">
        <f aca="false">'Single Layer High Quality'!D518</f>
        <v>41.317</v>
      </c>
      <c r="AY25" s="98" t="n">
        <f aca="false">'Single Layer High Quality'!E518</f>
        <v>42.471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7.145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76</v>
      </c>
      <c r="F26" s="97" t="n">
        <f aca="false">Anchor!C519</f>
        <v>36.858</v>
      </c>
      <c r="G26" s="97" t="n">
        <f aca="false">Anchor!D519</f>
        <v>40.104</v>
      </c>
      <c r="H26" s="98" t="n">
        <f aca="false">Anchor!E519</f>
        <v>41.245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8.6496</v>
      </c>
      <c r="AC26" s="97" t="n">
        <f aca="false">Anchor!G519</f>
        <v>36.301</v>
      </c>
      <c r="AD26" s="97" t="n">
        <f aca="false">Anchor!H519</f>
        <v>40.1836</v>
      </c>
      <c r="AE26" s="97" t="n">
        <f aca="false">Anchor!I519</f>
        <v>41.6417</v>
      </c>
      <c r="AF26" s="96" t="n">
        <f aca="false">Anchor!J519</f>
        <v>24688.01</v>
      </c>
      <c r="AG26" s="97" t="n">
        <f aca="false">Anchor!K519</f>
        <v>38.56</v>
      </c>
      <c r="AH26" s="97" t="n">
        <f aca="false">Anchor!L519</f>
        <v>749</v>
      </c>
      <c r="AI26" s="102" t="n">
        <f aca="false">AF26/3600</f>
        <v>6.85778055555556</v>
      </c>
      <c r="AJ26" s="103" t="n">
        <f aca="false">E26+AB26</f>
        <v>1321.4096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1.4408</v>
      </c>
      <c r="AW26" s="97" t="n">
        <f aca="false">'Single Layer High Quality'!C519</f>
        <v>37.1316</v>
      </c>
      <c r="AX26" s="97" t="n">
        <f aca="false">'Single Layer High Quality'!D519</f>
        <v>40.3072</v>
      </c>
      <c r="AY26" s="98" t="n">
        <f aca="false">'Single Layer High Quality'!E519</f>
        <v>41.471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6.775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5.7136</v>
      </c>
      <c r="F27" s="111" t="n">
        <f aca="false">Anchor!C520</f>
        <v>34.8617</v>
      </c>
      <c r="G27" s="111" t="n">
        <f aca="false">Anchor!D520</f>
        <v>39.5365</v>
      </c>
      <c r="H27" s="112" t="n">
        <f aca="false">Anchor!E520</f>
        <v>40.7719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7.824</v>
      </c>
      <c r="AC27" s="111" t="n">
        <f aca="false">Anchor!G520</f>
        <v>33.774</v>
      </c>
      <c r="AD27" s="111" t="n">
        <f aca="false">Anchor!H520</f>
        <v>39.0932</v>
      </c>
      <c r="AE27" s="111" t="n">
        <f aca="false">Anchor!I520</f>
        <v>40.8003</v>
      </c>
      <c r="AF27" s="110" t="n">
        <f aca="false">Anchor!J520</f>
        <v>24885.47</v>
      </c>
      <c r="AG27" s="111" t="n">
        <f aca="false">Anchor!K520</f>
        <v>37.44</v>
      </c>
      <c r="AH27" s="111" t="n">
        <f aca="false">Anchor!L520</f>
        <v>749</v>
      </c>
      <c r="AI27" s="116" t="n">
        <f aca="false">AF27/3600</f>
        <v>6.91263055555556</v>
      </c>
      <c r="AJ27" s="117" t="n">
        <f aca="false">E27+AB27</f>
        <v>783.537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0424</v>
      </c>
      <c r="AW27" s="111" t="n">
        <f aca="false">'Single Layer High Quality'!C520</f>
        <v>35.0551</v>
      </c>
      <c r="AX27" s="111" t="n">
        <f aca="false">'Single Layer High Quality'!D520</f>
        <v>39.7308</v>
      </c>
      <c r="AY27" s="112" t="n">
        <f aca="false">'Single Layer High Quality'!E520</f>
        <v>40.995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49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3.3776</v>
      </c>
      <c r="F28" s="81" t="n">
        <f aca="false">Anchor!C521</f>
        <v>39.9075</v>
      </c>
      <c r="G28" s="81" t="n">
        <f aca="false">Anchor!D521</f>
        <v>41.8952</v>
      </c>
      <c r="H28" s="82" t="n">
        <f aca="false">Anchor!E521</f>
        <v>43.0209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71.4592</v>
      </c>
      <c r="AC28" s="81" t="n">
        <f aca="false">Anchor!G521</f>
        <v>39.8597</v>
      </c>
      <c r="AD28" s="81" t="n">
        <f aca="false">Anchor!H521</f>
        <v>41.7965</v>
      </c>
      <c r="AE28" s="81" t="n">
        <f aca="false">Anchor!I521</f>
        <v>43.1783</v>
      </c>
      <c r="AF28" s="80" t="n">
        <f aca="false">Anchor!J521</f>
        <v>32042.38</v>
      </c>
      <c r="AG28" s="81" t="n">
        <f aca="false">Anchor!K521</f>
        <v>55.66</v>
      </c>
      <c r="AH28" s="81" t="n">
        <f aca="false">Anchor!L521</f>
        <v>750</v>
      </c>
      <c r="AI28" s="88" t="n">
        <f aca="false">AF28/3600</f>
        <v>8.90066111111111</v>
      </c>
      <c r="AJ28" s="89" t="n">
        <f aca="false">E28+AB28</f>
        <v>10014.8368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59.424</v>
      </c>
      <c r="AW28" s="97" t="n">
        <f aca="false">'Single Layer High Quality'!C521</f>
        <v>39.909</v>
      </c>
      <c r="AX28" s="97" t="n">
        <f aca="false">'Single Layer High Quality'!D521</f>
        <v>41.933</v>
      </c>
      <c r="AY28" s="98" t="n">
        <f aca="false">'Single Layer High Quality'!E521</f>
        <v>43.074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6.29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06.8032</v>
      </c>
      <c r="F29" s="97" t="n">
        <f aca="false">Anchor!C522</f>
        <v>37.5506</v>
      </c>
      <c r="G29" s="97" t="n">
        <f aca="false">Anchor!D522</f>
        <v>40.1172</v>
      </c>
      <c r="H29" s="98" t="n">
        <f aca="false">Anchor!E522</f>
        <v>41.1091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8664</v>
      </c>
      <c r="AC29" s="97" t="n">
        <f aca="false">Anchor!G522</f>
        <v>36.8735</v>
      </c>
      <c r="AD29" s="97" t="n">
        <f aca="false">Anchor!H522</f>
        <v>39.7067</v>
      </c>
      <c r="AE29" s="97" t="n">
        <f aca="false">Anchor!I522</f>
        <v>41.4891</v>
      </c>
      <c r="AF29" s="96" t="n">
        <f aca="false">Anchor!J522</f>
        <v>29243.14</v>
      </c>
      <c r="AG29" s="97" t="n">
        <f aca="false">Anchor!K522</f>
        <v>48.76</v>
      </c>
      <c r="AH29" s="97" t="n">
        <f aca="false">Anchor!L522</f>
        <v>752</v>
      </c>
      <c r="AI29" s="102" t="n">
        <f aca="false">AF29/3600</f>
        <v>8.12309444444444</v>
      </c>
      <c r="AJ29" s="103" t="n">
        <f aca="false">E29+AB29</f>
        <v>4764.669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1.776</v>
      </c>
      <c r="AW29" s="97" t="n">
        <f aca="false">'Single Layer High Quality'!C522</f>
        <v>37.5604</v>
      </c>
      <c r="AX29" s="97" t="n">
        <f aca="false">'Single Layer High Quality'!D522</f>
        <v>40.1692</v>
      </c>
      <c r="AY29" s="98" t="n">
        <f aca="false">'Single Layer High Quality'!E522</f>
        <v>41.167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935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2.2808</v>
      </c>
      <c r="F30" s="97" t="n">
        <f aca="false">Anchor!C523</f>
        <v>35.273</v>
      </c>
      <c r="G30" s="97" t="n">
        <f aca="false">Anchor!D523</f>
        <v>38.8851</v>
      </c>
      <c r="H30" s="98" t="n">
        <f aca="false">Anchor!E523</f>
        <v>39.9722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5.9688</v>
      </c>
      <c r="AC30" s="97" t="n">
        <f aca="false">Anchor!G523</f>
        <v>34.1565</v>
      </c>
      <c r="AD30" s="97" t="n">
        <f aca="false">Anchor!H523</f>
        <v>38.3197</v>
      </c>
      <c r="AE30" s="97" t="n">
        <f aca="false">Anchor!I523</f>
        <v>40.535</v>
      </c>
      <c r="AF30" s="96" t="n">
        <f aca="false">Anchor!J523</f>
        <v>26379.43</v>
      </c>
      <c r="AG30" s="97" t="n">
        <f aca="false">Anchor!K523</f>
        <v>46.12</v>
      </c>
      <c r="AH30" s="97" t="n">
        <f aca="false">Anchor!L523</f>
        <v>751</v>
      </c>
      <c r="AI30" s="102" t="n">
        <f aca="false">AF30/3600</f>
        <v>7.32761944444444</v>
      </c>
      <c r="AJ30" s="103" t="n">
        <f aca="false">E30+AB30</f>
        <v>2388.2496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4.6152</v>
      </c>
      <c r="AW30" s="97" t="n">
        <f aca="false">'Single Layer High Quality'!C523</f>
        <v>35.2936</v>
      </c>
      <c r="AX30" s="97" t="n">
        <f aca="false">'Single Layer High Quality'!D523</f>
        <v>38.9267</v>
      </c>
      <c r="AY30" s="98" t="n">
        <f aca="false">'Single Layer High Quality'!E523</f>
        <v>40.0395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8.9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3.8792</v>
      </c>
      <c r="F31" s="111" t="n">
        <f aca="false">Anchor!C524</f>
        <v>33.0829</v>
      </c>
      <c r="G31" s="111" t="n">
        <f aca="false">Anchor!D524</f>
        <v>37.6516</v>
      </c>
      <c r="H31" s="112" t="n">
        <f aca="false">Anchor!E524</f>
        <v>39.0048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5888</v>
      </c>
      <c r="AC31" s="111" t="n">
        <f aca="false">Anchor!G524</f>
        <v>31.6614</v>
      </c>
      <c r="AD31" s="111" t="n">
        <f aca="false">Anchor!H524</f>
        <v>37.0445</v>
      </c>
      <c r="AE31" s="111" t="n">
        <f aca="false">Anchor!I524</f>
        <v>39.5898</v>
      </c>
      <c r="AF31" s="110" t="n">
        <f aca="false">Anchor!J524</f>
        <v>21845.7</v>
      </c>
      <c r="AG31" s="111" t="n">
        <f aca="false">Anchor!K524</f>
        <v>38.88</v>
      </c>
      <c r="AH31" s="111" t="n">
        <f aca="false">Anchor!L524</f>
        <v>750</v>
      </c>
      <c r="AI31" s="116" t="n">
        <f aca="false">AF31/3600</f>
        <v>6.06825</v>
      </c>
      <c r="AJ31" s="117" t="n">
        <f aca="false">E31+AB31</f>
        <v>1196.468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56</v>
      </c>
      <c r="AW31" s="97" t="n">
        <f aca="false">'Single Layer High Quality'!C524</f>
        <v>33.1003</v>
      </c>
      <c r="AX31" s="97" t="n">
        <f aca="false">'Single Layer High Quality'!D524</f>
        <v>37.6873</v>
      </c>
      <c r="AY31" s="98" t="n">
        <f aca="false">'Single Layer High Quality'!E524</f>
        <v>39.068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0.884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4.38</v>
      </c>
      <c r="F32" s="81" t="n">
        <f aca="false">Anchor!C525</f>
        <v>38.713</v>
      </c>
      <c r="G32" s="81" t="n">
        <f aca="false">Anchor!D525</f>
        <v>40.9746</v>
      </c>
      <c r="H32" s="82" t="n">
        <f aca="false">Anchor!E525</f>
        <v>41.9975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71.4592</v>
      </c>
      <c r="AC32" s="81" t="n">
        <f aca="false">Anchor!G525</f>
        <v>39.8597</v>
      </c>
      <c r="AD32" s="81" t="n">
        <f aca="false">Anchor!H525</f>
        <v>41.7965</v>
      </c>
      <c r="AE32" s="81" t="n">
        <f aca="false">Anchor!I525</f>
        <v>43.1783</v>
      </c>
      <c r="AF32" s="80" t="n">
        <f aca="false">Anchor!J525</f>
        <v>31767.28</v>
      </c>
      <c r="AG32" s="81" t="n">
        <f aca="false">Anchor!K525</f>
        <v>53.04</v>
      </c>
      <c r="AH32" s="81" t="n">
        <f aca="false">Anchor!L525</f>
        <v>750</v>
      </c>
      <c r="AI32" s="88" t="n">
        <f aca="false">AF32/3600</f>
        <v>8.82424444444444</v>
      </c>
      <c r="AJ32" s="89" t="n">
        <f aca="false">E32+AB32</f>
        <v>7265.839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7.84</v>
      </c>
      <c r="AW32" s="81" t="n">
        <f aca="false">'Single Layer High Quality'!C525</f>
        <v>38.7432</v>
      </c>
      <c r="AX32" s="81" t="n">
        <f aca="false">'Single Layer High Quality'!D525</f>
        <v>41.0536</v>
      </c>
      <c r="AY32" s="82" t="n">
        <f aca="false">'Single Layer High Quality'!E525</f>
        <v>42.091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6.29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4.2352</v>
      </c>
      <c r="F33" s="97" t="n">
        <f aca="false">Anchor!C526</f>
        <v>36.376</v>
      </c>
      <c r="G33" s="97" t="n">
        <f aca="false">Anchor!D526</f>
        <v>39.2725</v>
      </c>
      <c r="H33" s="98" t="n">
        <f aca="false">Anchor!E526</f>
        <v>40.3124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8664</v>
      </c>
      <c r="AC33" s="97" t="n">
        <f aca="false">Anchor!G526</f>
        <v>36.8735</v>
      </c>
      <c r="AD33" s="97" t="n">
        <f aca="false">Anchor!H526</f>
        <v>39.7067</v>
      </c>
      <c r="AE33" s="97" t="n">
        <f aca="false">Anchor!I526</f>
        <v>41.4891</v>
      </c>
      <c r="AF33" s="96" t="n">
        <f aca="false">Anchor!J526</f>
        <v>27388.66</v>
      </c>
      <c r="AG33" s="97" t="n">
        <f aca="false">Anchor!K526</f>
        <v>46.27</v>
      </c>
      <c r="AH33" s="97" t="n">
        <f aca="false">Anchor!L526</f>
        <v>752</v>
      </c>
      <c r="AI33" s="102" t="n">
        <f aca="false">AF33/3600</f>
        <v>7.60796111111111</v>
      </c>
      <c r="AJ33" s="103" t="n">
        <f aca="false">E33+AB33</f>
        <v>3502.101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3.444</v>
      </c>
      <c r="AW33" s="97" t="n">
        <f aca="false">'Single Layer High Quality'!C526</f>
        <v>36.4216</v>
      </c>
      <c r="AX33" s="97" t="n">
        <f aca="false">'Single Layer High Quality'!D526</f>
        <v>39.3719</v>
      </c>
      <c r="AY33" s="98" t="n">
        <f aca="false">'Single Layer High Quality'!E526</f>
        <v>40.407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935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5144</v>
      </c>
      <c r="F34" s="97" t="n">
        <f aca="false">Anchor!C527</f>
        <v>34.1259</v>
      </c>
      <c r="G34" s="97" t="n">
        <f aca="false">Anchor!D527</f>
        <v>38.0385</v>
      </c>
      <c r="H34" s="98" t="n">
        <f aca="false">Anchor!E527</f>
        <v>39.312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5.9688</v>
      </c>
      <c r="AC34" s="97" t="n">
        <f aca="false">Anchor!G527</f>
        <v>34.1565</v>
      </c>
      <c r="AD34" s="97" t="n">
        <f aca="false">Anchor!H527</f>
        <v>38.3197</v>
      </c>
      <c r="AE34" s="97" t="n">
        <f aca="false">Anchor!I527</f>
        <v>40.535</v>
      </c>
      <c r="AF34" s="96" t="n">
        <f aca="false">Anchor!J527</f>
        <v>25085.69</v>
      </c>
      <c r="AG34" s="97" t="n">
        <f aca="false">Anchor!K527</f>
        <v>47.34</v>
      </c>
      <c r="AH34" s="97" t="n">
        <f aca="false">Anchor!L527</f>
        <v>751</v>
      </c>
      <c r="AI34" s="102" t="n">
        <f aca="false">AF34/3600</f>
        <v>6.96824722222222</v>
      </c>
      <c r="AJ34" s="103" t="n">
        <f aca="false">E34+AB34</f>
        <v>1737.4832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4.5304</v>
      </c>
      <c r="AW34" s="97" t="n">
        <f aca="false">'Single Layer High Quality'!C527</f>
        <v>34.1868</v>
      </c>
      <c r="AX34" s="97" t="n">
        <f aca="false">'Single Layer High Quality'!D527</f>
        <v>38.1366</v>
      </c>
      <c r="AY34" s="98" t="n">
        <f aca="false">'Single Layer High Quality'!E527</f>
        <v>39.393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8.9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6016</v>
      </c>
      <c r="F35" s="111" t="n">
        <f aca="false">Anchor!C528</f>
        <v>32.0303</v>
      </c>
      <c r="G35" s="111" t="n">
        <f aca="false">Anchor!D528</f>
        <v>37.2639</v>
      </c>
      <c r="H35" s="112" t="n">
        <f aca="false">Anchor!E528</f>
        <v>38.758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5888</v>
      </c>
      <c r="AC35" s="111" t="n">
        <f aca="false">Anchor!G528</f>
        <v>31.6614</v>
      </c>
      <c r="AD35" s="111" t="n">
        <f aca="false">Anchor!H528</f>
        <v>37.0445</v>
      </c>
      <c r="AE35" s="111" t="n">
        <f aca="false">Anchor!I528</f>
        <v>39.5898</v>
      </c>
      <c r="AF35" s="110" t="n">
        <f aca="false">Anchor!J528</f>
        <v>20315.95</v>
      </c>
      <c r="AG35" s="111" t="n">
        <f aca="false">Anchor!K528</f>
        <v>32.68</v>
      </c>
      <c r="AH35" s="111" t="n">
        <f aca="false">Anchor!L528</f>
        <v>749</v>
      </c>
      <c r="AI35" s="116" t="n">
        <f aca="false">AF35/3600</f>
        <v>5.64331944444445</v>
      </c>
      <c r="AJ35" s="117" t="n">
        <f aca="false">E35+AB35</f>
        <v>886.190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7.352</v>
      </c>
      <c r="AW35" s="111" t="n">
        <f aca="false">'Single Layer High Quality'!C528</f>
        <v>32.0974</v>
      </c>
      <c r="AX35" s="111" t="n">
        <f aca="false">'Single Layer High Quality'!D528</f>
        <v>37.319</v>
      </c>
      <c r="AY35" s="112" t="n">
        <f aca="false">'Single Layer High Quality'!E528</f>
        <v>38.814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0.884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07.52</v>
      </c>
      <c r="F36" s="81" t="n">
        <f aca="false">Anchor!C529</f>
        <v>38.6885</v>
      </c>
      <c r="G36" s="81" t="n">
        <f aca="false">Anchor!D529</f>
        <v>40.1122</v>
      </c>
      <c r="H36" s="82" t="n">
        <f aca="false">Anchor!E529</f>
        <v>43.185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1.4536</v>
      </c>
      <c r="AC36" s="81" t="n">
        <f aca="false">Anchor!G529</f>
        <v>40.6707</v>
      </c>
      <c r="AD36" s="81" t="n">
        <f aca="false">Anchor!H529</f>
        <v>42.4094</v>
      </c>
      <c r="AE36" s="81" t="n">
        <f aca="false">Anchor!I529</f>
        <v>43.5483</v>
      </c>
      <c r="AF36" s="80" t="n">
        <f aca="false">Anchor!J529</f>
        <v>71302.09</v>
      </c>
      <c r="AG36" s="81" t="n">
        <f aca="false">Anchor!K529</f>
        <v>110.82</v>
      </c>
      <c r="AH36" s="81" t="n">
        <f aca="false">Anchor!L529</f>
        <v>751</v>
      </c>
      <c r="AI36" s="88" t="n">
        <f aca="false">AF36/3600</f>
        <v>19.8061361111111</v>
      </c>
      <c r="AJ36" s="89" t="n">
        <f aca="false">E36+AB36</f>
        <v>23518.9736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3.6136</v>
      </c>
      <c r="AW36" s="97" t="n">
        <f aca="false">'Single Layer High Quality'!C529</f>
        <v>38.689</v>
      </c>
      <c r="AX36" s="97" t="n">
        <f aca="false">'Single Layer High Quality'!D529</f>
        <v>40.0986</v>
      </c>
      <c r="AY36" s="98" t="n">
        <f aca="false">'Single Layer High Quality'!E529</f>
        <v>43.3611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8.08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3.7096</v>
      </c>
      <c r="F37" s="97" t="n">
        <f aca="false">Anchor!C530</f>
        <v>37.0891</v>
      </c>
      <c r="G37" s="97" t="n">
        <f aca="false">Anchor!D530</f>
        <v>39.0384</v>
      </c>
      <c r="H37" s="98" t="n">
        <f aca="false">Anchor!E530</f>
        <v>41.6272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432</v>
      </c>
      <c r="AC37" s="97" t="n">
        <f aca="false">Anchor!G530</f>
        <v>37.8145</v>
      </c>
      <c r="AD37" s="97" t="n">
        <f aca="false">Anchor!H530</f>
        <v>40.6758</v>
      </c>
      <c r="AE37" s="97" t="n">
        <f aca="false">Anchor!I530</f>
        <v>41.3633</v>
      </c>
      <c r="AF37" s="96" t="n">
        <f aca="false">Anchor!J530</f>
        <v>62137.22</v>
      </c>
      <c r="AG37" s="97" t="n">
        <f aca="false">Anchor!K530</f>
        <v>92.5</v>
      </c>
      <c r="AH37" s="97" t="n">
        <f aca="false">Anchor!L530</f>
        <v>750</v>
      </c>
      <c r="AI37" s="102" t="n">
        <f aca="false">AF37/3600</f>
        <v>17.2603388888889</v>
      </c>
      <c r="AJ37" s="103" t="n">
        <f aca="false">E37+AB37</f>
        <v>8785.3528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8.564</v>
      </c>
      <c r="AW37" s="97" t="n">
        <f aca="false">'Single Layer High Quality'!C530</f>
        <v>37.1035</v>
      </c>
      <c r="AX37" s="97" t="n">
        <f aca="false">'Single Layer High Quality'!D530</f>
        <v>39.0806</v>
      </c>
      <c r="AY37" s="98" t="n">
        <f aca="false">'Single Layer High Quality'!E530</f>
        <v>41.757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496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6496</v>
      </c>
      <c r="F38" s="97" t="n">
        <f aca="false">Anchor!C531</f>
        <v>35.4099</v>
      </c>
      <c r="G38" s="97" t="n">
        <f aca="false">Anchor!D531</f>
        <v>38.3449</v>
      </c>
      <c r="H38" s="98" t="n">
        <f aca="false">Anchor!E531</f>
        <v>40.4465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9232</v>
      </c>
      <c r="AC38" s="97" t="n">
        <f aca="false">Anchor!G531</f>
        <v>35.1253</v>
      </c>
      <c r="AD38" s="97" t="n">
        <f aca="false">Anchor!H531</f>
        <v>39.4319</v>
      </c>
      <c r="AE38" s="97" t="n">
        <f aca="false">Anchor!I531</f>
        <v>39.7257</v>
      </c>
      <c r="AF38" s="96" t="n">
        <f aca="false">Anchor!J531</f>
        <v>42714.95</v>
      </c>
      <c r="AG38" s="97" t="n">
        <f aca="false">Anchor!K531</f>
        <v>63.78</v>
      </c>
      <c r="AH38" s="97" t="n">
        <f aca="false">Anchor!L531</f>
        <v>752</v>
      </c>
      <c r="AI38" s="102" t="n">
        <f aca="false">AF38/3600</f>
        <v>11.8652638888889</v>
      </c>
      <c r="AJ38" s="103" t="n">
        <f aca="false">E38+AB38</f>
        <v>4549.5728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1.1528</v>
      </c>
      <c r="AW38" s="97" t="n">
        <f aca="false">'Single Layer High Quality'!C531</f>
        <v>35.4483</v>
      </c>
      <c r="AX38" s="97" t="n">
        <f aca="false">'Single Layer High Quality'!D531</f>
        <v>38.4057</v>
      </c>
      <c r="AY38" s="98" t="n">
        <f aca="false">'Single Layer High Quality'!E531</f>
        <v>40.57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8.206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8832</v>
      </c>
      <c r="F39" s="111" t="n">
        <f aca="false">Anchor!C532</f>
        <v>33.5774</v>
      </c>
      <c r="G39" s="111" t="n">
        <f aca="false">Anchor!D532</f>
        <v>37.4966</v>
      </c>
      <c r="H39" s="112" t="n">
        <f aca="false">Anchor!E532</f>
        <v>39.065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772</v>
      </c>
      <c r="AC39" s="111" t="n">
        <f aca="false">Anchor!G532</f>
        <v>32.5963</v>
      </c>
      <c r="AD39" s="111" t="n">
        <f aca="false">Anchor!H532</f>
        <v>38.0245</v>
      </c>
      <c r="AE39" s="111" t="n">
        <f aca="false">Anchor!I532</f>
        <v>37.9739</v>
      </c>
      <c r="AF39" s="110" t="n">
        <f aca="false">Anchor!J532</f>
        <v>48898.39</v>
      </c>
      <c r="AG39" s="111" t="n">
        <f aca="false">Anchor!K532</f>
        <v>72.76</v>
      </c>
      <c r="AH39" s="111" t="n">
        <f aca="false">Anchor!L532</f>
        <v>750</v>
      </c>
      <c r="AI39" s="116" t="n">
        <f aca="false">AF39/3600</f>
        <v>13.5828861111111</v>
      </c>
      <c r="AJ39" s="117" t="n">
        <f aca="false">E39+AB39</f>
        <v>2489.6552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29.9296</v>
      </c>
      <c r="AW39" s="97" t="n">
        <f aca="false">'Single Layer High Quality'!C532</f>
        <v>33.6464</v>
      </c>
      <c r="AX39" s="97" t="n">
        <f aca="false">'Single Layer High Quality'!D532</f>
        <v>37.5924</v>
      </c>
      <c r="AY39" s="98" t="n">
        <f aca="false">'Single Layer High Quality'!E532</f>
        <v>39.261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1.366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2.2248</v>
      </c>
      <c r="F40" s="81" t="n">
        <f aca="false">Anchor!C533</f>
        <v>37.855</v>
      </c>
      <c r="G40" s="81" t="n">
        <f aca="false">Anchor!D533</f>
        <v>39.5026</v>
      </c>
      <c r="H40" s="82" t="n">
        <f aca="false">Anchor!E533</f>
        <v>42.3746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1.4536</v>
      </c>
      <c r="AC40" s="81" t="n">
        <f aca="false">Anchor!G533</f>
        <v>40.6707</v>
      </c>
      <c r="AD40" s="81" t="n">
        <f aca="false">Anchor!H533</f>
        <v>42.4094</v>
      </c>
      <c r="AE40" s="81" t="n">
        <f aca="false">Anchor!I533</f>
        <v>43.5483</v>
      </c>
      <c r="AF40" s="80" t="n">
        <f aca="false">Anchor!J533</f>
        <v>58386.82</v>
      </c>
      <c r="AG40" s="81" t="n">
        <f aca="false">Anchor!K533</f>
        <v>93.14</v>
      </c>
      <c r="AH40" s="81" t="n">
        <f aca="false">Anchor!L533</f>
        <v>750</v>
      </c>
      <c r="AI40" s="88" t="n">
        <f aca="false">AF40/3600</f>
        <v>16.2185611111111</v>
      </c>
      <c r="AJ40" s="89" t="n">
        <f aca="false">E40+AB40</f>
        <v>13903.678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49.2768</v>
      </c>
      <c r="AW40" s="81" t="n">
        <f aca="false">'Single Layer High Quality'!C533</f>
        <v>37.8915</v>
      </c>
      <c r="AX40" s="81" t="n">
        <f aca="false">'Single Layer High Quality'!D533</f>
        <v>39.5266</v>
      </c>
      <c r="AY40" s="82" t="n">
        <f aca="false">'Single Layer High Quality'!E533</f>
        <v>42.566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8.08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612</v>
      </c>
      <c r="F41" s="97" t="n">
        <f aca="false">Anchor!C534</f>
        <v>36.2154</v>
      </c>
      <c r="G41" s="97" t="n">
        <f aca="false">Anchor!D534</f>
        <v>38.5853</v>
      </c>
      <c r="H41" s="98" t="n">
        <f aca="false">Anchor!E534</f>
        <v>40.8348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432</v>
      </c>
      <c r="AC41" s="97" t="n">
        <f aca="false">Anchor!G534</f>
        <v>37.8145</v>
      </c>
      <c r="AD41" s="97" t="n">
        <f aca="false">Anchor!H534</f>
        <v>40.6758</v>
      </c>
      <c r="AE41" s="97" t="n">
        <f aca="false">Anchor!I534</f>
        <v>41.3633</v>
      </c>
      <c r="AF41" s="96" t="n">
        <f aca="false">Anchor!J534</f>
        <v>44685.66</v>
      </c>
      <c r="AG41" s="97" t="n">
        <f aca="false">Anchor!K534</f>
        <v>68.17</v>
      </c>
      <c r="AH41" s="97" t="n">
        <f aca="false">Anchor!L534</f>
        <v>752</v>
      </c>
      <c r="AI41" s="102" t="n">
        <f aca="false">AF41/3600</f>
        <v>12.4126833333333</v>
      </c>
      <c r="AJ41" s="103" t="n">
        <f aca="false">E41+AB41</f>
        <v>6298.2552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6.1152</v>
      </c>
      <c r="AW41" s="97" t="n">
        <f aca="false">'Single Layer High Quality'!C534</f>
        <v>36.2908</v>
      </c>
      <c r="AX41" s="97" t="n">
        <f aca="false">'Single Layer High Quality'!D534</f>
        <v>38.6758</v>
      </c>
      <c r="AY41" s="98" t="n">
        <f aca="false">'Single Layer High Quality'!E534</f>
        <v>41.034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496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7.6448</v>
      </c>
      <c r="F42" s="97" t="n">
        <f aca="false">Anchor!C535</f>
        <v>34.4327</v>
      </c>
      <c r="G42" s="97" t="n">
        <f aca="false">Anchor!D535</f>
        <v>37.8025</v>
      </c>
      <c r="H42" s="98" t="n">
        <f aca="false">Anchor!E535</f>
        <v>39.5385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9232</v>
      </c>
      <c r="AC42" s="97" t="n">
        <f aca="false">Anchor!G535</f>
        <v>35.1253</v>
      </c>
      <c r="AD42" s="97" t="n">
        <f aca="false">Anchor!H535</f>
        <v>39.4319</v>
      </c>
      <c r="AE42" s="97" t="n">
        <f aca="false">Anchor!I535</f>
        <v>39.7257</v>
      </c>
      <c r="AF42" s="96" t="n">
        <f aca="false">Anchor!J535</f>
        <v>40502.51</v>
      </c>
      <c r="AG42" s="97" t="n">
        <f aca="false">Anchor!K535</f>
        <v>59.73</v>
      </c>
      <c r="AH42" s="97" t="n">
        <f aca="false">Anchor!L535</f>
        <v>752</v>
      </c>
      <c r="AI42" s="102" t="n">
        <f aca="false">AF42/3600</f>
        <v>11.2506972222222</v>
      </c>
      <c r="AJ42" s="103" t="n">
        <f aca="false">E42+AB42</f>
        <v>3351.56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2.3384</v>
      </c>
      <c r="AW42" s="97" t="n">
        <f aca="false">'Single Layer High Quality'!C535</f>
        <v>34.5608</v>
      </c>
      <c r="AX42" s="97" t="n">
        <f aca="false">'Single Layer High Quality'!D535</f>
        <v>37.917</v>
      </c>
      <c r="AY42" s="98" t="n">
        <f aca="false">'Single Layer High Quality'!E535</f>
        <v>39.7765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8.206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1416</v>
      </c>
      <c r="F43" s="111" t="n">
        <f aca="false">Anchor!C536</f>
        <v>32.5768</v>
      </c>
      <c r="G43" s="111" t="n">
        <f aca="false">Anchor!D536</f>
        <v>37.2265</v>
      </c>
      <c r="H43" s="112" t="n">
        <f aca="false">Anchor!E536</f>
        <v>38.6076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772</v>
      </c>
      <c r="AC43" s="111" t="n">
        <f aca="false">Anchor!G536</f>
        <v>32.5963</v>
      </c>
      <c r="AD43" s="111" t="n">
        <f aca="false">Anchor!H536</f>
        <v>38.0245</v>
      </c>
      <c r="AE43" s="111" t="n">
        <f aca="false">Anchor!I536</f>
        <v>37.9739</v>
      </c>
      <c r="AF43" s="110" t="n">
        <f aca="false">Anchor!J536</f>
        <v>43159.05</v>
      </c>
      <c r="AG43" s="111" t="n">
        <f aca="false">Anchor!K536</f>
        <v>68.94</v>
      </c>
      <c r="AH43" s="111" t="n">
        <f aca="false">Anchor!L536</f>
        <v>751</v>
      </c>
      <c r="AI43" s="116" t="n">
        <f aca="false">AF43/3600</f>
        <v>11.988625</v>
      </c>
      <c r="AJ43" s="117" t="n">
        <f aca="false">E43+AB43</f>
        <v>1911.9136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304</v>
      </c>
      <c r="AW43" s="111" t="n">
        <f aca="false">'Single Layer High Quality'!C536</f>
        <v>32.7301</v>
      </c>
      <c r="AX43" s="111" t="n">
        <f aca="false">'Single Layer High Quality'!D536</f>
        <v>37.3438</v>
      </c>
      <c r="AY43" s="112" t="n">
        <f aca="false">'Single Layer High Quality'!E536</f>
        <v>38.807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1.366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4.2024</v>
      </c>
      <c r="F44" s="81" t="n">
        <f aca="false">Anchor!C537</f>
        <v>39.4021</v>
      </c>
      <c r="G44" s="81" t="n">
        <f aca="false">Anchor!D537</f>
        <v>43.5123</v>
      </c>
      <c r="H44" s="82" t="n">
        <f aca="false">Anchor!E537</f>
        <v>44.6505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2576</v>
      </c>
      <c r="AC44" s="81" t="n">
        <f aca="false">Anchor!G537</f>
        <v>41.7125</v>
      </c>
      <c r="AD44" s="81" t="n">
        <f aca="false">Anchor!H537</f>
        <v>44.8366</v>
      </c>
      <c r="AE44" s="81" t="n">
        <f aca="false">Anchor!I537</f>
        <v>44.5297</v>
      </c>
      <c r="AF44" s="80" t="n">
        <f aca="false">Anchor!J537</f>
        <v>75632.56</v>
      </c>
      <c r="AG44" s="81" t="n">
        <f aca="false">Anchor!K537</f>
        <v>120.92</v>
      </c>
      <c r="AH44" s="81" t="n">
        <f aca="false">Anchor!L537</f>
        <v>752</v>
      </c>
      <c r="AI44" s="88" t="n">
        <f aca="false">AF44/3600</f>
        <v>21.0090444444444</v>
      </c>
      <c r="AJ44" s="89" t="n">
        <f aca="false">E44+AB44</f>
        <v>22811.46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3.5056</v>
      </c>
      <c r="AW44" s="97" t="n">
        <f aca="false">'Single Layer High Quality'!C537</f>
        <v>39.4165</v>
      </c>
      <c r="AX44" s="97" t="n">
        <f aca="false">'Single Layer High Quality'!D537</f>
        <v>43.6293</v>
      </c>
      <c r="AY44" s="98" t="n">
        <f aca="false">'Single Layer High Quality'!E537</f>
        <v>44.828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8.336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2.1736</v>
      </c>
      <c r="F45" s="97" t="n">
        <f aca="false">Anchor!C538</f>
        <v>37.829</v>
      </c>
      <c r="G45" s="97" t="n">
        <f aca="false">Anchor!D538</f>
        <v>42.2786</v>
      </c>
      <c r="H45" s="98" t="n">
        <f aca="false">Anchor!E538</f>
        <v>42.7859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899.2656</v>
      </c>
      <c r="AC45" s="97" t="n">
        <f aca="false">Anchor!G538</f>
        <v>39.0433</v>
      </c>
      <c r="AD45" s="97" t="n">
        <f aca="false">Anchor!H538</f>
        <v>42.9008</v>
      </c>
      <c r="AE45" s="97" t="n">
        <f aca="false">Anchor!I538</f>
        <v>42.1271</v>
      </c>
      <c r="AF45" s="96" t="n">
        <f aca="false">Anchor!J538</f>
        <v>65913.11</v>
      </c>
      <c r="AG45" s="97" t="n">
        <f aca="false">Anchor!K538</f>
        <v>105.88</v>
      </c>
      <c r="AH45" s="97" t="n">
        <f aca="false">Anchor!L538</f>
        <v>751</v>
      </c>
      <c r="AI45" s="102" t="n">
        <f aca="false">AF45/3600</f>
        <v>18.3091972222222</v>
      </c>
      <c r="AJ45" s="103" t="n">
        <f aca="false">E45+AB45</f>
        <v>9771.4392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9.9696</v>
      </c>
      <c r="AW45" s="97" t="n">
        <f aca="false">'Single Layer High Quality'!C538</f>
        <v>37.8644</v>
      </c>
      <c r="AX45" s="97" t="n">
        <f aca="false">'Single Layer High Quality'!D538</f>
        <v>42.4554</v>
      </c>
      <c r="AY45" s="98" t="n">
        <f aca="false">'Single Layer High Quality'!E538</f>
        <v>43.0381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3.336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272</v>
      </c>
      <c r="F46" s="97" t="n">
        <f aca="false">Anchor!C539</f>
        <v>36.2877</v>
      </c>
      <c r="G46" s="97" t="n">
        <f aca="false">Anchor!D539</f>
        <v>41.3031</v>
      </c>
      <c r="H46" s="98" t="n">
        <f aca="false">Anchor!E539</f>
        <v>41.3574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3.6296</v>
      </c>
      <c r="AC46" s="97" t="n">
        <f aca="false">Anchor!G539</f>
        <v>36.4205</v>
      </c>
      <c r="AD46" s="97" t="n">
        <f aca="false">Anchor!H539</f>
        <v>41.5032</v>
      </c>
      <c r="AE46" s="97" t="n">
        <f aca="false">Anchor!I539</f>
        <v>40.3983</v>
      </c>
      <c r="AF46" s="96" t="n">
        <f aca="false">Anchor!J539</f>
        <v>50628.04</v>
      </c>
      <c r="AG46" s="97" t="n">
        <f aca="false">Anchor!K539</f>
        <v>77.43</v>
      </c>
      <c r="AH46" s="97" t="n">
        <f aca="false">Anchor!L539</f>
        <v>749</v>
      </c>
      <c r="AI46" s="102" t="n">
        <f aca="false">AF46/3600</f>
        <v>14.0633444444444</v>
      </c>
      <c r="AJ46" s="103" t="n">
        <f aca="false">E46+AB46</f>
        <v>5165.2568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18.3448</v>
      </c>
      <c r="AW46" s="97" t="n">
        <f aca="false">'Single Layer High Quality'!C539</f>
        <v>36.3478</v>
      </c>
      <c r="AX46" s="97" t="n">
        <f aca="false">'Single Layer High Quality'!D539</f>
        <v>41.5117</v>
      </c>
      <c r="AY46" s="98" t="n">
        <f aca="false">'Single Layer High Quality'!E539</f>
        <v>41.6236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1.951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8.5408</v>
      </c>
      <c r="F47" s="111" t="n">
        <f aca="false">Anchor!C540</f>
        <v>34.5958</v>
      </c>
      <c r="G47" s="111" t="n">
        <f aca="false">Anchor!D540</f>
        <v>40.2816</v>
      </c>
      <c r="H47" s="112" t="n">
        <f aca="false">Anchor!E540</f>
        <v>39.9828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0904</v>
      </c>
      <c r="AC47" s="111" t="n">
        <f aca="false">Anchor!G540</f>
        <v>33.9297</v>
      </c>
      <c r="AD47" s="111" t="n">
        <f aca="false">Anchor!H540</f>
        <v>40.0943</v>
      </c>
      <c r="AE47" s="111" t="n">
        <f aca="false">Anchor!I540</f>
        <v>38.724</v>
      </c>
      <c r="AF47" s="110" t="n">
        <f aca="false">Anchor!J540</f>
        <v>51403.44</v>
      </c>
      <c r="AG47" s="111" t="n">
        <f aca="false">Anchor!K540</f>
        <v>79.3</v>
      </c>
      <c r="AH47" s="111" t="n">
        <f aca="false">Anchor!L540</f>
        <v>752</v>
      </c>
      <c r="AI47" s="116" t="n">
        <f aca="false">AF47/3600</f>
        <v>14.2787333333333</v>
      </c>
      <c r="AJ47" s="117" t="n">
        <f aca="false">E47+AB47</f>
        <v>2897.6312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2.1032</v>
      </c>
      <c r="AW47" s="97" t="n">
        <f aca="false">'Single Layer High Quality'!C540</f>
        <v>34.6636</v>
      </c>
      <c r="AX47" s="97" t="n">
        <f aca="false">'Single Layer High Quality'!D540</f>
        <v>40.4761</v>
      </c>
      <c r="AY47" s="98" t="n">
        <f aca="false">'Single Layer High Quality'!E540</f>
        <v>40.2208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38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2.9184</v>
      </c>
      <c r="F48" s="81" t="n">
        <f aca="false">Anchor!C541</f>
        <v>38.5247</v>
      </c>
      <c r="G48" s="81" t="n">
        <f aca="false">Anchor!D541</f>
        <v>42.8773</v>
      </c>
      <c r="H48" s="82" t="n">
        <f aca="false">Anchor!E541</f>
        <v>43.6651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2576</v>
      </c>
      <c r="AC48" s="81" t="n">
        <f aca="false">Anchor!G541</f>
        <v>41.7125</v>
      </c>
      <c r="AD48" s="81" t="n">
        <f aca="false">Anchor!H541</f>
        <v>44.8366</v>
      </c>
      <c r="AE48" s="81" t="n">
        <f aca="false">Anchor!I541</f>
        <v>44.5297</v>
      </c>
      <c r="AF48" s="80" t="n">
        <f aca="false">Anchor!J541</f>
        <v>79172.12</v>
      </c>
      <c r="AG48" s="81" t="n">
        <f aca="false">Anchor!K541</f>
        <v>123.25</v>
      </c>
      <c r="AH48" s="81" t="n">
        <f aca="false">Anchor!L541</f>
        <v>752</v>
      </c>
      <c r="AI48" s="88" t="n">
        <f aca="false">AF48/3600</f>
        <v>21.9922555555556</v>
      </c>
      <c r="AJ48" s="89" t="n">
        <f aca="false">E48+AB48</f>
        <v>14360.176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78.5152</v>
      </c>
      <c r="AW48" s="81" t="n">
        <f aca="false">'Single Layer High Quality'!C541</f>
        <v>38.5884</v>
      </c>
      <c r="AX48" s="81" t="n">
        <f aca="false">'Single Layer High Quality'!D541</f>
        <v>43.0587</v>
      </c>
      <c r="AY48" s="82" t="n">
        <f aca="false">'Single Layer High Quality'!E541</f>
        <v>43.9487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8.336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6264</v>
      </c>
      <c r="F49" s="97" t="n">
        <f aca="false">Anchor!C542</f>
        <v>36.9964</v>
      </c>
      <c r="G49" s="97" t="n">
        <f aca="false">Anchor!D542</f>
        <v>41.6551</v>
      </c>
      <c r="H49" s="98" t="n">
        <f aca="false">Anchor!E542</f>
        <v>41.8811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899.2656</v>
      </c>
      <c r="AC49" s="97" t="n">
        <f aca="false">Anchor!G542</f>
        <v>39.0433</v>
      </c>
      <c r="AD49" s="97" t="n">
        <f aca="false">Anchor!H542</f>
        <v>42.9008</v>
      </c>
      <c r="AE49" s="97" t="n">
        <f aca="false">Anchor!I542</f>
        <v>42.1271</v>
      </c>
      <c r="AF49" s="96" t="n">
        <f aca="false">Anchor!J542</f>
        <v>53135.04</v>
      </c>
      <c r="AG49" s="97" t="n">
        <f aca="false">Anchor!K542</f>
        <v>80.59</v>
      </c>
      <c r="AH49" s="97" t="n">
        <f aca="false">Anchor!L542</f>
        <v>750</v>
      </c>
      <c r="AI49" s="102" t="n">
        <f aca="false">AF49/3600</f>
        <v>14.7597333333333</v>
      </c>
      <c r="AJ49" s="103" t="n">
        <f aca="false">E49+AB49</f>
        <v>6859.892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11.6888</v>
      </c>
      <c r="AW49" s="97" t="n">
        <f aca="false">'Single Layer High Quality'!C542</f>
        <v>37.1249</v>
      </c>
      <c r="AX49" s="97" t="n">
        <f aca="false">'Single Layer High Quality'!D542</f>
        <v>41.9048</v>
      </c>
      <c r="AY49" s="98" t="n">
        <f aca="false">'Single Layer High Quality'!E542</f>
        <v>42.2468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3.336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7616</v>
      </c>
      <c r="F50" s="97" t="n">
        <f aca="false">Anchor!C543</f>
        <v>35.3502</v>
      </c>
      <c r="G50" s="97" t="n">
        <f aca="false">Anchor!D543</f>
        <v>40.5478</v>
      </c>
      <c r="H50" s="98" t="n">
        <f aca="false">Anchor!E543</f>
        <v>40.3325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3.6296</v>
      </c>
      <c r="AC50" s="97" t="n">
        <f aca="false">Anchor!G543</f>
        <v>36.4205</v>
      </c>
      <c r="AD50" s="97" t="n">
        <f aca="false">Anchor!H543</f>
        <v>41.5032</v>
      </c>
      <c r="AE50" s="97" t="n">
        <f aca="false">Anchor!I543</f>
        <v>40.3983</v>
      </c>
      <c r="AF50" s="96" t="n">
        <f aca="false">Anchor!J543</f>
        <v>53900.01</v>
      </c>
      <c r="AG50" s="97" t="n">
        <f aca="false">Anchor!K543</f>
        <v>76.86</v>
      </c>
      <c r="AH50" s="97" t="n">
        <f aca="false">Anchor!L543</f>
        <v>752</v>
      </c>
      <c r="AI50" s="102" t="n">
        <f aca="false">AF50/3600</f>
        <v>14.972225</v>
      </c>
      <c r="AJ50" s="103" t="n">
        <f aca="false">E50+AB50</f>
        <v>3689.391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3.6176</v>
      </c>
      <c r="AW50" s="97" t="n">
        <f aca="false">'Single Layer High Quality'!C543</f>
        <v>35.5153</v>
      </c>
      <c r="AX50" s="97" t="n">
        <f aca="false">'Single Layer High Quality'!D543</f>
        <v>40.8232</v>
      </c>
      <c r="AY50" s="98" t="n">
        <f aca="false">'Single Layer High Quality'!E543</f>
        <v>40.705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1.951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8808</v>
      </c>
      <c r="F51" s="111" t="n">
        <f aca="false">Anchor!C544</f>
        <v>33.6762</v>
      </c>
      <c r="G51" s="111" t="n">
        <f aca="false">Anchor!D544</f>
        <v>39.8574</v>
      </c>
      <c r="H51" s="112" t="n">
        <f aca="false">Anchor!E544</f>
        <v>39.4275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0904</v>
      </c>
      <c r="AC51" s="111" t="n">
        <f aca="false">Anchor!G544</f>
        <v>33.9297</v>
      </c>
      <c r="AD51" s="111" t="n">
        <f aca="false">Anchor!H544</f>
        <v>40.0943</v>
      </c>
      <c r="AE51" s="111" t="n">
        <f aca="false">Anchor!I544</f>
        <v>38.724</v>
      </c>
      <c r="AF51" s="110" t="n">
        <f aca="false">Anchor!J544</f>
        <v>53980.69</v>
      </c>
      <c r="AG51" s="111" t="n">
        <f aca="false">Anchor!K544</f>
        <v>81.62</v>
      </c>
      <c r="AH51" s="111" t="n">
        <f aca="false">Anchor!L544</f>
        <v>750</v>
      </c>
      <c r="AI51" s="116" t="n">
        <f aca="false">AF51/3600</f>
        <v>14.9946361111111</v>
      </c>
      <c r="AJ51" s="117" t="n">
        <f aca="false">E51+AB51</f>
        <v>2187.9712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76</v>
      </c>
      <c r="AW51" s="111" t="n">
        <f aca="false">'Single Layer High Quality'!C544</f>
        <v>33.828</v>
      </c>
      <c r="AX51" s="111" t="n">
        <f aca="false">'Single Layer High Quality'!D544</f>
        <v>40.178</v>
      </c>
      <c r="AY51" s="112" t="n">
        <f aca="false">'Single Layer High Quality'!E544</f>
        <v>39.788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38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2.7768</v>
      </c>
      <c r="F52" s="81" t="n">
        <f aca="false">Anchor!C545</f>
        <v>38.241</v>
      </c>
      <c r="G52" s="81" t="n">
        <f aca="false">Anchor!D545</f>
        <v>41.8604</v>
      </c>
      <c r="H52" s="82" t="n">
        <f aca="false">Anchor!E545</f>
        <v>43.986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62.4504</v>
      </c>
      <c r="AC52" s="81" t="n">
        <f aca="false">Anchor!G545</f>
        <v>40.2852</v>
      </c>
      <c r="AD52" s="81" t="n">
        <f aca="false">Anchor!H545</f>
        <v>43.6802</v>
      </c>
      <c r="AE52" s="81" t="n">
        <f aca="false">Anchor!I545</f>
        <v>45.7098</v>
      </c>
      <c r="AF52" s="80" t="n">
        <f aca="false">Anchor!J545</f>
        <v>85502.02</v>
      </c>
      <c r="AG52" s="81" t="n">
        <f aca="false">Anchor!K545</f>
        <v>148.39</v>
      </c>
      <c r="AH52" s="81" t="n">
        <f aca="false">Anchor!L545</f>
        <v>752</v>
      </c>
      <c r="AI52" s="88" t="n">
        <f aca="false">AF52/3600</f>
        <v>23.7505611111111</v>
      </c>
      <c r="AJ52" s="89" t="n">
        <f aca="false">E52+AB52</f>
        <v>56445.2272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112</v>
      </c>
      <c r="AW52" s="97" t="n">
        <f aca="false">'Single Layer High Quality'!C545</f>
        <v>38.2417</v>
      </c>
      <c r="AX52" s="97" t="n">
        <f aca="false">'Single Layer High Quality'!D545</f>
        <v>41.9547</v>
      </c>
      <c r="AY52" s="98" t="n">
        <f aca="false">'Single Layer High Quality'!E545</f>
        <v>44.089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92.1256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2.4128</v>
      </c>
      <c r="F53" s="97" t="n">
        <f aca="false">Anchor!C546</f>
        <v>35.7299</v>
      </c>
      <c r="G53" s="97" t="n">
        <f aca="false">Anchor!D546</f>
        <v>40.6984</v>
      </c>
      <c r="H53" s="98" t="n">
        <f aca="false">Anchor!E546</f>
        <v>42.977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8256</v>
      </c>
      <c r="AC53" s="97" t="n">
        <f aca="false">Anchor!G546</f>
        <v>37.6971</v>
      </c>
      <c r="AD53" s="97" t="n">
        <f aca="false">Anchor!H546</f>
        <v>41.8557</v>
      </c>
      <c r="AE53" s="97" t="n">
        <f aca="false">Anchor!I546</f>
        <v>44.1111</v>
      </c>
      <c r="AF53" s="96" t="n">
        <f aca="false">Anchor!J546</f>
        <v>69381.64</v>
      </c>
      <c r="AG53" s="97" t="n">
        <f aca="false">Anchor!K546</f>
        <v>125.08</v>
      </c>
      <c r="AH53" s="97" t="n">
        <f aca="false">Anchor!L546</f>
        <v>750</v>
      </c>
      <c r="AI53" s="102" t="n">
        <f aca="false">AF53/3600</f>
        <v>19.2726777777778</v>
      </c>
      <c r="AJ53" s="103" t="n">
        <f aca="false">E53+AB53</f>
        <v>12386.2384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5056</v>
      </c>
      <c r="AW53" s="97" t="n">
        <f aca="false">'Single Layer High Quality'!C546</f>
        <v>35.7333</v>
      </c>
      <c r="AX53" s="97" t="n">
        <f aca="false">'Single Layer High Quality'!D546</f>
        <v>40.7289</v>
      </c>
      <c r="AY53" s="98" t="n">
        <f aca="false">'Single Layer High Quality'!E546</f>
        <v>43.014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489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1.6184</v>
      </c>
      <c r="F54" s="97" t="n">
        <f aca="false">Anchor!C547</f>
        <v>34.3665</v>
      </c>
      <c r="G54" s="97" t="n">
        <f aca="false">Anchor!D547</f>
        <v>39.7446</v>
      </c>
      <c r="H54" s="98" t="n">
        <f aca="false">Anchor!E547</f>
        <v>42.246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2.004</v>
      </c>
      <c r="AC54" s="97" t="n">
        <f aca="false">Anchor!G547</f>
        <v>35.1278</v>
      </c>
      <c r="AD54" s="97" t="n">
        <f aca="false">Anchor!H547</f>
        <v>40.6707</v>
      </c>
      <c r="AE54" s="97" t="n">
        <f aca="false">Anchor!I547</f>
        <v>43.0312</v>
      </c>
      <c r="AF54" s="96" t="n">
        <f aca="false">Anchor!J547</f>
        <v>54201.33</v>
      </c>
      <c r="AG54" s="97" t="n">
        <f aca="false">Anchor!K547</f>
        <v>94.36</v>
      </c>
      <c r="AH54" s="97" t="n">
        <f aca="false">Anchor!L547</f>
        <v>751</v>
      </c>
      <c r="AI54" s="102" t="n">
        <f aca="false">AF54/3600</f>
        <v>15.055925</v>
      </c>
      <c r="AJ54" s="103" t="n">
        <f aca="false">E54+AB54</f>
        <v>3893.6224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6392</v>
      </c>
      <c r="AW54" s="97" t="n">
        <f aca="false">'Single Layer High Quality'!C547</f>
        <v>34.369</v>
      </c>
      <c r="AX54" s="97" t="n">
        <f aca="false">'Single Layer High Quality'!D547</f>
        <v>39.779</v>
      </c>
      <c r="AY54" s="98" t="n">
        <f aca="false">'Single Layer High Quality'!E547</f>
        <v>42.324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833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0.1048</v>
      </c>
      <c r="F55" s="111" t="n">
        <f aca="false">Anchor!C548</f>
        <v>32.7216</v>
      </c>
      <c r="G55" s="111" t="n">
        <f aca="false">Anchor!D548</f>
        <v>38.7626</v>
      </c>
      <c r="H55" s="112" t="n">
        <f aca="false">Anchor!E548</f>
        <v>41.4175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4.7</v>
      </c>
      <c r="AC55" s="111" t="n">
        <f aca="false">Anchor!G548</f>
        <v>32.5527</v>
      </c>
      <c r="AD55" s="111" t="n">
        <f aca="false">Anchor!H548</f>
        <v>39.4054</v>
      </c>
      <c r="AE55" s="111" t="n">
        <f aca="false">Anchor!I548</f>
        <v>41.8875</v>
      </c>
      <c r="AF55" s="110" t="n">
        <f aca="false">Anchor!J548</f>
        <v>49484.25</v>
      </c>
      <c r="AG55" s="111" t="n">
        <f aca="false">Anchor!K548</f>
        <v>83.74</v>
      </c>
      <c r="AH55" s="111" t="n">
        <f aca="false">Anchor!L548</f>
        <v>751</v>
      </c>
      <c r="AI55" s="116" t="n">
        <f aca="false">AF55/3600</f>
        <v>13.745625</v>
      </c>
      <c r="AJ55" s="117" t="n">
        <f aca="false">E55+AB55</f>
        <v>1694.8048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5.0272</v>
      </c>
      <c r="AW55" s="97" t="n">
        <f aca="false">'Single Layer High Quality'!C548</f>
        <v>32.7329</v>
      </c>
      <c r="AX55" s="97" t="n">
        <f aca="false">'Single Layer High Quality'!D548</f>
        <v>38.7761</v>
      </c>
      <c r="AY55" s="98" t="n">
        <f aca="false">'Single Layer High Quality'!E548</f>
        <v>41.416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8.545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31.3656</v>
      </c>
      <c r="F56" s="81" t="n">
        <f aca="false">Anchor!C549</f>
        <v>36.6075</v>
      </c>
      <c r="G56" s="81" t="n">
        <f aca="false">Anchor!D549</f>
        <v>41.2663</v>
      </c>
      <c r="H56" s="82" t="n">
        <f aca="false">Anchor!E549</f>
        <v>43.4704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62.4504</v>
      </c>
      <c r="AC56" s="81" t="n">
        <f aca="false">Anchor!G549</f>
        <v>40.2852</v>
      </c>
      <c r="AD56" s="81" t="n">
        <f aca="false">Anchor!H549</f>
        <v>43.6802</v>
      </c>
      <c r="AE56" s="81" t="n">
        <f aca="false">Anchor!I549</f>
        <v>45.7098</v>
      </c>
      <c r="AF56" s="80" t="n">
        <f aca="false">Anchor!J549</f>
        <v>70891.15</v>
      </c>
      <c r="AG56" s="81" t="n">
        <f aca="false">Anchor!K549</f>
        <v>122.95</v>
      </c>
      <c r="AH56" s="81" t="n">
        <f aca="false">Anchor!L549</f>
        <v>752</v>
      </c>
      <c r="AI56" s="88" t="n">
        <f aca="false">AF56/3600</f>
        <v>19.6919861111111</v>
      </c>
      <c r="AJ56" s="89" t="n">
        <f aca="false">E56+AB56</f>
        <v>26693.816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5.4256</v>
      </c>
      <c r="AW56" s="81" t="n">
        <f aca="false">'Single Layer High Quality'!C549</f>
        <v>36.6116</v>
      </c>
      <c r="AX56" s="81" t="n">
        <f aca="false">'Single Layer High Quality'!D549</f>
        <v>41.3367</v>
      </c>
      <c r="AY56" s="82" t="n">
        <f aca="false">'Single Layer High Quality'!E549</f>
        <v>43.529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92.125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7.2144</v>
      </c>
      <c r="F57" s="97" t="n">
        <f aca="false">Anchor!C550</f>
        <v>35.0665</v>
      </c>
      <c r="G57" s="97" t="n">
        <f aca="false">Anchor!D550</f>
        <v>40.0695</v>
      </c>
      <c r="H57" s="98" t="n">
        <f aca="false">Anchor!E550</f>
        <v>42.493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8256</v>
      </c>
      <c r="AC57" s="97" t="n">
        <f aca="false">Anchor!G550</f>
        <v>37.6971</v>
      </c>
      <c r="AD57" s="97" t="n">
        <f aca="false">Anchor!H550</f>
        <v>41.8557</v>
      </c>
      <c r="AE57" s="97" t="n">
        <f aca="false">Anchor!I550</f>
        <v>44.1111</v>
      </c>
      <c r="AF57" s="96" t="n">
        <f aca="false">Anchor!J550</f>
        <v>59230.58</v>
      </c>
      <c r="AG57" s="97" t="n">
        <f aca="false">Anchor!K550</f>
        <v>102.1</v>
      </c>
      <c r="AH57" s="97" t="n">
        <f aca="false">Anchor!L550</f>
        <v>750</v>
      </c>
      <c r="AI57" s="102" t="n">
        <f aca="false">AF57/3600</f>
        <v>16.4529388888889</v>
      </c>
      <c r="AJ57" s="103" t="n">
        <f aca="false">E57+AB57</f>
        <v>6871.0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7.7632</v>
      </c>
      <c r="AW57" s="97" t="n">
        <f aca="false">'Single Layer High Quality'!C550</f>
        <v>35.0747</v>
      </c>
      <c r="AX57" s="97" t="n">
        <f aca="false">'Single Layer High Quality'!D550</f>
        <v>40.1176</v>
      </c>
      <c r="AY57" s="98" t="n">
        <f aca="false">'Single Layer High Quality'!E550</f>
        <v>42.5622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489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48</v>
      </c>
      <c r="F58" s="97" t="n">
        <f aca="false">Anchor!C551</f>
        <v>33.5716</v>
      </c>
      <c r="G58" s="97" t="n">
        <f aca="false">Anchor!D551</f>
        <v>39.0876</v>
      </c>
      <c r="H58" s="98" t="n">
        <f aca="false">Anchor!E551</f>
        <v>41.681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2.004</v>
      </c>
      <c r="AC58" s="97" t="n">
        <f aca="false">Anchor!G551</f>
        <v>35.1278</v>
      </c>
      <c r="AD58" s="97" t="n">
        <f aca="false">Anchor!H551</f>
        <v>40.6707</v>
      </c>
      <c r="AE58" s="97" t="n">
        <f aca="false">Anchor!I551</f>
        <v>43.0312</v>
      </c>
      <c r="AF58" s="96" t="n">
        <f aca="false">Anchor!J551</f>
        <v>51955.4</v>
      </c>
      <c r="AG58" s="97" t="n">
        <f aca="false">Anchor!K551</f>
        <v>90.16</v>
      </c>
      <c r="AH58" s="97" t="n">
        <f aca="false">Anchor!L551</f>
        <v>751</v>
      </c>
      <c r="AI58" s="102" t="n">
        <f aca="false">AF58/3600</f>
        <v>14.4320555555556</v>
      </c>
      <c r="AJ58" s="103" t="n">
        <f aca="false">E58+AB58</f>
        <v>2677.484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91.0064</v>
      </c>
      <c r="AW58" s="97" t="n">
        <f aca="false">'Single Layer High Quality'!C551</f>
        <v>33.5811</v>
      </c>
      <c r="AX58" s="97" t="n">
        <f aca="false">'Single Layer High Quality'!D551</f>
        <v>39.1539</v>
      </c>
      <c r="AY58" s="98" t="n">
        <f aca="false">'Single Layer High Quality'!E551</f>
        <v>41.746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833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1696</v>
      </c>
      <c r="F59" s="111" t="n">
        <f aca="false">Anchor!C552</f>
        <v>31.8251</v>
      </c>
      <c r="G59" s="111" t="n">
        <f aca="false">Anchor!D552</f>
        <v>38.4486</v>
      </c>
      <c r="H59" s="112" t="n">
        <f aca="false">Anchor!E552</f>
        <v>41.142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4.7</v>
      </c>
      <c r="AC59" s="111" t="n">
        <f aca="false">Anchor!G552</f>
        <v>32.5527</v>
      </c>
      <c r="AD59" s="111" t="n">
        <f aca="false">Anchor!H552</f>
        <v>39.4054</v>
      </c>
      <c r="AE59" s="111" t="n">
        <f aca="false">Anchor!I552</f>
        <v>41.8875</v>
      </c>
      <c r="AF59" s="110" t="n">
        <f aca="false">Anchor!J552</f>
        <v>48119.6</v>
      </c>
      <c r="AG59" s="111" t="n">
        <f aca="false">Anchor!K552</f>
        <v>83.82</v>
      </c>
      <c r="AH59" s="111" t="n">
        <f aca="false">Anchor!L552</f>
        <v>751</v>
      </c>
      <c r="AI59" s="116" t="n">
        <f aca="false">AF59/3600</f>
        <v>13.3665555555556</v>
      </c>
      <c r="AJ59" s="117" t="n">
        <f aca="false">E59+AB59</f>
        <v>1259.8696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4.6704</v>
      </c>
      <c r="AW59" s="111" t="n">
        <f aca="false">'Single Layer High Quality'!C552</f>
        <v>31.8418</v>
      </c>
      <c r="AX59" s="111" t="n">
        <f aca="false">'Single Layer High Quality'!D552</f>
        <v>38.4975</v>
      </c>
      <c r="AY59" s="112" t="n">
        <f aca="false">'Single Layer High Quality'!E552</f>
        <v>41.178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8.545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055.1045754239</v>
      </c>
      <c r="AG80" s="268" t="n">
        <f aca="false">GEOMEAN(AG4:AG59)</f>
        <v>64.0963245725906</v>
      </c>
      <c r="AH80" s="268"/>
      <c r="AI80" s="239" t="n">
        <f aca="false">GEOMEAN(AI4:AI59)</f>
        <v>10.8486401598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54.549969444445</v>
      </c>
      <c r="AG81" s="238" t="n">
        <f aca="false">SUM(AG4:AG59)/3600</f>
        <v>1.06801111111111</v>
      </c>
      <c r="AI81" s="270" t="n">
        <f aca="false">SUM(AI4:AI59)</f>
        <v>654.549969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5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5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3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4904</v>
      </c>
      <c r="F20" s="81" t="n">
        <f aca="false">Anchor!C457</f>
        <v>41.4997</v>
      </c>
      <c r="G20" s="81" t="n">
        <f aca="false">Anchor!D457</f>
        <v>43.1097</v>
      </c>
      <c r="H20" s="82" t="n">
        <f aca="false">Anchor!E457</f>
        <v>44.4854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152</v>
      </c>
      <c r="AC20" s="81" t="n">
        <f aca="false">Anchor!G457</f>
        <v>42.4722</v>
      </c>
      <c r="AD20" s="81" t="n">
        <f aca="false">Anchor!H457</f>
        <v>43.2248</v>
      </c>
      <c r="AE20" s="81" t="n">
        <f aca="false">Anchor!I457</f>
        <v>44.2163</v>
      </c>
      <c r="AF20" s="80" t="n">
        <f aca="false">Anchor!J457</f>
        <v>42350.97</v>
      </c>
      <c r="AG20" s="81" t="n">
        <f aca="false">Anchor!K457</f>
        <v>66.2</v>
      </c>
      <c r="AH20" s="81" t="n">
        <f aca="false">Anchor!L457</f>
        <v>848</v>
      </c>
      <c r="AI20" s="88" t="n">
        <f aca="false">AF20/3600</f>
        <v>11.7641583333333</v>
      </c>
      <c r="AJ20" s="89" t="n">
        <f aca="false">E20+AB20</f>
        <v>5945.7056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2.8432</v>
      </c>
      <c r="AW20" s="97" t="n">
        <f aca="false">'Single Layer High Quality'!C457</f>
        <v>41.6815</v>
      </c>
      <c r="AX20" s="97" t="n">
        <f aca="false">'Single Layer High Quality'!D457</f>
        <v>43.2549</v>
      </c>
      <c r="AY20" s="98" t="n">
        <f aca="false">'Single Layer High Quality'!E457</f>
        <v>44.7515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28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6.956</v>
      </c>
      <c r="F21" s="97" t="n">
        <f aca="false">Anchor!C458</f>
        <v>39.8422</v>
      </c>
      <c r="G21" s="97" t="n">
        <f aca="false">Anchor!D458</f>
        <v>41.6906</v>
      </c>
      <c r="H21" s="98" t="n">
        <f aca="false">Anchor!E458</f>
        <v>42.8385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6.9576</v>
      </c>
      <c r="AC21" s="97" t="n">
        <f aca="false">Anchor!G458</f>
        <v>39.9631</v>
      </c>
      <c r="AD21" s="97" t="n">
        <f aca="false">Anchor!H458</f>
        <v>41.6499</v>
      </c>
      <c r="AE21" s="97" t="n">
        <f aca="false">Anchor!I458</f>
        <v>42.6809</v>
      </c>
      <c r="AF21" s="96" t="n">
        <f aca="false">Anchor!J458</f>
        <v>30013.41</v>
      </c>
      <c r="AG21" s="97" t="n">
        <f aca="false">Anchor!K458</f>
        <v>45.03</v>
      </c>
      <c r="AH21" s="97" t="n">
        <f aca="false">Anchor!L458</f>
        <v>846</v>
      </c>
      <c r="AI21" s="102" t="n">
        <f aca="false">AF21/3600</f>
        <v>8.33705833333333</v>
      </c>
      <c r="AJ21" s="103" t="n">
        <f aca="false">E21+AB21</f>
        <v>3133.913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8.6328</v>
      </c>
      <c r="AW21" s="97" t="n">
        <f aca="false">'Single Layer High Quality'!C458</f>
        <v>40.1091</v>
      </c>
      <c r="AX21" s="97" t="n">
        <f aca="false">'Single Layer High Quality'!D458</f>
        <v>41.9117</v>
      </c>
      <c r="AY21" s="98" t="n">
        <f aca="false">'Single Layer High Quality'!E458</f>
        <v>43.126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1.251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1.9088</v>
      </c>
      <c r="F22" s="97" t="n">
        <f aca="false">Anchor!C459</f>
        <v>37.9222</v>
      </c>
      <c r="G22" s="97" t="n">
        <f aca="false">Anchor!D459</f>
        <v>40.7058</v>
      </c>
      <c r="H22" s="98" t="n">
        <f aca="false">Anchor!E459</f>
        <v>41.8405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2584</v>
      </c>
      <c r="AC22" s="97" t="n">
        <f aca="false">Anchor!G459</f>
        <v>37.3866</v>
      </c>
      <c r="AD22" s="97" t="n">
        <f aca="false">Anchor!H459</f>
        <v>40.5984</v>
      </c>
      <c r="AE22" s="97" t="n">
        <f aca="false">Anchor!I459</f>
        <v>41.7701</v>
      </c>
      <c r="AF22" s="96" t="n">
        <f aca="false">Anchor!J459</f>
        <v>32983.4</v>
      </c>
      <c r="AG22" s="97" t="n">
        <f aca="false">Anchor!K459</f>
        <v>49.3</v>
      </c>
      <c r="AH22" s="97" t="n">
        <f aca="false">Anchor!L459</f>
        <v>847</v>
      </c>
      <c r="AI22" s="102" t="n">
        <f aca="false">AF22/3600</f>
        <v>9.16205555555556</v>
      </c>
      <c r="AJ22" s="103" t="n">
        <f aca="false">E22+AB22</f>
        <v>1783.1672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424</v>
      </c>
      <c r="AW22" s="97" t="n">
        <f aca="false">'Single Layer High Quality'!C459</f>
        <v>38.1978</v>
      </c>
      <c r="AX22" s="97" t="n">
        <f aca="false">'Single Layer High Quality'!D459</f>
        <v>40.9401</v>
      </c>
      <c r="AY22" s="98" t="n">
        <f aca="false">'Single Layer High Quality'!E459</f>
        <v>42.1074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01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8104</v>
      </c>
      <c r="F23" s="111" t="n">
        <f aca="false">Anchor!C460</f>
        <v>35.8288</v>
      </c>
      <c r="G23" s="111" t="n">
        <f aca="false">Anchor!D460</f>
        <v>39.7929</v>
      </c>
      <c r="H23" s="112" t="n">
        <f aca="false">Anchor!E460</f>
        <v>40.9739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4.74</v>
      </c>
      <c r="AC23" s="111" t="n">
        <f aca="false">Anchor!G460</f>
        <v>34.9127</v>
      </c>
      <c r="AD23" s="111" t="n">
        <f aca="false">Anchor!H460</f>
        <v>39.5977</v>
      </c>
      <c r="AE23" s="111" t="n">
        <f aca="false">Anchor!I460</f>
        <v>40.9429</v>
      </c>
      <c r="AF23" s="110" t="n">
        <f aca="false">Anchor!J460</f>
        <v>27259.07</v>
      </c>
      <c r="AG23" s="111" t="n">
        <f aca="false">Anchor!K460</f>
        <v>44.8</v>
      </c>
      <c r="AH23" s="111" t="n">
        <f aca="false">Anchor!L460</f>
        <v>847</v>
      </c>
      <c r="AI23" s="116" t="n">
        <f aca="false">AF23/3600</f>
        <v>7.57196388888889</v>
      </c>
      <c r="AJ23" s="117" t="n">
        <f aca="false">E23+AB23</f>
        <v>1006.5504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7136</v>
      </c>
      <c r="AW23" s="97" t="n">
        <f aca="false">'Single Layer High Quality'!C460</f>
        <v>36.0684</v>
      </c>
      <c r="AX23" s="97" t="n">
        <f aca="false">'Single Layer High Quality'!D460</f>
        <v>39.9976</v>
      </c>
      <c r="AY23" s="98" t="n">
        <f aca="false">'Single Layer High Quality'!E460</f>
        <v>41.2176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193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2.728</v>
      </c>
      <c r="F24" s="81" t="n">
        <f aca="false">Anchor!C461</f>
        <v>40.7052</v>
      </c>
      <c r="G24" s="81" t="n">
        <f aca="false">Anchor!D461</f>
        <v>42.3937</v>
      </c>
      <c r="H24" s="82" t="n">
        <f aca="false">Anchor!E461</f>
        <v>43.6222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152</v>
      </c>
      <c r="AC24" s="81" t="n">
        <f aca="false">Anchor!G461</f>
        <v>42.4722</v>
      </c>
      <c r="AD24" s="81" t="n">
        <f aca="false">Anchor!H461</f>
        <v>43.2248</v>
      </c>
      <c r="AE24" s="81" t="n">
        <f aca="false">Anchor!I461</f>
        <v>44.2163</v>
      </c>
      <c r="AF24" s="80" t="n">
        <f aca="false">Anchor!J461</f>
        <v>33867.69</v>
      </c>
      <c r="AG24" s="81" t="n">
        <f aca="false">Anchor!K461</f>
        <v>43.5</v>
      </c>
      <c r="AH24" s="81" t="n">
        <f aca="false">Anchor!L461</f>
        <v>848</v>
      </c>
      <c r="AI24" s="88" t="n">
        <f aca="false">AF24/3600</f>
        <v>9.40769166666667</v>
      </c>
      <c r="AJ24" s="89" t="n">
        <f aca="false">E24+AB24</f>
        <v>3851.943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0.7552</v>
      </c>
      <c r="AW24" s="81" t="n">
        <f aca="false">'Single Layer High Quality'!C461</f>
        <v>40.9415</v>
      </c>
      <c r="AX24" s="81" t="n">
        <f aca="false">'Single Layer High Quality'!D461</f>
        <v>42.5813</v>
      </c>
      <c r="AY24" s="82" t="n">
        <f aca="false">'Single Layer High Quality'!E461</f>
        <v>43.9189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28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4456</v>
      </c>
      <c r="F25" s="97" t="n">
        <f aca="false">Anchor!C462</f>
        <v>38.8888</v>
      </c>
      <c r="G25" s="97" t="n">
        <f aca="false">Anchor!D462</f>
        <v>41.0885</v>
      </c>
      <c r="H25" s="98" t="n">
        <f aca="false">Anchor!E462</f>
        <v>42.1995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6.9576</v>
      </c>
      <c r="AC25" s="97" t="n">
        <f aca="false">Anchor!G462</f>
        <v>39.9631</v>
      </c>
      <c r="AD25" s="97" t="n">
        <f aca="false">Anchor!H462</f>
        <v>41.6499</v>
      </c>
      <c r="AE25" s="97" t="n">
        <f aca="false">Anchor!I462</f>
        <v>42.6809</v>
      </c>
      <c r="AF25" s="96" t="n">
        <f aca="false">Anchor!J462</f>
        <v>33985.98</v>
      </c>
      <c r="AG25" s="97" t="n">
        <f aca="false">Anchor!K462</f>
        <v>47.56</v>
      </c>
      <c r="AH25" s="97" t="n">
        <f aca="false">Anchor!L462</f>
        <v>848</v>
      </c>
      <c r="AI25" s="102" t="n">
        <f aca="false">AF25/3600</f>
        <v>9.44055</v>
      </c>
      <c r="AJ25" s="103" t="n">
        <f aca="false">E25+AB25</f>
        <v>2066.403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8872</v>
      </c>
      <c r="AW25" s="97" t="n">
        <f aca="false">'Single Layer High Quality'!C462</f>
        <v>39.1923</v>
      </c>
      <c r="AX25" s="97" t="n">
        <f aca="false">'Single Layer High Quality'!D462</f>
        <v>41.317</v>
      </c>
      <c r="AY25" s="98" t="n">
        <f aca="false">'Single Layer High Quality'!E462</f>
        <v>42.471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1.251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6872</v>
      </c>
      <c r="F26" s="97" t="n">
        <f aca="false">Anchor!C463</f>
        <v>36.8063</v>
      </c>
      <c r="G26" s="97" t="n">
        <f aca="false">Anchor!D463</f>
        <v>40.1168</v>
      </c>
      <c r="H26" s="98" t="n">
        <f aca="false">Anchor!E463</f>
        <v>41.2976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2584</v>
      </c>
      <c r="AC26" s="97" t="n">
        <f aca="false">Anchor!G463</f>
        <v>37.3866</v>
      </c>
      <c r="AD26" s="97" t="n">
        <f aca="false">Anchor!H463</f>
        <v>40.5984</v>
      </c>
      <c r="AE26" s="97" t="n">
        <f aca="false">Anchor!I463</f>
        <v>41.7701</v>
      </c>
      <c r="AF26" s="96" t="n">
        <f aca="false">Anchor!J463</f>
        <v>29939.85</v>
      </c>
      <c r="AG26" s="97" t="n">
        <f aca="false">Anchor!K463</f>
        <v>43.44</v>
      </c>
      <c r="AH26" s="97" t="n">
        <f aca="false">Anchor!L463</f>
        <v>847</v>
      </c>
      <c r="AI26" s="102" t="n">
        <f aca="false">AF26/3600</f>
        <v>8.316625</v>
      </c>
      <c r="AJ26" s="103" t="n">
        <f aca="false">E26+AB26</f>
        <v>1134.9456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1.4408</v>
      </c>
      <c r="AW26" s="97" t="n">
        <f aca="false">'Single Layer High Quality'!C463</f>
        <v>37.1316</v>
      </c>
      <c r="AX26" s="97" t="n">
        <f aca="false">'Single Layer High Quality'!D463</f>
        <v>40.3072</v>
      </c>
      <c r="AY26" s="98" t="n">
        <f aca="false">'Single Layer High Quality'!E463</f>
        <v>41.471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01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2944</v>
      </c>
      <c r="F27" s="111" t="n">
        <f aca="false">Anchor!C464</f>
        <v>34.7347</v>
      </c>
      <c r="G27" s="111" t="n">
        <f aca="false">Anchor!D464</f>
        <v>39.4196</v>
      </c>
      <c r="H27" s="112" t="n">
        <f aca="false">Anchor!E464</f>
        <v>40.6792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4.74</v>
      </c>
      <c r="AC27" s="111" t="n">
        <f aca="false">Anchor!G464</f>
        <v>34.9127</v>
      </c>
      <c r="AD27" s="111" t="n">
        <f aca="false">Anchor!H464</f>
        <v>39.5977</v>
      </c>
      <c r="AE27" s="111" t="n">
        <f aca="false">Anchor!I464</f>
        <v>40.9429</v>
      </c>
      <c r="AF27" s="110" t="n">
        <f aca="false">Anchor!J464</f>
        <v>29666.75</v>
      </c>
      <c r="AG27" s="111" t="n">
        <f aca="false">Anchor!K464</f>
        <v>44.83</v>
      </c>
      <c r="AH27" s="111" t="n">
        <f aca="false">Anchor!L464</f>
        <v>847</v>
      </c>
      <c r="AI27" s="116" t="n">
        <f aca="false">AF27/3600</f>
        <v>8.24076388888889</v>
      </c>
      <c r="AJ27" s="117" t="n">
        <f aca="false">E27+AB27</f>
        <v>663.0344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0424</v>
      </c>
      <c r="AW27" s="111" t="n">
        <f aca="false">'Single Layer High Quality'!C464</f>
        <v>35.0551</v>
      </c>
      <c r="AX27" s="111" t="n">
        <f aca="false">'Single Layer High Quality'!D464</f>
        <v>39.7308</v>
      </c>
      <c r="AY27" s="112" t="n">
        <f aca="false">'Single Layer High Quality'!E464</f>
        <v>40.995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193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9.7112</v>
      </c>
      <c r="F28" s="81" t="n">
        <f aca="false">Anchor!C465</f>
        <v>39.8704</v>
      </c>
      <c r="G28" s="81" t="n">
        <f aca="false">Anchor!D465</f>
        <v>41.8429</v>
      </c>
      <c r="H28" s="82" t="n">
        <f aca="false">Anchor!E465</f>
        <v>42.9378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4976</v>
      </c>
      <c r="AC28" s="81" t="n">
        <f aca="false">Anchor!G465</f>
        <v>40.1236</v>
      </c>
      <c r="AD28" s="81" t="n">
        <f aca="false">Anchor!H465</f>
        <v>41.7965</v>
      </c>
      <c r="AE28" s="81" t="n">
        <f aca="false">Anchor!I465</f>
        <v>42.9489</v>
      </c>
      <c r="AF28" s="80" t="n">
        <f aca="false">Anchor!J465</f>
        <v>35309.11</v>
      </c>
      <c r="AG28" s="81" t="n">
        <f aca="false">Anchor!K465</f>
        <v>57.42</v>
      </c>
      <c r="AH28" s="81" t="n">
        <f aca="false">Anchor!L465</f>
        <v>848</v>
      </c>
      <c r="AI28" s="88" t="n">
        <f aca="false">AF28/3600</f>
        <v>9.80808611111111</v>
      </c>
      <c r="AJ28" s="89" t="n">
        <f aca="false">E28+AB28</f>
        <v>10454.2088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59.424</v>
      </c>
      <c r="AW28" s="97" t="n">
        <f aca="false">'Single Layer High Quality'!C465</f>
        <v>39.909</v>
      </c>
      <c r="AX28" s="97" t="n">
        <f aca="false">'Single Layer High Quality'!D465</f>
        <v>41.933</v>
      </c>
      <c r="AY28" s="98" t="n">
        <f aca="false">'Single Layer High Quality'!E465</f>
        <v>43.074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9.366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896</v>
      </c>
      <c r="F29" s="97" t="n">
        <f aca="false">Anchor!C466</f>
        <v>37.4948</v>
      </c>
      <c r="G29" s="97" t="n">
        <f aca="false">Anchor!D466</f>
        <v>40.0488</v>
      </c>
      <c r="H29" s="98" t="n">
        <f aca="false">Anchor!E466</f>
        <v>41.031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9688</v>
      </c>
      <c r="AC29" s="97" t="n">
        <f aca="false">Anchor!G466</f>
        <v>37.2851</v>
      </c>
      <c r="AD29" s="97" t="n">
        <f aca="false">Anchor!H466</f>
        <v>39.8122</v>
      </c>
      <c r="AE29" s="97" t="n">
        <f aca="false">Anchor!I466</f>
        <v>41.1853</v>
      </c>
      <c r="AF29" s="96" t="n">
        <f aca="false">Anchor!J466</f>
        <v>31083.86</v>
      </c>
      <c r="AG29" s="97" t="n">
        <f aca="false">Anchor!K466</f>
        <v>49.27</v>
      </c>
      <c r="AH29" s="97" t="n">
        <f aca="false">Anchor!L466</f>
        <v>848</v>
      </c>
      <c r="AI29" s="102" t="n">
        <f aca="false">AF29/3600</f>
        <v>8.63440555555556</v>
      </c>
      <c r="AJ29" s="103" t="n">
        <f aca="false">E29+AB29</f>
        <v>4890.6584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1.776</v>
      </c>
      <c r="AW29" s="97" t="n">
        <f aca="false">'Single Layer High Quality'!C466</f>
        <v>37.5604</v>
      </c>
      <c r="AX29" s="97" t="n">
        <f aca="false">'Single Layer High Quality'!D466</f>
        <v>40.1692</v>
      </c>
      <c r="AY29" s="98" t="n">
        <f aca="false">'Single Layer High Quality'!E466</f>
        <v>41.167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8.251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1672</v>
      </c>
      <c r="F30" s="97" t="n">
        <f aca="false">Anchor!C467</f>
        <v>35.2188</v>
      </c>
      <c r="G30" s="97" t="n">
        <f aca="false">Anchor!D467</f>
        <v>38.808</v>
      </c>
      <c r="H30" s="98" t="n">
        <f aca="false">Anchor!E467</f>
        <v>39.92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6208</v>
      </c>
      <c r="AC30" s="97" t="n">
        <f aca="false">Anchor!G467</f>
        <v>34.6768</v>
      </c>
      <c r="AD30" s="97" t="n">
        <f aca="false">Anchor!H467</f>
        <v>38.4852</v>
      </c>
      <c r="AE30" s="97" t="n">
        <f aca="false">Anchor!I467</f>
        <v>40.2075</v>
      </c>
      <c r="AF30" s="96" t="n">
        <f aca="false">Anchor!J467</f>
        <v>27885.51</v>
      </c>
      <c r="AG30" s="97" t="n">
        <f aca="false">Anchor!K467</f>
        <v>47.95</v>
      </c>
      <c r="AH30" s="97" t="n">
        <f aca="false">Anchor!L467</f>
        <v>847</v>
      </c>
      <c r="AI30" s="102" t="n">
        <f aca="false">AF30/3600</f>
        <v>7.745975</v>
      </c>
      <c r="AJ30" s="103" t="n">
        <f aca="false">E30+AB30</f>
        <v>2438.78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4.6152</v>
      </c>
      <c r="AW30" s="97" t="n">
        <f aca="false">'Single Layer High Quality'!C467</f>
        <v>35.2936</v>
      </c>
      <c r="AX30" s="97" t="n">
        <f aca="false">'Single Layer High Quality'!D467</f>
        <v>38.9267</v>
      </c>
      <c r="AY30" s="98" t="n">
        <f aca="false">'Single Layer High Quality'!E467</f>
        <v>40.0395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90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7992</v>
      </c>
      <c r="F31" s="111" t="n">
        <f aca="false">Anchor!C468</f>
        <v>33.026</v>
      </c>
      <c r="G31" s="111" t="n">
        <f aca="false">Anchor!D468</f>
        <v>37.6057</v>
      </c>
      <c r="H31" s="112" t="n">
        <f aca="false">Anchor!E468</f>
        <v>38.964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4312</v>
      </c>
      <c r="AC31" s="111" t="n">
        <f aca="false">Anchor!G468</f>
        <v>32.2579</v>
      </c>
      <c r="AD31" s="111" t="n">
        <f aca="false">Anchor!H468</f>
        <v>37.2418</v>
      </c>
      <c r="AE31" s="111" t="n">
        <f aca="false">Anchor!I468</f>
        <v>39.3022</v>
      </c>
      <c r="AF31" s="110" t="n">
        <f aca="false">Anchor!J468</f>
        <v>23238.72</v>
      </c>
      <c r="AG31" s="111" t="n">
        <f aca="false">Anchor!K468</f>
        <v>38.81</v>
      </c>
      <c r="AH31" s="111" t="n">
        <f aca="false">Anchor!L468</f>
        <v>847</v>
      </c>
      <c r="AI31" s="116" t="n">
        <f aca="false">AF31/3600</f>
        <v>6.4552</v>
      </c>
      <c r="AJ31" s="117" t="n">
        <f aca="false">E31+AB31</f>
        <v>1221.2304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56</v>
      </c>
      <c r="AW31" s="97" t="n">
        <f aca="false">'Single Layer High Quality'!C468</f>
        <v>33.1003</v>
      </c>
      <c r="AX31" s="97" t="n">
        <f aca="false">'Single Layer High Quality'!D468</f>
        <v>37.6873</v>
      </c>
      <c r="AY31" s="98" t="n">
        <f aca="false">'Single Layer High Quality'!E468</f>
        <v>39.068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233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5.032</v>
      </c>
      <c r="F32" s="81" t="n">
        <f aca="false">Anchor!C469</f>
        <v>38.6132</v>
      </c>
      <c r="G32" s="81" t="n">
        <f aca="false">Anchor!D469</f>
        <v>40.8826</v>
      </c>
      <c r="H32" s="82" t="n">
        <f aca="false">Anchor!E469</f>
        <v>41.9074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4976</v>
      </c>
      <c r="AC32" s="81" t="n">
        <f aca="false">Anchor!G469</f>
        <v>40.1236</v>
      </c>
      <c r="AD32" s="81" t="n">
        <f aca="false">Anchor!H469</f>
        <v>41.7965</v>
      </c>
      <c r="AE32" s="81" t="n">
        <f aca="false">Anchor!I469</f>
        <v>42.9489</v>
      </c>
      <c r="AF32" s="80" t="n">
        <f aca="false">Anchor!J469</f>
        <v>32695.46</v>
      </c>
      <c r="AG32" s="81" t="n">
        <f aca="false">Anchor!K469</f>
        <v>52.46</v>
      </c>
      <c r="AH32" s="81" t="n">
        <f aca="false">Anchor!L469</f>
        <v>848</v>
      </c>
      <c r="AI32" s="88" t="n">
        <f aca="false">AF32/3600</f>
        <v>9.08207222222222</v>
      </c>
      <c r="AJ32" s="89" t="n">
        <f aca="false">E32+AB32</f>
        <v>7149.5296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7.84</v>
      </c>
      <c r="AW32" s="81" t="n">
        <f aca="false">'Single Layer High Quality'!C469</f>
        <v>38.7432</v>
      </c>
      <c r="AX32" s="81" t="n">
        <f aca="false">'Single Layer High Quality'!D469</f>
        <v>41.0536</v>
      </c>
      <c r="AY32" s="82" t="n">
        <f aca="false">'Single Layer High Quality'!E469</f>
        <v>42.091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9.366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3144</v>
      </c>
      <c r="F33" s="97" t="n">
        <f aca="false">Anchor!C470</f>
        <v>36.2703</v>
      </c>
      <c r="G33" s="97" t="n">
        <f aca="false">Anchor!D470</f>
        <v>39.1636</v>
      </c>
      <c r="H33" s="98" t="n">
        <f aca="false">Anchor!E470</f>
        <v>40.2316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9688</v>
      </c>
      <c r="AC33" s="97" t="n">
        <f aca="false">Anchor!G470</f>
        <v>37.2851</v>
      </c>
      <c r="AD33" s="97" t="n">
        <f aca="false">Anchor!H470</f>
        <v>39.8122</v>
      </c>
      <c r="AE33" s="97" t="n">
        <f aca="false">Anchor!I470</f>
        <v>41.1853</v>
      </c>
      <c r="AF33" s="96" t="n">
        <f aca="false">Anchor!J470</f>
        <v>28285</v>
      </c>
      <c r="AG33" s="97" t="n">
        <f aca="false">Anchor!K470</f>
        <v>45.56</v>
      </c>
      <c r="AH33" s="97" t="n">
        <f aca="false">Anchor!L470</f>
        <v>847</v>
      </c>
      <c r="AI33" s="102" t="n">
        <f aca="false">AF33/3600</f>
        <v>7.85694444444444</v>
      </c>
      <c r="AJ33" s="103" t="n">
        <f aca="false">E33+AB33</f>
        <v>3315.2832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3.444</v>
      </c>
      <c r="AW33" s="97" t="n">
        <f aca="false">'Single Layer High Quality'!C470</f>
        <v>36.4216</v>
      </c>
      <c r="AX33" s="97" t="n">
        <f aca="false">'Single Layer High Quality'!D470</f>
        <v>39.3719</v>
      </c>
      <c r="AY33" s="98" t="n">
        <f aca="false">'Single Layer High Quality'!E470</f>
        <v>40.407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8.251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4.2808</v>
      </c>
      <c r="F34" s="97" t="n">
        <f aca="false">Anchor!C471</f>
        <v>34.0256</v>
      </c>
      <c r="G34" s="97" t="n">
        <f aca="false">Anchor!D471</f>
        <v>37.9378</v>
      </c>
      <c r="H34" s="98" t="n">
        <f aca="false">Anchor!E471</f>
        <v>39.2583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6208</v>
      </c>
      <c r="AC34" s="97" t="n">
        <f aca="false">Anchor!G471</f>
        <v>34.6768</v>
      </c>
      <c r="AD34" s="97" t="n">
        <f aca="false">Anchor!H471</f>
        <v>38.4852</v>
      </c>
      <c r="AE34" s="97" t="n">
        <f aca="false">Anchor!I471</f>
        <v>40.2075</v>
      </c>
      <c r="AF34" s="96" t="n">
        <f aca="false">Anchor!J471</f>
        <v>26446.74</v>
      </c>
      <c r="AG34" s="97" t="n">
        <f aca="false">Anchor!K471</f>
        <v>44.49</v>
      </c>
      <c r="AH34" s="97" t="n">
        <f aca="false">Anchor!L471</f>
        <v>847</v>
      </c>
      <c r="AI34" s="102" t="n">
        <f aca="false">AF34/3600</f>
        <v>7.34631666666667</v>
      </c>
      <c r="AJ34" s="103" t="n">
        <f aca="false">E34+AB34</f>
        <v>1609.9016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4.5304</v>
      </c>
      <c r="AW34" s="97" t="n">
        <f aca="false">'Single Layer High Quality'!C471</f>
        <v>34.1868</v>
      </c>
      <c r="AX34" s="97" t="n">
        <f aca="false">'Single Layer High Quality'!D471</f>
        <v>38.1366</v>
      </c>
      <c r="AY34" s="98" t="n">
        <f aca="false">'Single Layer High Quality'!E471</f>
        <v>39.393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903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2776</v>
      </c>
      <c r="F35" s="111" t="n">
        <f aca="false">Anchor!C472</f>
        <v>31.9409</v>
      </c>
      <c r="G35" s="111" t="n">
        <f aca="false">Anchor!D472</f>
        <v>37.1374</v>
      </c>
      <c r="H35" s="112" t="n">
        <f aca="false">Anchor!E472</f>
        <v>38.6732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4312</v>
      </c>
      <c r="AC35" s="111" t="n">
        <f aca="false">Anchor!G472</f>
        <v>32.2579</v>
      </c>
      <c r="AD35" s="111" t="n">
        <f aca="false">Anchor!H472</f>
        <v>37.2418</v>
      </c>
      <c r="AE35" s="111" t="n">
        <f aca="false">Anchor!I472</f>
        <v>39.3022</v>
      </c>
      <c r="AF35" s="110" t="n">
        <f aca="false">Anchor!J472</f>
        <v>22016.13</v>
      </c>
      <c r="AG35" s="111" t="n">
        <f aca="false">Anchor!K472</f>
        <v>37.35</v>
      </c>
      <c r="AH35" s="111" t="n">
        <f aca="false">Anchor!L472</f>
        <v>847</v>
      </c>
      <c r="AI35" s="116" t="n">
        <f aca="false">AF35/3600</f>
        <v>6.11559166666667</v>
      </c>
      <c r="AJ35" s="117" t="n">
        <f aca="false">E35+AB35</f>
        <v>824.708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7.352</v>
      </c>
      <c r="AW35" s="111" t="n">
        <f aca="false">'Single Layer High Quality'!C472</f>
        <v>32.0974</v>
      </c>
      <c r="AX35" s="111" t="n">
        <f aca="false">'Single Layer High Quality'!D472</f>
        <v>37.319</v>
      </c>
      <c r="AY35" s="112" t="n">
        <f aca="false">'Single Layer High Quality'!E472</f>
        <v>38.814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233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0.3584</v>
      </c>
      <c r="F36" s="81" t="n">
        <f aca="false">Anchor!C473</f>
        <v>38.664</v>
      </c>
      <c r="G36" s="81" t="n">
        <f aca="false">Anchor!D473</f>
        <v>40.1008</v>
      </c>
      <c r="H36" s="82" t="n">
        <f aca="false">Anchor!E473</f>
        <v>43.0797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5.2776</v>
      </c>
      <c r="AC36" s="81" t="n">
        <f aca="false">Anchor!G473</f>
        <v>40.5148</v>
      </c>
      <c r="AD36" s="81" t="n">
        <f aca="false">Anchor!H473</f>
        <v>41.8916</v>
      </c>
      <c r="AE36" s="81" t="n">
        <f aca="false">Anchor!I473</f>
        <v>43.7872</v>
      </c>
      <c r="AF36" s="80" t="n">
        <f aca="false">Anchor!J473</f>
        <v>83128.96</v>
      </c>
      <c r="AG36" s="81" t="n">
        <f aca="false">Anchor!K473</f>
        <v>122.36</v>
      </c>
      <c r="AH36" s="81" t="n">
        <f aca="false">Anchor!L473</f>
        <v>846</v>
      </c>
      <c r="AI36" s="88" t="n">
        <f aca="false">AF36/3600</f>
        <v>23.0913777777778</v>
      </c>
      <c r="AJ36" s="89" t="n">
        <f aca="false">E36+AB36</f>
        <v>23585.636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3.6136</v>
      </c>
      <c r="AW36" s="97" t="n">
        <f aca="false">'Single Layer High Quality'!C473</f>
        <v>38.689</v>
      </c>
      <c r="AX36" s="97" t="n">
        <f aca="false">'Single Layer High Quality'!D473</f>
        <v>40.0986</v>
      </c>
      <c r="AY36" s="98" t="n">
        <f aca="false">'Single Layer High Quality'!E473</f>
        <v>43.3611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1.471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9.7864</v>
      </c>
      <c r="F37" s="97" t="n">
        <f aca="false">Anchor!C474</f>
        <v>37.0406</v>
      </c>
      <c r="G37" s="97" t="n">
        <f aca="false">Anchor!D474</f>
        <v>39.0058</v>
      </c>
      <c r="H37" s="98" t="n">
        <f aca="false">Anchor!E474</f>
        <v>41.5545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10.3704</v>
      </c>
      <c r="AC37" s="97" t="n">
        <f aca="false">Anchor!G474</f>
        <v>38.0282</v>
      </c>
      <c r="AD37" s="97" t="n">
        <f aca="false">Anchor!H474</f>
        <v>40.5088</v>
      </c>
      <c r="AE37" s="97" t="n">
        <f aca="false">Anchor!I474</f>
        <v>41.828</v>
      </c>
      <c r="AF37" s="96" t="n">
        <f aca="false">Anchor!J474</f>
        <v>59941.97</v>
      </c>
      <c r="AG37" s="97" t="n">
        <f aca="false">Anchor!K474</f>
        <v>96.93</v>
      </c>
      <c r="AH37" s="97" t="n">
        <f aca="false">Anchor!L474</f>
        <v>848</v>
      </c>
      <c r="AI37" s="102" t="n">
        <f aca="false">AF37/3600</f>
        <v>16.6505472222222</v>
      </c>
      <c r="AJ37" s="103" t="n">
        <f aca="false">E37+AB37</f>
        <v>8730.1568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8.564</v>
      </c>
      <c r="AW37" s="97" t="n">
        <f aca="false">'Single Layer High Quality'!C474</f>
        <v>37.1035</v>
      </c>
      <c r="AX37" s="97" t="n">
        <f aca="false">'Single Layer High Quality'!D474</f>
        <v>39.0806</v>
      </c>
      <c r="AY37" s="98" t="n">
        <f aca="false">'Single Layer High Quality'!E474</f>
        <v>41.757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30.735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1.284</v>
      </c>
      <c r="F38" s="97" t="n">
        <f aca="false">Anchor!C475</f>
        <v>35.328</v>
      </c>
      <c r="G38" s="97" t="n">
        <f aca="false">Anchor!D475</f>
        <v>38.2883</v>
      </c>
      <c r="H38" s="98" t="n">
        <f aca="false">Anchor!E475</f>
        <v>40.3508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6.9656</v>
      </c>
      <c r="AC38" s="97" t="n">
        <f aca="false">Anchor!G475</f>
        <v>35.594</v>
      </c>
      <c r="AD38" s="97" t="n">
        <f aca="false">Anchor!H475</f>
        <v>39.4749</v>
      </c>
      <c r="AE38" s="97" t="n">
        <f aca="false">Anchor!I475</f>
        <v>40.3882</v>
      </c>
      <c r="AF38" s="96" t="n">
        <f aca="false">Anchor!J475</f>
        <v>57943.66</v>
      </c>
      <c r="AG38" s="97" t="n">
        <f aca="false">Anchor!K475</f>
        <v>93.45</v>
      </c>
      <c r="AH38" s="97" t="n">
        <f aca="false">Anchor!L475</f>
        <v>846</v>
      </c>
      <c r="AI38" s="102" t="n">
        <f aca="false">AF38/3600</f>
        <v>16.0954611111111</v>
      </c>
      <c r="AJ38" s="103" t="n">
        <f aca="false">E38+AB38</f>
        <v>4488.2496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1.1528</v>
      </c>
      <c r="AW38" s="97" t="n">
        <f aca="false">'Single Layer High Quality'!C475</f>
        <v>35.4483</v>
      </c>
      <c r="AX38" s="97" t="n">
        <f aca="false">'Single Layer High Quality'!D475</f>
        <v>38.4057</v>
      </c>
      <c r="AY38" s="98" t="n">
        <f aca="false">'Single Layer High Quality'!E475</f>
        <v>40.57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422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0296</v>
      </c>
      <c r="F39" s="111" t="n">
        <f aca="false">Anchor!C476</f>
        <v>33.4735</v>
      </c>
      <c r="G39" s="111" t="n">
        <f aca="false">Anchor!D476</f>
        <v>37.4441</v>
      </c>
      <c r="H39" s="112" t="n">
        <f aca="false">Anchor!E476</f>
        <v>38.9581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532</v>
      </c>
      <c r="AC39" s="111" t="n">
        <f aca="false">Anchor!G476</f>
        <v>33.2089</v>
      </c>
      <c r="AD39" s="111" t="n">
        <f aca="false">Anchor!H476</f>
        <v>38.2479</v>
      </c>
      <c r="AE39" s="111" t="n">
        <f aca="false">Anchor!I476</f>
        <v>38.7597</v>
      </c>
      <c r="AF39" s="110" t="n">
        <f aca="false">Anchor!J476</f>
        <v>52690.34</v>
      </c>
      <c r="AG39" s="111" t="n">
        <f aca="false">Anchor!K476</f>
        <v>86.32</v>
      </c>
      <c r="AH39" s="111" t="n">
        <f aca="false">Anchor!L476</f>
        <v>846</v>
      </c>
      <c r="AI39" s="116" t="n">
        <f aca="false">AF39/3600</f>
        <v>14.6362055555556</v>
      </c>
      <c r="AJ39" s="117" t="n">
        <f aca="false">E39+AB39</f>
        <v>2463.5616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29.9296</v>
      </c>
      <c r="AW39" s="97" t="n">
        <f aca="false">'Single Layer High Quality'!C476</f>
        <v>33.6464</v>
      </c>
      <c r="AX39" s="97" t="n">
        <f aca="false">'Single Layer High Quality'!D476</f>
        <v>37.5924</v>
      </c>
      <c r="AY39" s="98" t="n">
        <f aca="false">'Single Layer High Quality'!E476</f>
        <v>39.261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748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068</v>
      </c>
      <c r="F40" s="81" t="n">
        <f aca="false">Anchor!C477</f>
        <v>37.8041</v>
      </c>
      <c r="G40" s="81" t="n">
        <f aca="false">Anchor!D477</f>
        <v>39.5096</v>
      </c>
      <c r="H40" s="82" t="n">
        <f aca="false">Anchor!E477</f>
        <v>42.3507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5.2776</v>
      </c>
      <c r="AC40" s="81" t="n">
        <f aca="false">Anchor!G477</f>
        <v>40.5148</v>
      </c>
      <c r="AD40" s="81" t="n">
        <f aca="false">Anchor!H477</f>
        <v>41.8916</v>
      </c>
      <c r="AE40" s="81" t="n">
        <f aca="false">Anchor!I477</f>
        <v>43.7872</v>
      </c>
      <c r="AF40" s="80" t="n">
        <f aca="false">Anchor!J477</f>
        <v>63314.28</v>
      </c>
      <c r="AG40" s="81" t="n">
        <f aca="false">Anchor!K477</f>
        <v>104.51</v>
      </c>
      <c r="AH40" s="81" t="n">
        <f aca="false">Anchor!L477</f>
        <v>848</v>
      </c>
      <c r="AI40" s="88" t="n">
        <f aca="false">AF40/3600</f>
        <v>17.5873</v>
      </c>
      <c r="AJ40" s="89" t="n">
        <f aca="false">E40+AB40</f>
        <v>13265.3456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49.2768</v>
      </c>
      <c r="AW40" s="81" t="n">
        <f aca="false">'Single Layer High Quality'!C477</f>
        <v>37.8915</v>
      </c>
      <c r="AX40" s="81" t="n">
        <f aca="false">'Single Layer High Quality'!D477</f>
        <v>39.5266</v>
      </c>
      <c r="AY40" s="82" t="n">
        <f aca="false">'Single Layer High Quality'!E477</f>
        <v>42.5667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1.471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9848</v>
      </c>
      <c r="F41" s="97" t="n">
        <f aca="false">Anchor!C478</f>
        <v>36.1589</v>
      </c>
      <c r="G41" s="97" t="n">
        <f aca="false">Anchor!D478</f>
        <v>38.5733</v>
      </c>
      <c r="H41" s="98" t="n">
        <f aca="false">Anchor!E478</f>
        <v>40.8212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10.3704</v>
      </c>
      <c r="AC41" s="97" t="n">
        <f aca="false">Anchor!G478</f>
        <v>38.0282</v>
      </c>
      <c r="AD41" s="97" t="n">
        <f aca="false">Anchor!H478</f>
        <v>40.5088</v>
      </c>
      <c r="AE41" s="97" t="n">
        <f aca="false">Anchor!I478</f>
        <v>41.828</v>
      </c>
      <c r="AF41" s="96" t="n">
        <f aca="false">Anchor!J478</f>
        <v>57728.03</v>
      </c>
      <c r="AG41" s="97" t="n">
        <f aca="false">Anchor!K478</f>
        <v>87.14</v>
      </c>
      <c r="AH41" s="97" t="n">
        <f aca="false">Anchor!L478</f>
        <v>848</v>
      </c>
      <c r="AI41" s="102" t="n">
        <f aca="false">AF41/3600</f>
        <v>16.0355638888889</v>
      </c>
      <c r="AJ41" s="103" t="n">
        <f aca="false">E41+AB41</f>
        <v>5815.355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6.1152</v>
      </c>
      <c r="AW41" s="97" t="n">
        <f aca="false">'Single Layer High Quality'!C478</f>
        <v>36.2908</v>
      </c>
      <c r="AX41" s="97" t="n">
        <f aca="false">'Single Layer High Quality'!D478</f>
        <v>38.6758</v>
      </c>
      <c r="AY41" s="98" t="n">
        <f aca="false">'Single Layer High Quality'!E478</f>
        <v>41.034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30.735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5.016</v>
      </c>
      <c r="F42" s="97" t="n">
        <f aca="false">Anchor!C479</f>
        <v>34.3593</v>
      </c>
      <c r="G42" s="97" t="n">
        <f aca="false">Anchor!D479</f>
        <v>37.8115</v>
      </c>
      <c r="H42" s="98" t="n">
        <f aca="false">Anchor!E479</f>
        <v>39.5815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6.9656</v>
      </c>
      <c r="AC42" s="97" t="n">
        <f aca="false">Anchor!G479</f>
        <v>35.594</v>
      </c>
      <c r="AD42" s="97" t="n">
        <f aca="false">Anchor!H479</f>
        <v>39.4749</v>
      </c>
      <c r="AE42" s="97" t="n">
        <f aca="false">Anchor!I479</f>
        <v>40.3882</v>
      </c>
      <c r="AF42" s="96" t="n">
        <f aca="false">Anchor!J479</f>
        <v>55870.85</v>
      </c>
      <c r="AG42" s="97" t="n">
        <f aca="false">Anchor!K479</f>
        <v>92.91</v>
      </c>
      <c r="AH42" s="97" t="n">
        <f aca="false">Anchor!L479</f>
        <v>847</v>
      </c>
      <c r="AI42" s="102" t="n">
        <f aca="false">AF42/3600</f>
        <v>15.5196805555556</v>
      </c>
      <c r="AJ42" s="103" t="n">
        <f aca="false">E42+AB42</f>
        <v>3051.9816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2.3384</v>
      </c>
      <c r="AW42" s="97" t="n">
        <f aca="false">'Single Layer High Quality'!C479</f>
        <v>34.5608</v>
      </c>
      <c r="AX42" s="97" t="n">
        <f aca="false">'Single Layer High Quality'!D479</f>
        <v>37.917</v>
      </c>
      <c r="AY42" s="98" t="n">
        <f aca="false">'Single Layer High Quality'!E479</f>
        <v>39.7765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422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1.8048</v>
      </c>
      <c r="F43" s="111" t="n">
        <f aca="false">Anchor!C480</f>
        <v>32.4716</v>
      </c>
      <c r="G43" s="111" t="n">
        <f aca="false">Anchor!D480</f>
        <v>37.1439</v>
      </c>
      <c r="H43" s="112" t="n">
        <f aca="false">Anchor!E480</f>
        <v>38.4848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532</v>
      </c>
      <c r="AC43" s="111" t="n">
        <f aca="false">Anchor!G480</f>
        <v>33.2089</v>
      </c>
      <c r="AD43" s="111" t="n">
        <f aca="false">Anchor!H480</f>
        <v>38.2479</v>
      </c>
      <c r="AE43" s="111" t="n">
        <f aca="false">Anchor!I480</f>
        <v>38.7597</v>
      </c>
      <c r="AF43" s="110" t="n">
        <f aca="false">Anchor!J480</f>
        <v>52055.19</v>
      </c>
      <c r="AG43" s="111" t="n">
        <f aca="false">Anchor!K480</f>
        <v>85.32</v>
      </c>
      <c r="AH43" s="111" t="n">
        <f aca="false">Anchor!L480</f>
        <v>846</v>
      </c>
      <c r="AI43" s="116" t="n">
        <f aca="false">AF43/3600</f>
        <v>14.459775</v>
      </c>
      <c r="AJ43" s="117" t="n">
        <f aca="false">E43+AB43</f>
        <v>1729.3368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304</v>
      </c>
      <c r="AW43" s="111" t="n">
        <f aca="false">'Single Layer High Quality'!C480</f>
        <v>32.7301</v>
      </c>
      <c r="AX43" s="111" t="n">
        <f aca="false">'Single Layer High Quality'!D480</f>
        <v>37.3438</v>
      </c>
      <c r="AY43" s="112" t="n">
        <f aca="false">'Single Layer High Quality'!E480</f>
        <v>38.807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748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4.6984</v>
      </c>
      <c r="F44" s="81" t="n">
        <f aca="false">Anchor!C481</f>
        <v>39.3623</v>
      </c>
      <c r="G44" s="81" t="n">
        <f aca="false">Anchor!D481</f>
        <v>43.4683</v>
      </c>
      <c r="H44" s="82" t="n">
        <f aca="false">Anchor!E481</f>
        <v>44.5627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5.4896</v>
      </c>
      <c r="AC44" s="81" t="n">
        <f aca="false">Anchor!G481</f>
        <v>41.4932</v>
      </c>
      <c r="AD44" s="81" t="n">
        <f aca="false">Anchor!H481</f>
        <v>44.9152</v>
      </c>
      <c r="AE44" s="81" t="n">
        <f aca="false">Anchor!I481</f>
        <v>44.9733</v>
      </c>
      <c r="AF44" s="80" t="n">
        <f aca="false">Anchor!J481</f>
        <v>83540.73</v>
      </c>
      <c r="AG44" s="81" t="n">
        <f aca="false">Anchor!K481</f>
        <v>121.44</v>
      </c>
      <c r="AH44" s="81" t="n">
        <f aca="false">Anchor!L481</f>
        <v>848</v>
      </c>
      <c r="AI44" s="88" t="n">
        <f aca="false">AF44/3600</f>
        <v>23.2057583333333</v>
      </c>
      <c r="AJ44" s="89" t="n">
        <f aca="false">E44+AB44</f>
        <v>22630.188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3.5056</v>
      </c>
      <c r="AW44" s="97" t="n">
        <f aca="false">'Single Layer High Quality'!C481</f>
        <v>39.4165</v>
      </c>
      <c r="AX44" s="97" t="n">
        <f aca="false">'Single Layer High Quality'!D481</f>
        <v>43.6293</v>
      </c>
      <c r="AY44" s="98" t="n">
        <f aca="false">'Single Layer High Quality'!E481</f>
        <v>44.8284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871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7064</v>
      </c>
      <c r="F45" s="97" t="n">
        <f aca="false">Anchor!C482</f>
        <v>37.7512</v>
      </c>
      <c r="G45" s="97" t="n">
        <f aca="false">Anchor!D482</f>
        <v>42.2239</v>
      </c>
      <c r="H45" s="98" t="n">
        <f aca="false">Anchor!E482</f>
        <v>42.6658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1.3168</v>
      </c>
      <c r="AC45" s="97" t="n">
        <f aca="false">Anchor!G482</f>
        <v>39.2467</v>
      </c>
      <c r="AD45" s="97" t="n">
        <f aca="false">Anchor!H482</f>
        <v>43.2235</v>
      </c>
      <c r="AE45" s="97" t="n">
        <f aca="false">Anchor!I482</f>
        <v>42.7603</v>
      </c>
      <c r="AF45" s="96" t="n">
        <f aca="false">Anchor!J482</f>
        <v>72753.26</v>
      </c>
      <c r="AG45" s="97" t="n">
        <f aca="false">Anchor!K482</f>
        <v>107.75</v>
      </c>
      <c r="AH45" s="97" t="n">
        <f aca="false">Anchor!L482</f>
        <v>848</v>
      </c>
      <c r="AI45" s="102" t="n">
        <f aca="false">AF45/3600</f>
        <v>20.2092388888889</v>
      </c>
      <c r="AJ45" s="103" t="n">
        <f aca="false">E45+AB45</f>
        <v>9413.0232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9.9696</v>
      </c>
      <c r="AW45" s="97" t="n">
        <f aca="false">'Single Layer High Quality'!C482</f>
        <v>37.8644</v>
      </c>
      <c r="AX45" s="97" t="n">
        <f aca="false">'Single Layer High Quality'!D482</f>
        <v>42.4554</v>
      </c>
      <c r="AY45" s="98" t="n">
        <f aca="false">'Single Layer High Quality'!E482</f>
        <v>43.0381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6.547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5.3432</v>
      </c>
      <c r="F46" s="97" t="n">
        <f aca="false">Anchor!C483</f>
        <v>36.1853</v>
      </c>
      <c r="G46" s="97" t="n">
        <f aca="false">Anchor!D483</f>
        <v>41.2378</v>
      </c>
      <c r="H46" s="98" t="n">
        <f aca="false">Anchor!E483</f>
        <v>41.2309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6.9016</v>
      </c>
      <c r="AC46" s="97" t="n">
        <f aca="false">Anchor!G483</f>
        <v>36.917</v>
      </c>
      <c r="AD46" s="97" t="n">
        <f aca="false">Anchor!H483</f>
        <v>41.9575</v>
      </c>
      <c r="AE46" s="97" t="n">
        <f aca="false">Anchor!I483</f>
        <v>41.1277</v>
      </c>
      <c r="AF46" s="96" t="n">
        <f aca="false">Anchor!J483</f>
        <v>65977.26</v>
      </c>
      <c r="AG46" s="97" t="n">
        <f aca="false">Anchor!K483</f>
        <v>98.36</v>
      </c>
      <c r="AH46" s="97" t="n">
        <f aca="false">Anchor!L483</f>
        <v>848</v>
      </c>
      <c r="AI46" s="102" t="n">
        <f aca="false">AF46/3600</f>
        <v>18.3270166666667</v>
      </c>
      <c r="AJ46" s="103" t="n">
        <f aca="false">E46+AB46</f>
        <v>4892.2448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18.3448</v>
      </c>
      <c r="AW46" s="97" t="n">
        <f aca="false">'Single Layer High Quality'!C483</f>
        <v>36.3478</v>
      </c>
      <c r="AX46" s="97" t="n">
        <f aca="false">'Single Layer High Quality'!D483</f>
        <v>41.5117</v>
      </c>
      <c r="AY46" s="98" t="n">
        <f aca="false">'Single Layer High Quality'!E483</f>
        <v>41.6236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6.903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0048</v>
      </c>
      <c r="F47" s="111" t="n">
        <f aca="false">Anchor!C484</f>
        <v>34.485</v>
      </c>
      <c r="G47" s="111" t="n">
        <f aca="false">Anchor!D484</f>
        <v>40.2037</v>
      </c>
      <c r="H47" s="112" t="n">
        <f aca="false">Anchor!E484</f>
        <v>39.8653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3.5072</v>
      </c>
      <c r="AC47" s="111" t="n">
        <f aca="false">Anchor!G484</f>
        <v>34.6</v>
      </c>
      <c r="AD47" s="111" t="n">
        <f aca="false">Anchor!H484</f>
        <v>40.6565</v>
      </c>
      <c r="AE47" s="111" t="n">
        <f aca="false">Anchor!I484</f>
        <v>39.5471</v>
      </c>
      <c r="AF47" s="110" t="n">
        <f aca="false">Anchor!J484</f>
        <v>67693.34</v>
      </c>
      <c r="AG47" s="111" t="n">
        <f aca="false">Anchor!K484</f>
        <v>114.19</v>
      </c>
      <c r="AH47" s="111" t="n">
        <f aca="false">Anchor!L484</f>
        <v>848</v>
      </c>
      <c r="AI47" s="116" t="n">
        <f aca="false">AF47/3600</f>
        <v>18.8037055555556</v>
      </c>
      <c r="AJ47" s="117" t="n">
        <f aca="false">E47+AB47</f>
        <v>2744.512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2.1032</v>
      </c>
      <c r="AW47" s="97" t="n">
        <f aca="false">'Single Layer High Quality'!C484</f>
        <v>34.6636</v>
      </c>
      <c r="AX47" s="97" t="n">
        <f aca="false">'Single Layer High Quality'!D484</f>
        <v>40.4761</v>
      </c>
      <c r="AY47" s="98" t="n">
        <f aca="false">'Single Layer High Quality'!E484</f>
        <v>40.2208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8.310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4.9016</v>
      </c>
      <c r="F48" s="81" t="n">
        <f aca="false">Anchor!C485</f>
        <v>38.4997</v>
      </c>
      <c r="G48" s="81" t="n">
        <f aca="false">Anchor!D485</f>
        <v>42.9135</v>
      </c>
      <c r="H48" s="82" t="n">
        <f aca="false">Anchor!E485</f>
        <v>43.6873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5.4896</v>
      </c>
      <c r="AC48" s="81" t="n">
        <f aca="false">Anchor!G485</f>
        <v>41.4932</v>
      </c>
      <c r="AD48" s="81" t="n">
        <f aca="false">Anchor!H485</f>
        <v>44.9152</v>
      </c>
      <c r="AE48" s="81" t="n">
        <f aca="false">Anchor!I485</f>
        <v>44.9733</v>
      </c>
      <c r="AF48" s="80" t="n">
        <f aca="false">Anchor!J485</f>
        <v>73103.34</v>
      </c>
      <c r="AG48" s="81" t="n">
        <f aca="false">Anchor!K485</f>
        <v>105.4</v>
      </c>
      <c r="AH48" s="81" t="n">
        <f aca="false">Anchor!L485</f>
        <v>848</v>
      </c>
      <c r="AI48" s="88" t="n">
        <f aca="false">AF48/3600</f>
        <v>20.3064833333333</v>
      </c>
      <c r="AJ48" s="89" t="n">
        <f aca="false">E48+AB48</f>
        <v>13930.3912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78.5152</v>
      </c>
      <c r="AW48" s="81" t="n">
        <f aca="false">'Single Layer High Quality'!C485</f>
        <v>38.5884</v>
      </c>
      <c r="AX48" s="81" t="n">
        <f aca="false">'Single Layer High Quality'!D485</f>
        <v>43.0587</v>
      </c>
      <c r="AY48" s="82" t="n">
        <f aca="false">'Single Layer High Quality'!E485</f>
        <v>43.9487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871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1.644</v>
      </c>
      <c r="F49" s="97" t="n">
        <f aca="false">Anchor!C486</f>
        <v>36.9868</v>
      </c>
      <c r="G49" s="97" t="n">
        <f aca="false">Anchor!D486</f>
        <v>41.6838</v>
      </c>
      <c r="H49" s="98" t="n">
        <f aca="false">Anchor!E486</f>
        <v>41.8698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1.3168</v>
      </c>
      <c r="AC49" s="97" t="n">
        <f aca="false">Anchor!G486</f>
        <v>39.2467</v>
      </c>
      <c r="AD49" s="97" t="n">
        <f aca="false">Anchor!H486</f>
        <v>43.2235</v>
      </c>
      <c r="AE49" s="97" t="n">
        <f aca="false">Anchor!I486</f>
        <v>42.7603</v>
      </c>
      <c r="AF49" s="96" t="n">
        <f aca="false">Anchor!J486</f>
        <v>67608.54</v>
      </c>
      <c r="AG49" s="97" t="n">
        <f aca="false">Anchor!K486</f>
        <v>95.64</v>
      </c>
      <c r="AH49" s="97" t="n">
        <f aca="false">Anchor!L486</f>
        <v>848</v>
      </c>
      <c r="AI49" s="102" t="n">
        <f aca="false">AF49/3600</f>
        <v>18.78015</v>
      </c>
      <c r="AJ49" s="103" t="n">
        <f aca="false">E49+AB49</f>
        <v>6442.9608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11.6888</v>
      </c>
      <c r="AW49" s="97" t="n">
        <f aca="false">'Single Layer High Quality'!C486</f>
        <v>37.1249</v>
      </c>
      <c r="AX49" s="97" t="n">
        <f aca="false">'Single Layer High Quality'!D486</f>
        <v>41.9048</v>
      </c>
      <c r="AY49" s="98" t="n">
        <f aca="false">'Single Layer High Quality'!E486</f>
        <v>42.2468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6.547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348</v>
      </c>
      <c r="F50" s="97" t="n">
        <f aca="false">Anchor!C487</f>
        <v>35.3406</v>
      </c>
      <c r="G50" s="97" t="n">
        <f aca="false">Anchor!D487</f>
        <v>40.6403</v>
      </c>
      <c r="H50" s="98" t="n">
        <f aca="false">Anchor!E487</f>
        <v>40.38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6.9016</v>
      </c>
      <c r="AC50" s="97" t="n">
        <f aca="false">Anchor!G487</f>
        <v>36.917</v>
      </c>
      <c r="AD50" s="97" t="n">
        <f aca="false">Anchor!H487</f>
        <v>41.9575</v>
      </c>
      <c r="AE50" s="97" t="n">
        <f aca="false">Anchor!I487</f>
        <v>41.1277</v>
      </c>
      <c r="AF50" s="96" t="n">
        <f aca="false">Anchor!J487</f>
        <v>63110.09</v>
      </c>
      <c r="AG50" s="97" t="n">
        <f aca="false">Anchor!K487</f>
        <v>95.72</v>
      </c>
      <c r="AH50" s="97" t="n">
        <f aca="false">Anchor!L487</f>
        <v>846</v>
      </c>
      <c r="AI50" s="102" t="n">
        <f aca="false">AF50/3600</f>
        <v>17.5305805555556</v>
      </c>
      <c r="AJ50" s="103" t="n">
        <f aca="false">E50+AB50</f>
        <v>3390.2496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3.6176</v>
      </c>
      <c r="AW50" s="97" t="n">
        <f aca="false">'Single Layer High Quality'!C487</f>
        <v>35.5153</v>
      </c>
      <c r="AX50" s="97" t="n">
        <f aca="false">'Single Layer High Quality'!D487</f>
        <v>40.8232</v>
      </c>
      <c r="AY50" s="98" t="n">
        <f aca="false">'Single Layer High Quality'!E487</f>
        <v>40.705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6.903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08.5408</v>
      </c>
      <c r="F51" s="111" t="n">
        <f aca="false">Anchor!C488</f>
        <v>33.6142</v>
      </c>
      <c r="G51" s="111" t="n">
        <f aca="false">Anchor!D488</f>
        <v>39.8175</v>
      </c>
      <c r="H51" s="112" t="n">
        <f aca="false">Anchor!E488</f>
        <v>39.3059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3.5072</v>
      </c>
      <c r="AC51" s="111" t="n">
        <f aca="false">Anchor!G488</f>
        <v>34.6</v>
      </c>
      <c r="AD51" s="111" t="n">
        <f aca="false">Anchor!H488</f>
        <v>40.6565</v>
      </c>
      <c r="AE51" s="111" t="n">
        <f aca="false">Anchor!I488</f>
        <v>39.5471</v>
      </c>
      <c r="AF51" s="110" t="n">
        <f aca="false">Anchor!J488</f>
        <v>49980.66</v>
      </c>
      <c r="AG51" s="111" t="n">
        <f aca="false">Anchor!K488</f>
        <v>79.3</v>
      </c>
      <c r="AH51" s="111" t="n">
        <f aca="false">Anchor!L488</f>
        <v>847</v>
      </c>
      <c r="AI51" s="116" t="n">
        <f aca="false">AF51/3600</f>
        <v>13.8835166666667</v>
      </c>
      <c r="AJ51" s="117" t="n">
        <f aca="false">E51+AB51</f>
        <v>1952.048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76</v>
      </c>
      <c r="AW51" s="111" t="n">
        <f aca="false">'Single Layer High Quality'!C488</f>
        <v>33.828</v>
      </c>
      <c r="AX51" s="111" t="n">
        <f aca="false">'Single Layer High Quality'!D488</f>
        <v>40.178</v>
      </c>
      <c r="AY51" s="112" t="n">
        <f aca="false">'Single Layer High Quality'!E488</f>
        <v>39.788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8.310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11.2848</v>
      </c>
      <c r="F52" s="81" t="n">
        <f aca="false">Anchor!C489</f>
        <v>38.2566</v>
      </c>
      <c r="G52" s="81" t="n">
        <f aca="false">Anchor!D489</f>
        <v>41.7221</v>
      </c>
      <c r="H52" s="82" t="n">
        <f aca="false">Anchor!E489</f>
        <v>43.8455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26.9856</v>
      </c>
      <c r="AC52" s="81" t="n">
        <f aca="false">Anchor!G489</f>
        <v>39.7074</v>
      </c>
      <c r="AD52" s="81" t="n">
        <f aca="false">Anchor!H489</f>
        <v>43.4326</v>
      </c>
      <c r="AE52" s="81" t="n">
        <f aca="false">Anchor!I489</f>
        <v>45.4482</v>
      </c>
      <c r="AF52" s="80" t="n">
        <f aca="false">Anchor!J489</f>
        <v>111548.52</v>
      </c>
      <c r="AG52" s="81" t="n">
        <f aca="false">Anchor!K489</f>
        <v>191.13</v>
      </c>
      <c r="AH52" s="81" t="n">
        <f aca="false">Anchor!L489</f>
        <v>848</v>
      </c>
      <c r="AI52" s="88" t="n">
        <f aca="false">AF52/3600</f>
        <v>30.9857</v>
      </c>
      <c r="AJ52" s="89" t="n">
        <f aca="false">E52+AB52</f>
        <v>57938.2704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112</v>
      </c>
      <c r="AW52" s="97" t="n">
        <f aca="false">'Single Layer High Quality'!C489</f>
        <v>38.2417</v>
      </c>
      <c r="AX52" s="97" t="n">
        <f aca="false">'Single Layer High Quality'!D489</f>
        <v>41.9547</v>
      </c>
      <c r="AY52" s="98" t="n">
        <f aca="false">'Single Layer High Quality'!E489</f>
        <v>44.089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55.573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7.036</v>
      </c>
      <c r="F53" s="97" t="n">
        <f aca="false">Anchor!C490</f>
        <v>35.7254</v>
      </c>
      <c r="G53" s="97" t="n">
        <f aca="false">Anchor!D490</f>
        <v>40.6393</v>
      </c>
      <c r="H53" s="98" t="n">
        <f aca="false">Anchor!E490</f>
        <v>42.9117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3.4552</v>
      </c>
      <c r="AC53" s="97" t="n">
        <f aca="false">Anchor!G490</f>
        <v>37.5565</v>
      </c>
      <c r="AD53" s="97" t="n">
        <f aca="false">Anchor!H490</f>
        <v>41.7632</v>
      </c>
      <c r="AE53" s="97" t="n">
        <f aca="false">Anchor!I490</f>
        <v>44.0262</v>
      </c>
      <c r="AF53" s="96" t="n">
        <f aca="false">Anchor!J490</f>
        <v>81657.11</v>
      </c>
      <c r="AG53" s="97" t="n">
        <f aca="false">Anchor!K490</f>
        <v>151.88</v>
      </c>
      <c r="AH53" s="97" t="n">
        <f aca="false">Anchor!L490</f>
        <v>848</v>
      </c>
      <c r="AI53" s="102" t="n">
        <f aca="false">AF53/3600</f>
        <v>22.6825305555556</v>
      </c>
      <c r="AJ53" s="103" t="n">
        <f aca="false">E53+AB53</f>
        <v>12850.4912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5056</v>
      </c>
      <c r="AW53" s="97" t="n">
        <f aca="false">'Single Layer High Quality'!C490</f>
        <v>35.7333</v>
      </c>
      <c r="AX53" s="97" t="n">
        <f aca="false">'Single Layer High Quality'!D490</f>
        <v>40.7289</v>
      </c>
      <c r="AY53" s="98" t="n">
        <f aca="false">'Single Layer High Quality'!E490</f>
        <v>43.014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6.801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4.8024</v>
      </c>
      <c r="F54" s="97" t="n">
        <f aca="false">Anchor!C491</f>
        <v>34.3527</v>
      </c>
      <c r="G54" s="97" t="n">
        <f aca="false">Anchor!D491</f>
        <v>39.694</v>
      </c>
      <c r="H54" s="98" t="n">
        <f aca="false">Anchor!E491</f>
        <v>42.2287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372</v>
      </c>
      <c r="AC54" s="97" t="n">
        <f aca="false">Anchor!G491</f>
        <v>35.3044</v>
      </c>
      <c r="AD54" s="97" t="n">
        <f aca="false">Anchor!H491</f>
        <v>40.6134</v>
      </c>
      <c r="AE54" s="97" t="n">
        <f aca="false">Anchor!I491</f>
        <v>43.069</v>
      </c>
      <c r="AF54" s="96" t="n">
        <f aca="false">Anchor!J491</f>
        <v>63382.74</v>
      </c>
      <c r="AG54" s="97" t="n">
        <f aca="false">Anchor!K491</f>
        <v>117.89</v>
      </c>
      <c r="AH54" s="97" t="n">
        <f aca="false">Anchor!L491</f>
        <v>845</v>
      </c>
      <c r="AI54" s="102" t="n">
        <f aca="false">AF54/3600</f>
        <v>17.6063166666667</v>
      </c>
      <c r="AJ54" s="103" t="n">
        <f aca="false">E54+AB54</f>
        <v>4027.1744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6392</v>
      </c>
      <c r="AW54" s="97" t="n">
        <f aca="false">'Single Layer High Quality'!C491</f>
        <v>34.369</v>
      </c>
      <c r="AX54" s="97" t="n">
        <f aca="false">'Single Layer High Quality'!D491</f>
        <v>39.779</v>
      </c>
      <c r="AY54" s="98" t="n">
        <f aca="false">'Single Layer High Quality'!E491</f>
        <v>42.324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358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4.2504</v>
      </c>
      <c r="F55" s="111" t="n">
        <f aca="false">Anchor!C492</f>
        <v>32.7108</v>
      </c>
      <c r="G55" s="111" t="n">
        <f aca="false">Anchor!D492</f>
        <v>38.725</v>
      </c>
      <c r="H55" s="112" t="n">
        <f aca="false">Anchor!E492</f>
        <v>41.3565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29.7496</v>
      </c>
      <c r="AC55" s="111" t="n">
        <f aca="false">Anchor!G492</f>
        <v>32.9654</v>
      </c>
      <c r="AD55" s="111" t="n">
        <f aca="false">Anchor!H492</f>
        <v>39.464</v>
      </c>
      <c r="AE55" s="111" t="n">
        <f aca="false">Anchor!I492</f>
        <v>41.9707</v>
      </c>
      <c r="AF55" s="110" t="n">
        <f aca="false">Anchor!J492</f>
        <v>57200.12</v>
      </c>
      <c r="AG55" s="111" t="n">
        <f aca="false">Anchor!K492</f>
        <v>123.87</v>
      </c>
      <c r="AH55" s="111" t="n">
        <f aca="false">Anchor!L492</f>
        <v>847</v>
      </c>
      <c r="AI55" s="116" t="n">
        <f aca="false">AF55/3600</f>
        <v>15.8889222222222</v>
      </c>
      <c r="AJ55" s="117" t="n">
        <f aca="false">E55+AB55</f>
        <v>1754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5.0272</v>
      </c>
      <c r="AW55" s="97" t="n">
        <f aca="false">'Single Layer High Quality'!C492</f>
        <v>32.7329</v>
      </c>
      <c r="AX55" s="97" t="n">
        <f aca="false">'Single Layer High Quality'!D492</f>
        <v>38.7761</v>
      </c>
      <c r="AY55" s="98" t="n">
        <f aca="false">'Single Layer High Quality'!E492</f>
        <v>41.416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4.1497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7.856</v>
      </c>
      <c r="F56" s="81" t="n">
        <f aca="false">Anchor!C493</f>
        <v>36.6061</v>
      </c>
      <c r="G56" s="81" t="n">
        <f aca="false">Anchor!D493</f>
        <v>41.1743</v>
      </c>
      <c r="H56" s="82" t="n">
        <f aca="false">Anchor!E493</f>
        <v>43.4119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26.9856</v>
      </c>
      <c r="AC56" s="81" t="n">
        <f aca="false">Anchor!G493</f>
        <v>39.7074</v>
      </c>
      <c r="AD56" s="81" t="n">
        <f aca="false">Anchor!H493</f>
        <v>43.4326</v>
      </c>
      <c r="AE56" s="81" t="n">
        <f aca="false">Anchor!I493</f>
        <v>45.4482</v>
      </c>
      <c r="AF56" s="80" t="n">
        <f aca="false">Anchor!J493</f>
        <v>94591.37</v>
      </c>
      <c r="AG56" s="81" t="n">
        <f aca="false">Anchor!K493</f>
        <v>171.57</v>
      </c>
      <c r="AH56" s="81" t="n">
        <f aca="false">Anchor!L493</f>
        <v>848</v>
      </c>
      <c r="AI56" s="88" t="n">
        <f aca="false">AF56/3600</f>
        <v>26.2753805555556</v>
      </c>
      <c r="AJ56" s="89" t="n">
        <f aca="false">E56+AB56</f>
        <v>28094.8416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5.4256</v>
      </c>
      <c r="AW56" s="81" t="n">
        <f aca="false">'Single Layer High Quality'!C493</f>
        <v>36.6116</v>
      </c>
      <c r="AX56" s="81" t="n">
        <f aca="false">'Single Layer High Quality'!D493</f>
        <v>41.3367</v>
      </c>
      <c r="AY56" s="82" t="n">
        <f aca="false">'Single Layer High Quality'!E493</f>
        <v>43.529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55.573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3.1976</v>
      </c>
      <c r="F57" s="97" t="n">
        <f aca="false">Anchor!C494</f>
        <v>35.0414</v>
      </c>
      <c r="G57" s="97" t="n">
        <f aca="false">Anchor!D494</f>
        <v>40.0103</v>
      </c>
      <c r="H57" s="98" t="n">
        <f aca="false">Anchor!E494</f>
        <v>42.4447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3.4552</v>
      </c>
      <c r="AC57" s="97" t="n">
        <f aca="false">Anchor!G494</f>
        <v>37.5565</v>
      </c>
      <c r="AD57" s="97" t="n">
        <f aca="false">Anchor!H494</f>
        <v>41.7632</v>
      </c>
      <c r="AE57" s="97" t="n">
        <f aca="false">Anchor!I494</f>
        <v>44.0262</v>
      </c>
      <c r="AF57" s="96" t="n">
        <f aca="false">Anchor!J494</f>
        <v>67558.38</v>
      </c>
      <c r="AG57" s="97" t="n">
        <f aca="false">Anchor!K494</f>
        <v>116.25</v>
      </c>
      <c r="AH57" s="97" t="n">
        <f aca="false">Anchor!L494</f>
        <v>848</v>
      </c>
      <c r="AI57" s="102" t="n">
        <f aca="false">AF57/3600</f>
        <v>18.7662166666667</v>
      </c>
      <c r="AJ57" s="103" t="n">
        <f aca="false">E57+AB57</f>
        <v>7026.6528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7.7632</v>
      </c>
      <c r="AW57" s="97" t="n">
        <f aca="false">'Single Layer High Quality'!C494</f>
        <v>35.0747</v>
      </c>
      <c r="AX57" s="97" t="n">
        <f aca="false">'Single Layer High Quality'!D494</f>
        <v>40.1176</v>
      </c>
      <c r="AY57" s="98" t="n">
        <f aca="false">'Single Layer High Quality'!E494</f>
        <v>42.5622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6.801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2.3608</v>
      </c>
      <c r="F58" s="97" t="n">
        <f aca="false">Anchor!C495</f>
        <v>33.547</v>
      </c>
      <c r="G58" s="97" t="n">
        <f aca="false">Anchor!D495</f>
        <v>39.0641</v>
      </c>
      <c r="H58" s="98" t="n">
        <f aca="false">Anchor!E495</f>
        <v>41.711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372</v>
      </c>
      <c r="AC58" s="97" t="n">
        <f aca="false">Anchor!G495</f>
        <v>35.3044</v>
      </c>
      <c r="AD58" s="97" t="n">
        <f aca="false">Anchor!H495</f>
        <v>40.6134</v>
      </c>
      <c r="AE58" s="97" t="n">
        <f aca="false">Anchor!I495</f>
        <v>43.069</v>
      </c>
      <c r="AF58" s="96" t="n">
        <f aca="false">Anchor!J495</f>
        <v>59426.48</v>
      </c>
      <c r="AG58" s="97" t="n">
        <f aca="false">Anchor!K495</f>
        <v>114.64</v>
      </c>
      <c r="AH58" s="97" t="n">
        <f aca="false">Anchor!L495</f>
        <v>847</v>
      </c>
      <c r="AI58" s="102" t="n">
        <f aca="false">AF58/3600</f>
        <v>16.5073555555556</v>
      </c>
      <c r="AJ58" s="103" t="n">
        <f aca="false">E58+AB58</f>
        <v>2664.7328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91.0064</v>
      </c>
      <c r="AW58" s="97" t="n">
        <f aca="false">'Single Layer High Quality'!C495</f>
        <v>33.5811</v>
      </c>
      <c r="AX58" s="97" t="n">
        <f aca="false">'Single Layer High Quality'!D495</f>
        <v>39.1539</v>
      </c>
      <c r="AY58" s="98" t="n">
        <f aca="false">'Single Layer High Quality'!E495</f>
        <v>41.746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358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2.6056</v>
      </c>
      <c r="F59" s="111" t="n">
        <f aca="false">Anchor!C496</f>
        <v>31.7905</v>
      </c>
      <c r="G59" s="111" t="n">
        <f aca="false">Anchor!D496</f>
        <v>38.3949</v>
      </c>
      <c r="H59" s="112" t="n">
        <f aca="false">Anchor!E496</f>
        <v>41.0728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29.7496</v>
      </c>
      <c r="AC59" s="111" t="n">
        <f aca="false">Anchor!G496</f>
        <v>32.9654</v>
      </c>
      <c r="AD59" s="111" t="n">
        <f aca="false">Anchor!H496</f>
        <v>39.464</v>
      </c>
      <c r="AE59" s="111" t="n">
        <f aca="false">Anchor!I496</f>
        <v>41.9707</v>
      </c>
      <c r="AF59" s="110" t="n">
        <f aca="false">Anchor!J496</f>
        <v>56206.37</v>
      </c>
      <c r="AG59" s="111" t="n">
        <f aca="false">Anchor!K496</f>
        <v>109.79</v>
      </c>
      <c r="AH59" s="111" t="n">
        <f aca="false">Anchor!L496</f>
        <v>847</v>
      </c>
      <c r="AI59" s="116" t="n">
        <f aca="false">AF59/3600</f>
        <v>15.6128805555556</v>
      </c>
      <c r="AJ59" s="117" t="n">
        <f aca="false">E59+AB59</f>
        <v>1232.3552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4.6704</v>
      </c>
      <c r="AW59" s="111" t="n">
        <f aca="false">'Single Layer High Quality'!C496</f>
        <v>31.8418</v>
      </c>
      <c r="AX59" s="111" t="n">
        <f aca="false">'Single Layer High Quality'!D496</f>
        <v>38.4975</v>
      </c>
      <c r="AY59" s="112" t="n">
        <f aca="false">'Single Layer High Quality'!E496</f>
        <v>41.178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4.1497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234.107741024</v>
      </c>
      <c r="AG80" s="268" t="n">
        <f aca="false">GEOMEAN(AG4:AG59)</f>
        <v>77.8990308752318</v>
      </c>
      <c r="AH80" s="268"/>
      <c r="AI80" s="239" t="n">
        <f aca="false">GEOMEAN(AI4:AI59)</f>
        <v>13.398363261395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84.733122222222</v>
      </c>
      <c r="AG81" s="238" t="n">
        <f aca="false">SUM(AG4:AG59)/3600</f>
        <v>0.956036111111111</v>
      </c>
      <c r="AI81" s="270" t="n">
        <f aca="false">SUM(AI4:AI59)</f>
        <v>584.733122222222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2-07T20:27:41Z</dcterms:modified>
  <cp:revision>0</cp:revision>
  <dc:subject/>
  <dc:title/>
</cp:coreProperties>
</file>